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5</definedName>
    <definedName function="false" hidden="false" localSheetId="9" name="_xlnm.Print_Area" vbProcedure="false">'1.2'!$A$1:$M$73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3</definedName>
    <definedName function="false" hidden="false" localSheetId="12" name="_xlnm.Print_Area" vbProcedure="false">'2.1.1'!$A$1:$I$143</definedName>
    <definedName function="false" hidden="false" localSheetId="13" name="_xlnm.Print_Area" vbProcedure="false">'2.1.2'!$A$1:$J$142</definedName>
    <definedName function="false" hidden="false" localSheetId="14" name="_xlnm.Print_Area" vbProcedure="false">'2.1.3'!$A$1:$K$142</definedName>
    <definedName function="false" hidden="false" localSheetId="15" name="_xlnm.Print_Area" vbProcedure="false">'2.1.4'!$A$1:$L$142</definedName>
    <definedName function="false" hidden="false" localSheetId="16" name="_xlnm.Print_Area" vbProcedure="false">'2.1.5'!$A$1:$K$140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2</definedName>
    <definedName function="false" hidden="false" localSheetId="18" name="_xlnm.Print_Area" vbProcedure="false">'2.1.7'!$A$1:$H$142</definedName>
    <definedName function="false" hidden="false" localSheetId="19" name="_xlnm.Print_Area" vbProcedure="false">'2.1.8'!$A$1:$J$144</definedName>
    <definedName function="false" hidden="false" localSheetId="20" name="_xlnm.Print_Area" vbProcedure="false">'2.2.1'!$A$1:$J$139</definedName>
    <definedName function="false" hidden="false" localSheetId="21" name="_xlnm.Print_Area" vbProcedure="false">'2.2.2'!$A$1:$J$139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39</definedName>
    <definedName function="false" hidden="false" localSheetId="23" name="_xlnm.Print_Area" vbProcedure="false">'2.2.4'!$A$1:$J$139</definedName>
    <definedName function="false" hidden="false" localSheetId="24" name="_xlnm.Print_Area" vbProcedure="false">'2.2.5'!$A$1:$J$139</definedName>
    <definedName function="false" hidden="false" localSheetId="25" name="_xlnm.Print_Area" vbProcedure="false">'2.2.6'!$A$1:$J$139</definedName>
    <definedName function="false" hidden="false" localSheetId="26" name="_xlnm.Print_Area" vbProcedure="false">'2.2.7'!$A$1:$J$141</definedName>
    <definedName function="false" hidden="false" localSheetId="27" name="_xlnm.Print_Area" vbProcedure="false">'2.2.8'!$A$1:$J$141</definedName>
    <definedName function="false" hidden="false" localSheetId="28" name="_xlnm.Print_Area" vbProcedure="false">'2.3.1'!$A$1:$M$140</definedName>
    <definedName function="false" hidden="false" localSheetId="37" name="_xlnm.Print_Area" vbProcedure="false">'2.3.10'!$A$1:$H$142</definedName>
    <definedName function="false" hidden="false" localSheetId="29" name="_xlnm.Print_Area" vbProcedure="false">'2.3.2'!$A$1:$M$142</definedName>
    <definedName function="false" hidden="false" localSheetId="30" name="_xlnm.Print_Area" vbProcedure="false">'2.3.3'!$A$1:$J$142</definedName>
    <definedName function="false" hidden="false" localSheetId="31" name="_xlnm.Print_Area" vbProcedure="false">'2.3.4'!$A$1:$I$142</definedName>
    <definedName function="false" hidden="false" localSheetId="32" name="_xlnm.Print_Area" vbProcedure="false">'2.3.5'!$A$1:$J$142</definedName>
    <definedName function="false" hidden="false" localSheetId="33" name="_xlnm.Print_Area" vbProcedure="false">'2.3.6'!$A$1:$J$142</definedName>
    <definedName function="false" hidden="false" localSheetId="34" name="_xlnm.Print_Area" vbProcedure="false">'2.3.7'!$A$1:$I$142</definedName>
    <definedName function="false" hidden="false" localSheetId="35" name="_xlnm.Print_Area" vbProcedure="false">'2.3.8'!$A$1:$I$142</definedName>
    <definedName function="false" hidden="false" localSheetId="36" name="_xlnm.Print_Area" vbProcedure="false">'2.3.9'!$A$1:$I$142</definedName>
    <definedName function="false" hidden="false" localSheetId="38" name="_xlnm.Print_Area" vbProcedure="false">'3.1.1'!$A$1:$I$143</definedName>
    <definedName function="false" hidden="false" localSheetId="39" name="_xlnm.Print_Area" vbProcedure="false">'3.1.2'!$A$1:$J$142</definedName>
    <definedName function="false" hidden="false" localSheetId="40" name="_xlnm.Print_Area" vbProcedure="false">'3.1.3'!$A$1:$K$142</definedName>
    <definedName function="false" hidden="false" localSheetId="41" name="_xlnm.Print_Area" vbProcedure="false">'3.1.4'!$A$1:$L$142</definedName>
    <definedName function="false" hidden="false" localSheetId="42" name="_xlnm.Print_Area" vbProcedure="false">'3.1.5'!$A$1:$K$140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2</definedName>
    <definedName function="false" hidden="false" localSheetId="44" name="_xlnm.Print_Area" vbProcedure="false">'3.1.7'!$A$1:$H$142</definedName>
    <definedName function="false" hidden="false" localSheetId="45" name="_xlnm.Print_Area" vbProcedure="false">'3.1.8'!$A$1:$J$144</definedName>
    <definedName function="false" hidden="false" localSheetId="46" name="_xlnm.Print_Area" vbProcedure="false">'3.2.1'!$A$1:$J$139</definedName>
    <definedName function="false" hidden="false" localSheetId="47" name="_xlnm.Print_Area" vbProcedure="false">'3.2.2'!$A$1:$J$139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39</definedName>
    <definedName function="false" hidden="false" localSheetId="49" name="_xlnm.Print_Area" vbProcedure="false">'3.2.4'!$A$1:$J$139</definedName>
    <definedName function="false" hidden="false" localSheetId="50" name="_xlnm.Print_Area" vbProcedure="false">'3.2.5'!$A$1:$J$139</definedName>
    <definedName function="false" hidden="false" localSheetId="51" name="_xlnm.Print_Area" vbProcedure="false">'3.2.6'!$A$1:$J$139</definedName>
    <definedName function="false" hidden="false" localSheetId="52" name="_xlnm.Print_Area" vbProcedure="false">'3.2.7'!$A$1:$J$141</definedName>
    <definedName function="false" hidden="false" localSheetId="53" name="_xlnm.Print_Area" vbProcedure="false">'3.2.8'!$A$1:$J$141</definedName>
    <definedName function="false" hidden="false" localSheetId="54" name="_xlnm.Print_Area" vbProcedure="false">'3.3.1'!$A$1:$M$142</definedName>
    <definedName function="false" hidden="false" localSheetId="63" name="_xlnm.Print_Area" vbProcedure="false">'3.3.10'!$A$1:$H$142</definedName>
    <definedName function="false" hidden="false" localSheetId="55" name="_xlnm.Print_Area" vbProcedure="false">'3.3.2'!$A$1:$M$142</definedName>
    <definedName function="false" hidden="false" localSheetId="56" name="_xlnm.Print_Area" vbProcedure="false">'3.3.3'!$A$1:$J$142</definedName>
    <definedName function="false" hidden="false" localSheetId="57" name="_xlnm.Print_Area" vbProcedure="false">'3.3.4'!$A$1:$I$142</definedName>
    <definedName function="false" hidden="false" localSheetId="58" name="_xlnm.Print_Area" vbProcedure="false">'3.3.5'!$A$1:$J$142</definedName>
    <definedName function="false" hidden="false" localSheetId="59" name="_xlnm.Print_Area" vbProcedure="false">'3.3.6'!$A$1:$J$142</definedName>
    <definedName function="false" hidden="false" localSheetId="60" name="_xlnm.Print_Area" vbProcedure="false">'3.3.7'!$A$1:$I$142</definedName>
    <definedName function="false" hidden="false" localSheetId="61" name="_xlnm.Print_Area" vbProcedure="false">'3.3.8'!$A$1:$I$142</definedName>
    <definedName function="false" hidden="false" localSheetId="62" name="_xlnm.Print_Area" vbProcedure="false">'3.3.9'!$A$1:$I$142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" uniqueCount="576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3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6: BIP-Schnellmeldung </t>
    </r>
    <r>
      <rPr>
        <b val="true"/>
        <sz val="9"/>
        <color rgb="FFFF0000"/>
        <rFont val="MetaNormalLF-Roman"/>
        <family val="2"/>
      </rPr>
      <t xml:space="preserve">14.11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06490384615385</c:v>
                </c:pt>
                <c:pt idx="21">
                  <c:v>1.00211986895356</c:v>
                </c:pt>
              </c:numCache>
            </c:numRef>
          </c:val>
        </c:ser>
        <c:gapWidth val="50"/>
        <c:overlap val="0"/>
        <c:axId val="36683577"/>
        <c:axId val="930782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675545261532506</c:v>
                </c:pt>
                <c:pt idx="21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3577"/>
        <c:axId val="9307827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8089171974505</c:v>
                </c:pt>
                <c:pt idx="1">
                  <c:v>0.26764472640761</c:v>
                </c:pt>
                <c:pt idx="2">
                  <c:v>0.316361838853169</c:v>
                </c:pt>
                <c:pt idx="3">
                  <c:v>-0.147826943924329</c:v>
                </c:pt>
                <c:pt idx="4">
                  <c:v>-0.0592183181997541</c:v>
                </c:pt>
                <c:pt idx="5">
                  <c:v>0.138257949832109</c:v>
                </c:pt>
                <c:pt idx="6">
                  <c:v>0.226824457593679</c:v>
                </c:pt>
                <c:pt idx="7">
                  <c:v>0.00983961428713087</c:v>
                </c:pt>
                <c:pt idx="8">
                  <c:v>-0.472255017709571</c:v>
                </c:pt>
                <c:pt idx="9">
                  <c:v>0.0098853301700359</c:v>
                </c:pt>
                <c:pt idx="10">
                  <c:v>0.256993179796396</c:v>
                </c:pt>
                <c:pt idx="11">
                  <c:v>0.630977028492552</c:v>
                </c:pt>
                <c:pt idx="12">
                  <c:v>0.25472714803567</c:v>
                </c:pt>
                <c:pt idx="13">
                  <c:v>-0.283396853317683</c:v>
                </c:pt>
                <c:pt idx="14">
                  <c:v>-0.225401803214425</c:v>
                </c:pt>
                <c:pt idx="15">
                  <c:v>0.00982221785679371</c:v>
                </c:pt>
                <c:pt idx="16">
                  <c:v>0.471420153211554</c:v>
                </c:pt>
                <c:pt idx="17">
                  <c:v>0.557184750733143</c:v>
                </c:pt>
                <c:pt idx="18">
                  <c:v>0.437445319335069</c:v>
                </c:pt>
                <c:pt idx="19">
                  <c:v>0.203252032520339</c:v>
                </c:pt>
                <c:pt idx="20">
                  <c:v>0.637496377861481</c:v>
                </c:pt>
                <c:pt idx="21">
                  <c:v>0.50868605432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1594"/>
        <c:axId val="11330333"/>
      </c:lineChart>
      <c:catAx>
        <c:axId val="366835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78275"/>
        <c:crossesAt val="0"/>
        <c:auto val="1"/>
        <c:lblAlgn val="ctr"/>
        <c:lblOffset val="100"/>
        <c:noMultiLvlLbl val="0"/>
      </c:catAx>
      <c:valAx>
        <c:axId val="9307827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83577"/>
        <c:crossesAt val="1"/>
        <c:crossBetween val="midCat"/>
      </c:valAx>
      <c:catAx>
        <c:axId val="32341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333"/>
        <c:auto val="1"/>
        <c:lblAlgn val="ctr"/>
        <c:lblOffset val="100"/>
        <c:noMultiLvlLbl val="0"/>
      </c:catAx>
      <c:valAx>
        <c:axId val="113303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5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67894959762813</c:v>
                </c:pt>
                <c:pt idx="21">
                  <c:v>0.374645605508277</c:v>
                </c:pt>
              </c:numCache>
            </c:numRef>
          </c:val>
        </c:ser>
        <c:gapWidth val="50"/>
        <c:overlap val="0"/>
        <c:axId val="43459062"/>
        <c:axId val="6948722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303030303030297</c:v>
                </c:pt>
                <c:pt idx="21">
                  <c:v>0.86606243705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9062"/>
        <c:axId val="6948722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0</c:v>
                </c:pt>
                <c:pt idx="1">
                  <c:v>-0.399121931750159</c:v>
                </c:pt>
                <c:pt idx="2">
                  <c:v>-0.370667200961719</c:v>
                </c:pt>
                <c:pt idx="3">
                  <c:v>-1.16641528406234</c:v>
                </c:pt>
                <c:pt idx="4">
                  <c:v>-0.640960423237374</c:v>
                </c:pt>
                <c:pt idx="5">
                  <c:v>-0.460782305959455</c:v>
                </c:pt>
                <c:pt idx="6">
                  <c:v>0.545211398004312</c:v>
                </c:pt>
                <c:pt idx="7">
                  <c:v>0.0511561285042177</c:v>
                </c:pt>
                <c:pt idx="8">
                  <c:v>0.429491768074428</c:v>
                </c:pt>
                <c:pt idx="9">
                  <c:v>0.448019549944007</c:v>
                </c:pt>
                <c:pt idx="10">
                  <c:v>-0.821084642676127</c:v>
                </c:pt>
                <c:pt idx="11">
                  <c:v>0.603025347506133</c:v>
                </c:pt>
                <c:pt idx="12">
                  <c:v>-0.548613227674494</c:v>
                </c:pt>
                <c:pt idx="13">
                  <c:v>-0.265604249668002</c:v>
                </c:pt>
                <c:pt idx="14">
                  <c:v>0.430195636587129</c:v>
                </c:pt>
                <c:pt idx="15">
                  <c:v>-0.224375318714948</c:v>
                </c:pt>
                <c:pt idx="16">
                  <c:v>0.337319840539706</c:v>
                </c:pt>
                <c:pt idx="17">
                  <c:v>0.173186634066823</c:v>
                </c:pt>
                <c:pt idx="18">
                  <c:v>0.366114105562914</c:v>
                </c:pt>
                <c:pt idx="19">
                  <c:v>0.253318471982979</c:v>
                </c:pt>
                <c:pt idx="20">
                  <c:v>0.454821103699203</c:v>
                </c:pt>
                <c:pt idx="21">
                  <c:v>0.6942348324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5099"/>
        <c:axId val="88837717"/>
      </c:lineChart>
      <c:catAx>
        <c:axId val="434590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87226"/>
        <c:crossesAt val="0"/>
        <c:auto val="1"/>
        <c:lblAlgn val="ctr"/>
        <c:lblOffset val="100"/>
        <c:noMultiLvlLbl val="0"/>
      </c:catAx>
      <c:valAx>
        <c:axId val="6948722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59062"/>
        <c:crossesAt val="1"/>
        <c:crossBetween val="midCat"/>
      </c:valAx>
      <c:catAx>
        <c:axId val="65515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717"/>
        <c:auto val="1"/>
        <c:lblAlgn val="ctr"/>
        <c:lblOffset val="100"/>
        <c:noMultiLvlLbl val="0"/>
      </c:catAx>
      <c:valAx>
        <c:axId val="888377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0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52451586320561</c:v>
                </c:pt>
                <c:pt idx="21">
                  <c:v>-0.168266851430261</c:v>
                </c:pt>
              </c:numCache>
            </c:numRef>
          </c:val>
        </c:ser>
        <c:gapWidth val="50"/>
        <c:overlap val="0"/>
        <c:axId val="53235012"/>
        <c:axId val="683046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9148640603294</c:v>
                </c:pt>
                <c:pt idx="21">
                  <c:v>-0.35335689045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5012"/>
        <c:axId val="6830460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26159039015184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88854125928825</c:v>
                </c:pt>
                <c:pt idx="5">
                  <c:v>-0.668107683238361</c:v>
                </c:pt>
                <c:pt idx="6">
                  <c:v>0.316518298714158</c:v>
                </c:pt>
                <c:pt idx="7">
                  <c:v>0.394399526720562</c:v>
                </c:pt>
                <c:pt idx="8">
                  <c:v>-0.186603810646233</c:v>
                </c:pt>
                <c:pt idx="9">
                  <c:v>0.0787169142969475</c:v>
                </c:pt>
                <c:pt idx="10">
                  <c:v>-0.629239996067255</c:v>
                </c:pt>
                <c:pt idx="11">
                  <c:v>-0.148411991688917</c:v>
                </c:pt>
                <c:pt idx="12">
                  <c:v>-0.178359096313912</c:v>
                </c:pt>
                <c:pt idx="13">
                  <c:v>-0.347429025213415</c:v>
                </c:pt>
                <c:pt idx="14">
                  <c:v>-0.169339575654945</c:v>
                </c:pt>
                <c:pt idx="15">
                  <c:v>0.399121931750159</c:v>
                </c:pt>
                <c:pt idx="16">
                  <c:v>0.0993838203140456</c:v>
                </c:pt>
                <c:pt idx="17">
                  <c:v>0.0496425734710044</c:v>
                </c:pt>
                <c:pt idx="18">
                  <c:v>0.506103006847283</c:v>
                </c:pt>
                <c:pt idx="19">
                  <c:v>-0.760268562401251</c:v>
                </c:pt>
                <c:pt idx="20">
                  <c:v>0.66660033827479</c:v>
                </c:pt>
                <c:pt idx="21">
                  <c:v>0.21743427554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7561"/>
        <c:axId val="69713658"/>
      </c:lineChart>
      <c:catAx>
        <c:axId val="532350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04609"/>
        <c:crossesAt val="0"/>
        <c:auto val="1"/>
        <c:lblAlgn val="ctr"/>
        <c:lblOffset val="100"/>
        <c:noMultiLvlLbl val="0"/>
      </c:catAx>
      <c:valAx>
        <c:axId val="68304609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35012"/>
        <c:crossesAt val="1"/>
        <c:crossBetween val="midCat"/>
      </c:valAx>
      <c:catAx>
        <c:axId val="23997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658"/>
        <c:auto val="1"/>
        <c:lblAlgn val="ctr"/>
        <c:lblOffset val="100"/>
        <c:noMultiLvlLbl val="0"/>
      </c:catAx>
      <c:valAx>
        <c:axId val="697136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5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1244462343939</c:v>
                </c:pt>
                <c:pt idx="21">
                  <c:v>0.785210217672216</c:v>
                </c:pt>
              </c:numCache>
            </c:numRef>
          </c:val>
        </c:ser>
        <c:gapWidth val="50"/>
        <c:overlap val="0"/>
        <c:axId val="19983132"/>
        <c:axId val="6742272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53497982879071</c:v>
                </c:pt>
                <c:pt idx="21">
                  <c:v>-0.17443550731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3132"/>
        <c:axId val="6742272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900812689709198</c:v>
                </c:pt>
                <c:pt idx="14">
                  <c:v>-0.0395217863847392</c:v>
                </c:pt>
                <c:pt idx="15">
                  <c:v>-0.533755065730958</c:v>
                </c:pt>
                <c:pt idx="16">
                  <c:v>0.526681904004775</c:v>
                </c:pt>
                <c:pt idx="17">
                  <c:v>0.919335705812571</c:v>
                </c:pt>
                <c:pt idx="18">
                  <c:v>-0.0881575080811103</c:v>
                </c:pt>
                <c:pt idx="19">
                  <c:v>0.186274509803923</c:v>
                </c:pt>
                <c:pt idx="20">
                  <c:v>0.958997945004398</c:v>
                </c:pt>
                <c:pt idx="21">
                  <c:v>-0.36832412523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5233"/>
        <c:axId val="64804201"/>
      </c:lineChart>
      <c:catAx>
        <c:axId val="199831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22723"/>
        <c:crossesAt val="0"/>
        <c:auto val="1"/>
        <c:lblAlgn val="ctr"/>
        <c:lblOffset val="100"/>
        <c:noMultiLvlLbl val="0"/>
      </c:catAx>
      <c:valAx>
        <c:axId val="67422723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83132"/>
        <c:crossesAt val="1"/>
        <c:crossBetween val="midCat"/>
      </c:valAx>
      <c:catAx>
        <c:axId val="81775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201"/>
        <c:auto val="1"/>
        <c:lblAlgn val="ctr"/>
        <c:lblOffset val="100"/>
        <c:noMultiLvlLbl val="0"/>
      </c:catAx>
      <c:valAx>
        <c:axId val="648042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2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9.53104900011694</c:v>
                </c:pt>
                <c:pt idx="21">
                  <c:v>3.74380248912274</c:v>
                </c:pt>
              </c:numCache>
            </c:numRef>
          </c:val>
        </c:ser>
        <c:gapWidth val="50"/>
        <c:overlap val="0"/>
        <c:axId val="68535541"/>
        <c:axId val="334464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264991657670038</c:v>
                </c:pt>
                <c:pt idx="1">
                  <c:v>-3.2867545758709</c:v>
                </c:pt>
                <c:pt idx="2">
                  <c:v>-3.82580382580383</c:v>
                </c:pt>
                <c:pt idx="3">
                  <c:v>-2.08421498095642</c:v>
                </c:pt>
                <c:pt idx="4">
                  <c:v>-2.72285251215558</c:v>
                </c:pt>
                <c:pt idx="5">
                  <c:v>-0.311007441963795</c:v>
                </c:pt>
                <c:pt idx="6">
                  <c:v>-1.09192200557104</c:v>
                </c:pt>
                <c:pt idx="7">
                  <c:v>0.9687957643348</c:v>
                </c:pt>
                <c:pt idx="8">
                  <c:v>0.122726765591892</c:v>
                </c:pt>
                <c:pt idx="9">
                  <c:v>-0.479162023623786</c:v>
                </c:pt>
                <c:pt idx="10">
                  <c:v>-0.492665994849389</c:v>
                </c:pt>
                <c:pt idx="11">
                  <c:v>0.922696072915485</c:v>
                </c:pt>
                <c:pt idx="12">
                  <c:v>-0.702419444754142</c:v>
                </c:pt>
                <c:pt idx="13">
                  <c:v>1.695486189086</c:v>
                </c:pt>
                <c:pt idx="14">
                  <c:v>4.53792646571714</c:v>
                </c:pt>
                <c:pt idx="15">
                  <c:v>-1.42585551330799</c:v>
                </c:pt>
                <c:pt idx="16">
                  <c:v>3.19297117754206</c:v>
                </c:pt>
                <c:pt idx="17">
                  <c:v>0.799501609386354</c:v>
                </c:pt>
                <c:pt idx="18">
                  <c:v>1.72023073753604</c:v>
                </c:pt>
                <c:pt idx="19">
                  <c:v>0.769620253164561</c:v>
                </c:pt>
                <c:pt idx="20">
                  <c:v>2.32137473620739</c:v>
                </c:pt>
                <c:pt idx="21">
                  <c:v>2.50441956393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5541"/>
        <c:axId val="334464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2.90213946117274</c:v>
                </c:pt>
                <c:pt idx="2">
                  <c:v>-3.90696725492195</c:v>
                </c:pt>
                <c:pt idx="3">
                  <c:v>-3.28025477707007</c:v>
                </c:pt>
                <c:pt idx="4">
                  <c:v>-1.75611897706069</c:v>
                </c:pt>
                <c:pt idx="5">
                  <c:v>-0.625628421405438</c:v>
                </c:pt>
                <c:pt idx="6">
                  <c:v>0.157391793142224</c:v>
                </c:pt>
                <c:pt idx="7">
                  <c:v>-0.10102143899428</c:v>
                </c:pt>
                <c:pt idx="8">
                  <c:v>0.0898876404494331</c:v>
                </c:pt>
                <c:pt idx="9">
                  <c:v>0.348001796138291</c:v>
                </c:pt>
                <c:pt idx="10">
                  <c:v>-0.38035574449043</c:v>
                </c:pt>
                <c:pt idx="11">
                  <c:v>0.954519932622119</c:v>
                </c:pt>
                <c:pt idx="12">
                  <c:v>0.467185761957722</c:v>
                </c:pt>
                <c:pt idx="13">
                  <c:v>1.22896368467671</c:v>
                </c:pt>
                <c:pt idx="14">
                  <c:v>2.81089357978782</c:v>
                </c:pt>
                <c:pt idx="15">
                  <c:v>0.638297872340417</c:v>
                </c:pt>
                <c:pt idx="16">
                  <c:v>1.83932346723046</c:v>
                </c:pt>
                <c:pt idx="17">
                  <c:v>1.58812538924641</c:v>
                </c:pt>
                <c:pt idx="18">
                  <c:v>0.439358332481859</c:v>
                </c:pt>
                <c:pt idx="19">
                  <c:v>2.38046795523907</c:v>
                </c:pt>
                <c:pt idx="20">
                  <c:v>1.56995230524642</c:v>
                </c:pt>
                <c:pt idx="21">
                  <c:v>1.1348072784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9451"/>
        <c:axId val="66960788"/>
      </c:lineChart>
      <c:catAx>
        <c:axId val="685355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46404"/>
        <c:crossesAt val="0"/>
        <c:auto val="1"/>
        <c:lblAlgn val="ctr"/>
        <c:lblOffset val="100"/>
        <c:noMultiLvlLbl val="0"/>
      </c:catAx>
      <c:valAx>
        <c:axId val="33446404"/>
        <c:scaling>
          <c:orientation val="minMax"/>
          <c:max val="10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35541"/>
        <c:crossesAt val="1"/>
        <c:crossBetween val="midCat"/>
      </c:valAx>
      <c:catAx>
        <c:axId val="26829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788"/>
        <c:auto val="1"/>
        <c:lblAlgn val="ctr"/>
        <c:lblOffset val="100"/>
        <c:noMultiLvlLbl val="0"/>
      </c:catAx>
      <c:valAx>
        <c:axId val="669607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1.92974521332729</c:v>
                </c:pt>
                <c:pt idx="21">
                  <c:v>0.407516413855547</c:v>
                </c:pt>
              </c:numCache>
            </c:numRef>
          </c:val>
        </c:ser>
        <c:gapWidth val="50"/>
        <c:overlap val="0"/>
        <c:axId val="29808302"/>
        <c:axId val="1156263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90411616464658</c:v>
                </c:pt>
                <c:pt idx="21">
                  <c:v>4.5853417377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8302"/>
        <c:axId val="1156263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3637472058524</c:v>
                </c:pt>
                <c:pt idx="1">
                  <c:v>-1.57084188911705</c:v>
                </c:pt>
                <c:pt idx="2">
                  <c:v>-1.04307916970899</c:v>
                </c:pt>
                <c:pt idx="3">
                  <c:v>-1.61273321387162</c:v>
                </c:pt>
                <c:pt idx="4">
                  <c:v>-0.899935718877231</c:v>
                </c:pt>
                <c:pt idx="5">
                  <c:v>-2.62702702702703</c:v>
                </c:pt>
                <c:pt idx="6">
                  <c:v>-1.32119462640169</c:v>
                </c:pt>
                <c:pt idx="7">
                  <c:v>-0.967596759675971</c:v>
                </c:pt>
                <c:pt idx="8">
                  <c:v>-0.647580095432858</c:v>
                </c:pt>
                <c:pt idx="9">
                  <c:v>2.0125786163522</c:v>
                </c:pt>
                <c:pt idx="10">
                  <c:v>0.0896760452864243</c:v>
                </c:pt>
                <c:pt idx="11">
                  <c:v>-0.683167207974009</c:v>
                </c:pt>
                <c:pt idx="12">
                  <c:v>-1.18403247631936</c:v>
                </c:pt>
                <c:pt idx="13">
                  <c:v>-3.68595229944081</c:v>
                </c:pt>
                <c:pt idx="14">
                  <c:v>-1.71800947867298</c:v>
                </c:pt>
                <c:pt idx="15">
                  <c:v>-1.3261000602773</c:v>
                </c:pt>
                <c:pt idx="16">
                  <c:v>-0.50091631032376</c:v>
                </c:pt>
                <c:pt idx="17">
                  <c:v>0.810412573673872</c:v>
                </c:pt>
                <c:pt idx="18">
                  <c:v>-0.0609013398294849</c:v>
                </c:pt>
                <c:pt idx="19">
                  <c:v>0.731261425959787</c:v>
                </c:pt>
                <c:pt idx="20">
                  <c:v>-1.01633393829401</c:v>
                </c:pt>
                <c:pt idx="21">
                  <c:v>2.4569123579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3781"/>
        <c:axId val="66876974"/>
      </c:lineChart>
      <c:catAx>
        <c:axId val="298083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2632"/>
        <c:crossesAt val="0"/>
        <c:auto val="1"/>
        <c:lblAlgn val="ctr"/>
        <c:lblOffset val="100"/>
        <c:noMultiLvlLbl val="0"/>
      </c:catAx>
      <c:valAx>
        <c:axId val="11562632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08302"/>
        <c:crossesAt val="1"/>
        <c:crossBetween val="midCat"/>
      </c:valAx>
      <c:catAx>
        <c:axId val="73363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974"/>
        <c:auto val="1"/>
        <c:lblAlgn val="ctr"/>
        <c:lblOffset val="100"/>
        <c:noMultiLvlLbl val="0"/>
      </c:catAx>
      <c:valAx>
        <c:axId val="668769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7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876168410961</c:v>
                </c:pt>
                <c:pt idx="21">
                  <c:v>9.25272249342845</c:v>
                </c:pt>
              </c:numCache>
            </c:numRef>
          </c:val>
        </c:ser>
        <c:gapWidth val="50"/>
        <c:overlap val="0"/>
        <c:axId val="69441520"/>
        <c:axId val="274079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93845145312841</c:v>
                </c:pt>
                <c:pt idx="21">
                  <c:v>0.66634275005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1520"/>
        <c:axId val="274079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0.958618071374346</c:v>
                </c:pt>
                <c:pt idx="1">
                  <c:v>0.263232114317958</c:v>
                </c:pt>
                <c:pt idx="2">
                  <c:v>-0.300046882325361</c:v>
                </c:pt>
                <c:pt idx="3">
                  <c:v>0.837016834383533</c:v>
                </c:pt>
                <c:pt idx="4">
                  <c:v>1.04458123484426</c:v>
                </c:pt>
                <c:pt idx="5">
                  <c:v>2.68598855455049</c:v>
                </c:pt>
                <c:pt idx="6">
                  <c:v>1.31235955056179</c:v>
                </c:pt>
                <c:pt idx="7">
                  <c:v>0.514594978262807</c:v>
                </c:pt>
                <c:pt idx="8">
                  <c:v>-0.300114749757256</c:v>
                </c:pt>
                <c:pt idx="9">
                  <c:v>-1.09783089862772</c:v>
                </c:pt>
                <c:pt idx="10">
                  <c:v>3.1420642735655</c:v>
                </c:pt>
                <c:pt idx="11">
                  <c:v>2.21315743794479</c:v>
                </c:pt>
                <c:pt idx="12">
                  <c:v>3.10775239874333</c:v>
                </c:pt>
                <c:pt idx="13">
                  <c:v>2.71761508688132</c:v>
                </c:pt>
                <c:pt idx="14">
                  <c:v>-0.537160266174936</c:v>
                </c:pt>
                <c:pt idx="15">
                  <c:v>1.46703208125101</c:v>
                </c:pt>
                <c:pt idx="16">
                  <c:v>1.19161105815063</c:v>
                </c:pt>
                <c:pt idx="17">
                  <c:v>2.55142094520333</c:v>
                </c:pt>
                <c:pt idx="18">
                  <c:v>3.36829212278957</c:v>
                </c:pt>
                <c:pt idx="19">
                  <c:v>2.29578612160259</c:v>
                </c:pt>
                <c:pt idx="20">
                  <c:v>3.75733005140084</c:v>
                </c:pt>
                <c:pt idx="21">
                  <c:v>1.4233882221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1134"/>
        <c:axId val="60690292"/>
      </c:lineChart>
      <c:catAx>
        <c:axId val="694415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7902"/>
        <c:crossesAt val="0"/>
        <c:auto val="1"/>
        <c:lblAlgn val="ctr"/>
        <c:lblOffset val="100"/>
        <c:noMultiLvlLbl val="0"/>
      </c:catAx>
      <c:valAx>
        <c:axId val="27407902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41520"/>
        <c:crossesAt val="1"/>
        <c:crossBetween val="midCat"/>
      </c:valAx>
      <c:catAx>
        <c:axId val="8655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292"/>
        <c:auto val="1"/>
        <c:lblAlgn val="ctr"/>
        <c:lblOffset val="100"/>
        <c:noMultiLvlLbl val="0"/>
      </c:catAx>
      <c:valAx>
        <c:axId val="606902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1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485557083906</c:v>
                </c:pt>
                <c:pt idx="21">
                  <c:v>8.87219314536554</c:v>
                </c:pt>
              </c:numCache>
            </c:numRef>
          </c:val>
        </c:ser>
        <c:gapWidth val="50"/>
        <c:overlap val="0"/>
        <c:axId val="30589366"/>
        <c:axId val="7230328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458209075522</c:v>
                </c:pt>
                <c:pt idx="21">
                  <c:v>0.53195590162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9366"/>
        <c:axId val="7230328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230105465004797</c:v>
                </c:pt>
                <c:pt idx="1">
                  <c:v>-1.58562367864694</c:v>
                </c:pt>
                <c:pt idx="2">
                  <c:v>-1.86505224099209</c:v>
                </c:pt>
                <c:pt idx="3">
                  <c:v>-2.54726368159204</c:v>
                </c:pt>
                <c:pt idx="4">
                  <c:v>-0.265468654278124</c:v>
                </c:pt>
                <c:pt idx="5">
                  <c:v>1.34111384111384</c:v>
                </c:pt>
                <c:pt idx="6">
                  <c:v>2.4244873219517</c:v>
                </c:pt>
                <c:pt idx="7">
                  <c:v>1.59779070914293</c:v>
                </c:pt>
                <c:pt idx="8">
                  <c:v>1.87360450441705</c:v>
                </c:pt>
                <c:pt idx="9">
                  <c:v>0.343053173241856</c:v>
                </c:pt>
                <c:pt idx="10">
                  <c:v>-0.0664767331433893</c:v>
                </c:pt>
                <c:pt idx="11">
                  <c:v>2.2046944787608</c:v>
                </c:pt>
                <c:pt idx="12">
                  <c:v>1.03207810320779</c:v>
                </c:pt>
                <c:pt idx="13">
                  <c:v>2.2271304988036</c:v>
                </c:pt>
                <c:pt idx="14">
                  <c:v>1.23334533669428</c:v>
                </c:pt>
                <c:pt idx="15">
                  <c:v>1.10271231658514</c:v>
                </c:pt>
                <c:pt idx="16">
                  <c:v>0.967543319553172</c:v>
                </c:pt>
                <c:pt idx="17">
                  <c:v>2.42181374684205</c:v>
                </c:pt>
                <c:pt idx="18">
                  <c:v>3.45326188653567</c:v>
                </c:pt>
                <c:pt idx="19">
                  <c:v>2.21984707720135</c:v>
                </c:pt>
                <c:pt idx="20">
                  <c:v>4.02155553768199</c:v>
                </c:pt>
                <c:pt idx="21">
                  <c:v>1.5850923992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5839"/>
        <c:axId val="41565984"/>
      </c:lineChart>
      <c:catAx>
        <c:axId val="305893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03289"/>
        <c:crossesAt val="0"/>
        <c:auto val="1"/>
        <c:lblAlgn val="ctr"/>
        <c:lblOffset val="100"/>
        <c:noMultiLvlLbl val="0"/>
      </c:catAx>
      <c:valAx>
        <c:axId val="72303289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89366"/>
        <c:crossesAt val="1"/>
        <c:crossBetween val="midCat"/>
      </c:valAx>
      <c:catAx>
        <c:axId val="17385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984"/>
        <c:auto val="1"/>
        <c:lblAlgn val="ctr"/>
        <c:lblOffset val="100"/>
        <c:noMultiLvlLbl val="0"/>
      </c:catAx>
      <c:valAx>
        <c:axId val="415659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8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7147143747</cdr:x>
      <cdr:y>0.93548655623075</cdr:y>
    </cdr:from>
    <cdr:to>
      <cdr:x>0.95199003566778</cdr:x>
      <cdr:y>0.978772995921086</cdr:y>
    </cdr:to>
    <cdr:sp>
      <cdr:nvSpPr>
        <cdr:cNvPr id="43" name="Text 1"/>
        <cdr:cNvSpPr/>
      </cdr:nvSpPr>
      <cdr:spPr>
        <a:xfrm>
          <a:off x="5745240" y="404568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773368057521</cdr:x>
      <cdr:y>0.932489802713727</cdr:y>
    </cdr:from>
    <cdr:to>
      <cdr:x>0.235011040027175</cdr:x>
      <cdr:y>0.975776242404062</cdr:y>
    </cdr:to>
    <cdr:sp>
      <cdr:nvSpPr>
        <cdr:cNvPr id="44" name="Text 2"/>
        <cdr:cNvSpPr/>
      </cdr:nvSpPr>
      <cdr:spPr>
        <a:xfrm>
          <a:off x="1149480" y="403272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82647341901</cdr:x>
      <cdr:y>0.934737367851494</cdr:y>
    </cdr:from>
    <cdr:to>
      <cdr:x>0.375757232633188</cdr:x>
      <cdr:y>0.97802380754183</cdr:y>
    </cdr:to>
    <cdr:sp>
      <cdr:nvSpPr>
        <cdr:cNvPr id="45" name="Text 3"/>
        <cdr:cNvSpPr/>
      </cdr:nvSpPr>
      <cdr:spPr>
        <a:xfrm>
          <a:off x="2069640" y="404244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003000622771</cdr:x>
      <cdr:y>0.932489802713727</cdr:y>
    </cdr:from>
    <cdr:to>
      <cdr:x>0.518484968578384</cdr:x>
      <cdr:y>0.975776242404062</cdr:y>
    </cdr:to>
    <cdr:sp>
      <cdr:nvSpPr>
        <cdr:cNvPr id="46" name="Text 4"/>
        <cdr:cNvSpPr/>
      </cdr:nvSpPr>
      <cdr:spPr>
        <a:xfrm>
          <a:off x="2982240" y="403272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5944063862</cdr:x>
      <cdr:y>0.932489802713727</cdr:y>
    </cdr:from>
    <cdr:to>
      <cdr:x>0.655494536601936</cdr:x>
      <cdr:y>0.975776242404062</cdr:y>
    </cdr:to>
    <cdr:sp>
      <cdr:nvSpPr>
        <cdr:cNvPr id="47" name="Text 5"/>
        <cdr:cNvSpPr/>
      </cdr:nvSpPr>
      <cdr:spPr>
        <a:xfrm>
          <a:off x="3829680" y="403272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21847930703</cdr:x>
      <cdr:y>0.934737367851494</cdr:y>
    </cdr:from>
    <cdr:to>
      <cdr:x>0.802751514465266</cdr:x>
      <cdr:y>0.97802380754183</cdr:y>
    </cdr:to>
    <cdr:sp>
      <cdr:nvSpPr>
        <cdr:cNvPr id="48" name="Text 6"/>
        <cdr:cNvSpPr/>
      </cdr:nvSpPr>
      <cdr:spPr>
        <a:xfrm>
          <a:off x="477360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523410519164</cdr:x>
      <cdr:y>0.934737367851494</cdr:y>
    </cdr:from>
    <cdr:to>
      <cdr:x>0.938006001245542</cdr:x>
      <cdr:y>0.97802380754183</cdr:y>
    </cdr:to>
    <cdr:sp>
      <cdr:nvSpPr>
        <cdr:cNvPr id="1" name="Text 3"/>
        <cdr:cNvSpPr/>
      </cdr:nvSpPr>
      <cdr:spPr>
        <a:xfrm>
          <a:off x="563076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7234662449014</cdr:y>
    </cdr:from>
    <cdr:to>
      <cdr:x>0.184226915020099</cdr:x>
      <cdr:y>0.980521102139349</cdr:y>
    </cdr:to>
    <cdr:sp>
      <cdr:nvSpPr>
        <cdr:cNvPr id="2" name="Text 8"/>
        <cdr:cNvSpPr/>
      </cdr:nvSpPr>
      <cdr:spPr>
        <a:xfrm>
          <a:off x="8204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76085602672</cdr:x>
      <cdr:y>0.937234662449014</cdr:y>
    </cdr:from>
    <cdr:to>
      <cdr:x>0.337258676329049</cdr:x>
      <cdr:y>0.980521102139349</cdr:y>
    </cdr:to>
    <cdr:sp>
      <cdr:nvSpPr>
        <cdr:cNvPr id="3" name="Text 9"/>
        <cdr:cNvSpPr/>
      </cdr:nvSpPr>
      <cdr:spPr>
        <a:xfrm>
          <a:off x="1810800" y="40532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984034422</cdr:x>
      <cdr:y>0.934737367851494</cdr:y>
    </cdr:from>
    <cdr:to>
      <cdr:x>0.480495951990036</cdr:x>
      <cdr:y>0.97802380754183</cdr:y>
    </cdr:to>
    <cdr:sp>
      <cdr:nvSpPr>
        <cdr:cNvPr id="4" name="Text 10"/>
        <cdr:cNvSpPr/>
      </cdr:nvSpPr>
      <cdr:spPr>
        <a:xfrm>
          <a:off x="2740680" y="404244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026043141029</cdr:x>
      <cdr:y>0.932489802713727</cdr:y>
    </cdr:from>
    <cdr:to>
      <cdr:x>0.635226179018287</cdr:x>
      <cdr:y>0.975776242404062</cdr:y>
    </cdr:to>
    <cdr:sp>
      <cdr:nvSpPr>
        <cdr:cNvPr id="5" name="Text 13"/>
        <cdr:cNvSpPr/>
      </cdr:nvSpPr>
      <cdr:spPr>
        <a:xfrm>
          <a:off x="3688200" y="403272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9780897922</cdr:x>
      <cdr:y>0.934737367851494</cdr:y>
    </cdr:from>
    <cdr:to>
      <cdr:x>0.778746532299157</cdr:x>
      <cdr:y>0.97802380754183</cdr:y>
    </cdr:to>
    <cdr:sp>
      <cdr:nvSpPr>
        <cdr:cNvPr id="6" name="Text 14"/>
        <cdr:cNvSpPr/>
      </cdr:nvSpPr>
      <cdr:spPr>
        <a:xfrm>
          <a:off x="460044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07444941403</cdr:x>
      <cdr:y>0.93548655623075</cdr:y>
    </cdr:from>
    <cdr:to>
      <cdr:x>0.950518032044387</cdr:x>
      <cdr:y>0.978772995921086</cdr:y>
    </cdr:to>
    <cdr:sp>
      <cdr:nvSpPr>
        <cdr:cNvPr id="29" name="Text 1"/>
        <cdr:cNvSpPr/>
      </cdr:nvSpPr>
      <cdr:spPr>
        <a:xfrm>
          <a:off x="5719680" y="4045680"/>
          <a:ext cx="324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754288625941</cdr:x>
      <cdr:y>0.934737367851494</cdr:y>
    </cdr:from>
    <cdr:to>
      <cdr:x>0.232519956972202</cdr:x>
      <cdr:y>0.97802380754183</cdr:y>
    </cdr:to>
    <cdr:sp>
      <cdr:nvSpPr>
        <cdr:cNvPr id="30" name="Text 2"/>
        <cdr:cNvSpPr/>
      </cdr:nvSpPr>
      <cdr:spPr>
        <a:xfrm>
          <a:off x="114300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37105814414</cdr:x>
      <cdr:y>0.934737367851494</cdr:y>
    </cdr:from>
    <cdr:to>
      <cdr:x>0.373492611674121</cdr:x>
      <cdr:y>0.97802380754183</cdr:y>
    </cdr:to>
    <cdr:sp>
      <cdr:nvSpPr>
        <cdr:cNvPr id="31" name="Text 3"/>
        <cdr:cNvSpPr/>
      </cdr:nvSpPr>
      <cdr:spPr>
        <a:xfrm>
          <a:off x="2061720" y="40424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228839947914</cdr:x>
      <cdr:y>0.932489802713727</cdr:y>
    </cdr:from>
    <cdr:to>
      <cdr:x>0.515484345807621</cdr:x>
      <cdr:y>0.975776242404062</cdr:y>
    </cdr:to>
    <cdr:sp>
      <cdr:nvSpPr>
        <cdr:cNvPr id="32" name="Text 4"/>
        <cdr:cNvSpPr/>
      </cdr:nvSpPr>
      <cdr:spPr>
        <a:xfrm>
          <a:off x="296460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239653512993</cdr:x>
      <cdr:y>0.932489802713727</cdr:y>
    </cdr:from>
    <cdr:to>
      <cdr:x>0.661269320047557</cdr:x>
      <cdr:y>0.975776242404062</cdr:y>
    </cdr:to>
    <cdr:sp>
      <cdr:nvSpPr>
        <cdr:cNvPr id="33" name="Text 5"/>
        <cdr:cNvSpPr/>
      </cdr:nvSpPr>
      <cdr:spPr>
        <a:xfrm>
          <a:off x="3873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230764875729</cdr:x>
      <cdr:y>0.934737367851494</cdr:y>
    </cdr:from>
    <cdr:to>
      <cdr:x>0.800260431410293</cdr:x>
      <cdr:y>0.97802380754183</cdr:y>
    </cdr:to>
    <cdr:sp>
      <cdr:nvSpPr>
        <cdr:cNvPr id="34" name="Text 6"/>
        <cdr:cNvSpPr/>
      </cdr:nvSpPr>
      <cdr:spPr>
        <a:xfrm>
          <a:off x="475776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2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102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" hidden="false" customHeight="true" outlineLevel="0" collapsed="false">
      <c r="A5" s="103" t="s">
        <v>282</v>
      </c>
      <c r="B5" s="103"/>
      <c r="C5" s="88" t="s">
        <v>300</v>
      </c>
      <c r="D5" s="88"/>
      <c r="E5" s="104" t="s">
        <v>301</v>
      </c>
      <c r="F5" s="104"/>
      <c r="G5" s="78" t="s">
        <v>302</v>
      </c>
      <c r="H5" s="78"/>
      <c r="I5" s="78"/>
      <c r="J5" s="78"/>
      <c r="K5" s="78"/>
      <c r="L5" s="105" t="s">
        <v>303</v>
      </c>
      <c r="M5" s="104" t="s">
        <v>304</v>
      </c>
    </row>
    <row r="6" customFormat="false" ht="12" hidden="false" customHeight="true" outlineLevel="0" collapsed="false">
      <c r="A6" s="103"/>
      <c r="B6" s="103"/>
      <c r="C6" s="88"/>
      <c r="D6" s="88"/>
      <c r="E6" s="104"/>
      <c r="F6" s="104"/>
      <c r="G6" s="106" t="s">
        <v>305</v>
      </c>
      <c r="H6" s="106"/>
      <c r="I6" s="106" t="s">
        <v>306</v>
      </c>
      <c r="J6" s="106" t="s">
        <v>307</v>
      </c>
      <c r="K6" s="106" t="s">
        <v>308</v>
      </c>
      <c r="L6" s="105"/>
      <c r="M6" s="104"/>
    </row>
    <row r="7" customFormat="false" ht="12" hidden="false" customHeight="true" outlineLevel="0" collapsed="false">
      <c r="A7" s="103"/>
      <c r="B7" s="103"/>
      <c r="C7" s="88"/>
      <c r="D7" s="88"/>
      <c r="E7" s="104"/>
      <c r="F7" s="104"/>
      <c r="G7" s="106"/>
      <c r="H7" s="106"/>
      <c r="I7" s="106"/>
      <c r="J7" s="106"/>
      <c r="K7" s="106"/>
      <c r="L7" s="106"/>
      <c r="M7" s="104"/>
    </row>
    <row r="8" customFormat="false" ht="12" hidden="true" customHeight="true" outlineLevel="0" collapsed="false">
      <c r="A8" s="103"/>
      <c r="B8" s="103"/>
      <c r="C8" s="88"/>
      <c r="D8" s="88"/>
      <c r="E8" s="104"/>
      <c r="F8" s="104"/>
      <c r="G8" s="106"/>
      <c r="H8" s="106"/>
      <c r="I8" s="106"/>
      <c r="J8" s="106"/>
      <c r="K8" s="106"/>
      <c r="L8" s="106"/>
      <c r="M8" s="104"/>
    </row>
    <row r="9" customFormat="false" ht="12" hidden="false" customHeight="true" outlineLevel="0" collapsed="false">
      <c r="A9" s="103"/>
      <c r="B9" s="103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93</v>
      </c>
      <c r="F11" s="114" t="s">
        <v>310</v>
      </c>
      <c r="G11" s="113" t="n">
        <v>85.89</v>
      </c>
      <c r="H11" s="114" t="s">
        <v>310</v>
      </c>
      <c r="I11" s="115" t="n">
        <v>99.54105</v>
      </c>
      <c r="J11" s="115" t="n">
        <v>97.67098</v>
      </c>
      <c r="K11" s="115" t="n">
        <v>100.04092</v>
      </c>
      <c r="L11" s="114" t="s">
        <v>310</v>
      </c>
      <c r="M11" s="114" t="s">
        <v>310</v>
      </c>
    </row>
    <row r="12" customFormat="false" ht="10.5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33</v>
      </c>
      <c r="F12" s="116" t="n">
        <v>-0.698242755731414</v>
      </c>
      <c r="G12" s="113" t="n">
        <v>85.31</v>
      </c>
      <c r="H12" s="116" t="n">
        <v>-0.675282337874023</v>
      </c>
      <c r="I12" s="115" t="n">
        <v>100.10179</v>
      </c>
      <c r="J12" s="115" t="n">
        <v>99.64022</v>
      </c>
      <c r="K12" s="115" t="n">
        <v>100.01847</v>
      </c>
      <c r="L12" s="116" t="n">
        <v>-2.76385437780369</v>
      </c>
      <c r="M12" s="114" t="s">
        <v>310</v>
      </c>
    </row>
    <row r="13" customFormat="false" ht="10.5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4.91</v>
      </c>
      <c r="F13" s="116" t="n">
        <v>-0.492206726825273</v>
      </c>
      <c r="G13" s="113" t="n">
        <v>85.11</v>
      </c>
      <c r="H13" s="116" t="n">
        <v>-0.234439104442629</v>
      </c>
      <c r="I13" s="115" t="n">
        <v>100.06058</v>
      </c>
      <c r="J13" s="115" t="n">
        <v>100.95509</v>
      </c>
      <c r="K13" s="115" t="n">
        <v>99.76126</v>
      </c>
      <c r="L13" s="116" t="n">
        <v>-1.95433849916143</v>
      </c>
      <c r="M13" s="114" t="s">
        <v>310</v>
      </c>
    </row>
    <row r="14" customFormat="false" ht="10.5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11</v>
      </c>
      <c r="F14" s="116" t="n">
        <v>1.41326109998823</v>
      </c>
      <c r="G14" s="113" t="n">
        <v>86.21</v>
      </c>
      <c r="H14" s="116" t="n">
        <v>1.29244507108449</v>
      </c>
      <c r="I14" s="115" t="n">
        <v>99.31098</v>
      </c>
      <c r="J14" s="115" t="n">
        <v>101.76608</v>
      </c>
      <c r="K14" s="115" t="n">
        <v>99.87479</v>
      </c>
      <c r="L14" s="116" t="n">
        <v>5.7740158918717</v>
      </c>
      <c r="M14" s="116" t="n">
        <v>0.631062288185125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68</v>
      </c>
      <c r="F15" s="116" t="n">
        <v>1.82324933224946</v>
      </c>
      <c r="G15" s="113" t="n">
        <v>87.28</v>
      </c>
      <c r="H15" s="116" t="n">
        <v>1.24115531840854</v>
      </c>
      <c r="I15" s="115" t="n">
        <v>100.30083</v>
      </c>
      <c r="J15" s="115" t="n">
        <v>97.60569</v>
      </c>
      <c r="K15" s="115" t="n">
        <v>100.46221</v>
      </c>
      <c r="L15" s="116" t="n">
        <v>7.49488703318841</v>
      </c>
      <c r="M15" s="116" t="n">
        <v>2.46581745938999</v>
      </c>
    </row>
    <row r="16" customFormat="false" ht="10.5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02</v>
      </c>
      <c r="F16" s="116" t="n">
        <v>-0.75273722627739</v>
      </c>
      <c r="G16" s="113" t="n">
        <v>87.27</v>
      </c>
      <c r="H16" s="116" t="n">
        <v>-0.0114573785517962</v>
      </c>
      <c r="I16" s="115" t="n">
        <v>99.69161</v>
      </c>
      <c r="J16" s="115" t="n">
        <v>99.67709</v>
      </c>
      <c r="K16" s="115" t="n">
        <v>99.7133</v>
      </c>
      <c r="L16" s="116" t="n">
        <v>-2.97712238852856</v>
      </c>
      <c r="M16" s="116" t="n">
        <v>1.8873436952203</v>
      </c>
    </row>
    <row r="17" customFormat="false" ht="10.5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6.97</v>
      </c>
      <c r="F17" s="116" t="n">
        <v>-0.0574580556193922</v>
      </c>
      <c r="G17" s="113" t="n">
        <v>87.01</v>
      </c>
      <c r="H17" s="116" t="n">
        <v>-0.297925976853435</v>
      </c>
      <c r="I17" s="115" t="n">
        <v>100.20205</v>
      </c>
      <c r="J17" s="115" t="n">
        <v>100.95962</v>
      </c>
      <c r="K17" s="115" t="n">
        <v>99.95472</v>
      </c>
      <c r="L17" s="116" t="n">
        <v>-0.229634212654817</v>
      </c>
      <c r="M17" s="116" t="n">
        <v>1.85812784854507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6.99</v>
      </c>
      <c r="F18" s="116" t="n">
        <v>0.0229964355524857</v>
      </c>
      <c r="G18" s="113" t="n">
        <v>86.74</v>
      </c>
      <c r="H18" s="116" t="n">
        <v>-0.310309159866691</v>
      </c>
      <c r="I18" s="115" t="n">
        <v>100.22542</v>
      </c>
      <c r="J18" s="115" t="n">
        <v>101.77531</v>
      </c>
      <c r="K18" s="115" t="n">
        <v>100.28284</v>
      </c>
      <c r="L18" s="116" t="n">
        <v>0.0920174772376381</v>
      </c>
      <c r="M18" s="116" t="n">
        <v>-0.20076865714449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5.97</v>
      </c>
      <c r="F19" s="116" t="n">
        <v>-1.17254856880101</v>
      </c>
      <c r="G19" s="113" t="n">
        <v>86.18</v>
      </c>
      <c r="H19" s="116" t="n">
        <v>-0.645607562831444</v>
      </c>
      <c r="I19" s="115" t="n">
        <v>99.92273</v>
      </c>
      <c r="J19" s="115" t="n">
        <v>97.5584</v>
      </c>
      <c r="K19" s="115" t="n">
        <v>99.74172</v>
      </c>
      <c r="L19" s="116" t="n">
        <v>-4.60834501697315</v>
      </c>
      <c r="M19" s="116" t="n">
        <v>-1.37096311592955</v>
      </c>
    </row>
    <row r="20" customFormat="false" ht="10.5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15</v>
      </c>
      <c r="F20" s="116" t="n">
        <v>0.209375363498893</v>
      </c>
      <c r="G20" s="113" t="n">
        <v>86.15</v>
      </c>
      <c r="H20" s="116" t="n">
        <v>-0.0348108609886282</v>
      </c>
      <c r="I20" s="115" t="n">
        <v>100.16436</v>
      </c>
      <c r="J20" s="115" t="n">
        <v>99.70699</v>
      </c>
      <c r="K20" s="115" t="n">
        <v>99.99513</v>
      </c>
      <c r="L20" s="116" t="n">
        <v>0.840135409930243</v>
      </c>
      <c r="M20" s="116" t="n">
        <v>-1.21608443756092</v>
      </c>
    </row>
    <row r="21" customFormat="false" ht="10.5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82</v>
      </c>
      <c r="F21" s="116" t="n">
        <v>0.777713290771899</v>
      </c>
      <c r="G21" s="113" t="n">
        <v>86.6</v>
      </c>
      <c r="H21" s="116" t="n">
        <v>0.522344747533367</v>
      </c>
      <c r="I21" s="115" t="n">
        <v>100.17469</v>
      </c>
      <c r="J21" s="115" t="n">
        <v>100.96015</v>
      </c>
      <c r="K21" s="115" t="n">
        <v>100.24277</v>
      </c>
      <c r="L21" s="116" t="n">
        <v>3.14733196288408</v>
      </c>
      <c r="M21" s="116" t="n">
        <v>-0.831755865312911</v>
      </c>
    </row>
    <row r="22" customFormat="false" ht="10.5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96</v>
      </c>
      <c r="F22" s="116" t="n">
        <v>0.161253167472935</v>
      </c>
      <c r="G22" s="113" t="n">
        <v>87.16</v>
      </c>
      <c r="H22" s="116" t="n">
        <v>0.646651270207869</v>
      </c>
      <c r="I22" s="115" t="n">
        <v>100.15036</v>
      </c>
      <c r="J22" s="115" t="n">
        <v>101.78243</v>
      </c>
      <c r="K22" s="115" t="n">
        <v>99.75444</v>
      </c>
      <c r="L22" s="116" t="n">
        <v>0.64657450280865</v>
      </c>
      <c r="M22" s="116" t="n">
        <v>0.560855738652788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4</v>
      </c>
      <c r="F23" s="116" t="n">
        <v>1.24195032198713</v>
      </c>
      <c r="G23" s="113" t="n">
        <v>87.83</v>
      </c>
      <c r="H23" s="116" t="n">
        <v>0.768701239100508</v>
      </c>
      <c r="I23" s="115" t="n">
        <v>100.30423</v>
      </c>
      <c r="J23" s="115" t="n">
        <v>97.54805</v>
      </c>
      <c r="K23" s="115" t="n">
        <v>100.22963</v>
      </c>
      <c r="L23" s="116" t="n">
        <v>5.06111635704964</v>
      </c>
      <c r="M23" s="116" t="n">
        <v>1.80977161029201</v>
      </c>
    </row>
    <row r="24" customFormat="false" ht="10.5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8</v>
      </c>
      <c r="F24" s="116" t="n">
        <v>0.386188096319856</v>
      </c>
      <c r="G24" s="113" t="n">
        <v>88.48</v>
      </c>
      <c r="H24" s="116" t="n">
        <v>0.740066036661744</v>
      </c>
      <c r="I24" s="115" t="n">
        <v>100.11946</v>
      </c>
      <c r="J24" s="115" t="n">
        <v>99.70852</v>
      </c>
      <c r="K24" s="115" t="n">
        <v>99.87141</v>
      </c>
      <c r="L24" s="116" t="n">
        <v>1.55372392089639</v>
      </c>
      <c r="M24" s="116" t="n">
        <v>2.10465452442903</v>
      </c>
    </row>
    <row r="25" customFormat="false" ht="10.5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9.1</v>
      </c>
      <c r="F25" s="116" t="n">
        <v>0.814663951120153</v>
      </c>
      <c r="G25" s="113" t="n">
        <v>89.1</v>
      </c>
      <c r="H25" s="116" t="n">
        <v>0.700723327305596</v>
      </c>
      <c r="I25" s="115" t="n">
        <v>100.0808</v>
      </c>
      <c r="J25" s="115" t="n">
        <v>100.98323</v>
      </c>
      <c r="K25" s="115" t="n">
        <v>99.98839</v>
      </c>
      <c r="L25" s="116" t="n">
        <v>3.29869315574947</v>
      </c>
      <c r="M25" s="116" t="n">
        <v>2.52095981497544</v>
      </c>
    </row>
    <row r="26" customFormat="false" ht="10.5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79</v>
      </c>
      <c r="F26" s="116" t="n">
        <v>0.774410774410782</v>
      </c>
      <c r="G26" s="113" t="n">
        <v>89.64</v>
      </c>
      <c r="H26" s="116" t="n">
        <v>0.606060606060609</v>
      </c>
      <c r="I26" s="115" t="n">
        <v>99.66974</v>
      </c>
      <c r="J26" s="115" t="n">
        <v>101.74354</v>
      </c>
      <c r="K26" s="115" t="n">
        <v>100.162</v>
      </c>
      <c r="L26" s="116" t="n">
        <v>3.13381194953757</v>
      </c>
      <c r="M26" s="116" t="n">
        <v>1.08356083420114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89.88</v>
      </c>
      <c r="F27" s="116" t="n">
        <v>0.100233879051117</v>
      </c>
      <c r="G27" s="113" t="n">
        <v>90.09</v>
      </c>
      <c r="H27" s="116" t="n">
        <v>0.502008032128515</v>
      </c>
      <c r="I27" s="115" t="n">
        <v>100.58545</v>
      </c>
      <c r="J27" s="115" t="n">
        <v>97.55742</v>
      </c>
      <c r="K27" s="115" t="n">
        <v>99.75714</v>
      </c>
      <c r="L27" s="116" t="n">
        <v>0.401538728949102</v>
      </c>
      <c r="M27" s="116" t="n">
        <v>1.18488080830823</v>
      </c>
    </row>
    <row r="28" customFormat="false" ht="10.5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78</v>
      </c>
      <c r="F28" s="116" t="n">
        <v>1.00133511348466</v>
      </c>
      <c r="G28" s="113" t="n">
        <v>90.64</v>
      </c>
      <c r="H28" s="116" t="n">
        <v>0.610500610500608</v>
      </c>
      <c r="I28" s="115" t="n">
        <v>99.73612</v>
      </c>
      <c r="J28" s="115" t="n">
        <v>99.71372</v>
      </c>
      <c r="K28" s="115" t="n">
        <v>100.15792</v>
      </c>
      <c r="L28" s="116" t="n">
        <v>4.06590338413582</v>
      </c>
      <c r="M28" s="116" t="n">
        <v>1.94478061411163</v>
      </c>
    </row>
    <row r="29" customFormat="false" ht="10.5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93</v>
      </c>
      <c r="F29" s="116" t="n">
        <v>0.165234633179125</v>
      </c>
      <c r="G29" s="113" t="n">
        <v>90.96</v>
      </c>
      <c r="H29" s="116" t="n">
        <v>0.353045013239182</v>
      </c>
      <c r="I29" s="115" t="n">
        <v>99.62065</v>
      </c>
      <c r="J29" s="115" t="n">
        <v>101.0313</v>
      </c>
      <c r="K29" s="115" t="n">
        <v>99.96562</v>
      </c>
      <c r="L29" s="116" t="n">
        <v>0.66257848702842</v>
      </c>
      <c r="M29" s="116" t="n">
        <v>2.02921392586755</v>
      </c>
    </row>
    <row r="30" customFormat="false" ht="10.5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2</v>
      </c>
      <c r="F30" s="116" t="n">
        <v>-0.230946882217097</v>
      </c>
      <c r="G30" s="113" t="n">
        <v>90.53</v>
      </c>
      <c r="H30" s="116" t="n">
        <v>-0.472735268249764</v>
      </c>
      <c r="I30" s="115" t="n">
        <v>99.93515</v>
      </c>
      <c r="J30" s="115" t="n">
        <v>101.66954</v>
      </c>
      <c r="K30" s="115" t="n">
        <v>100.20535</v>
      </c>
      <c r="L30" s="116" t="n">
        <v>-0.92059226543515</v>
      </c>
      <c r="M30" s="116" t="n">
        <v>0.15732383870164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09</v>
      </c>
      <c r="F31" s="116" t="n">
        <v>-0.694444444444443</v>
      </c>
      <c r="G31" s="113" t="n">
        <v>90.5</v>
      </c>
      <c r="H31" s="116" t="n">
        <v>-0.0331381862365987</v>
      </c>
      <c r="I31" s="115" t="n">
        <v>100.45129</v>
      </c>
      <c r="J31" s="115" t="n">
        <v>97.56134</v>
      </c>
      <c r="K31" s="115" t="n">
        <v>99.54712</v>
      </c>
      <c r="L31" s="116" t="n">
        <v>-2.74897631921521</v>
      </c>
      <c r="M31" s="116" t="n">
        <v>-0.538213132400445</v>
      </c>
    </row>
    <row r="32" customFormat="false" ht="10.5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54</v>
      </c>
      <c r="F32" s="116" t="n">
        <v>1.60950160950162</v>
      </c>
      <c r="G32" s="113" t="n">
        <v>91.24</v>
      </c>
      <c r="H32" s="116" t="n">
        <v>0.817679558011037</v>
      </c>
      <c r="I32" s="115" t="n">
        <v>99.63918</v>
      </c>
      <c r="J32" s="115" t="n">
        <v>99.74262</v>
      </c>
      <c r="K32" s="115" t="n">
        <v>100.32159</v>
      </c>
      <c r="L32" s="116" t="n">
        <v>6.59511063715856</v>
      </c>
      <c r="M32" s="116" t="n">
        <v>0.662416162954371</v>
      </c>
    </row>
    <row r="33" customFormat="false" ht="10.5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1.97</v>
      </c>
      <c r="F33" s="116" t="n">
        <v>0.469740004369655</v>
      </c>
      <c r="G33" s="113" t="n">
        <v>92.07</v>
      </c>
      <c r="H33" s="116" t="n">
        <v>0.909688733011819</v>
      </c>
      <c r="I33" s="115" t="n">
        <v>100.06022</v>
      </c>
      <c r="J33" s="115" t="n">
        <v>101.09939</v>
      </c>
      <c r="K33" s="115" t="n">
        <v>99.88624</v>
      </c>
      <c r="L33" s="116" t="n">
        <v>1.89224086678834</v>
      </c>
      <c r="M33" s="116" t="n">
        <v>0.899781954679679</v>
      </c>
    </row>
    <row r="34" customFormat="false" ht="10.5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29</v>
      </c>
      <c r="F34" s="116" t="n">
        <v>0.347939545503976</v>
      </c>
      <c r="G34" s="113" t="n">
        <v>92.1</v>
      </c>
      <c r="H34" s="116" t="n">
        <v>0.0325839035516538</v>
      </c>
      <c r="I34" s="115" t="n">
        <v>99.70781</v>
      </c>
      <c r="J34" s="115" t="n">
        <v>101.54899</v>
      </c>
      <c r="K34" s="115" t="n">
        <v>100.20772</v>
      </c>
      <c r="L34" s="116" t="n">
        <v>1.39903876120424</v>
      </c>
      <c r="M34" s="116" t="n">
        <v>0.893711224685001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335897713728471</v>
      </c>
      <c r="G35" s="113" t="n">
        <v>92.3</v>
      </c>
      <c r="H35" s="116" t="n">
        <v>0.217155266015197</v>
      </c>
      <c r="I35" s="115" t="n">
        <v>98.92064</v>
      </c>
      <c r="J35" s="115" t="n">
        <v>97.57845</v>
      </c>
      <c r="K35" s="115" t="n">
        <v>99.65514</v>
      </c>
      <c r="L35" s="116" t="n">
        <v>-1.33683636510799</v>
      </c>
      <c r="M35" s="116" t="n">
        <v>0.554811555385482</v>
      </c>
    </row>
    <row r="36" customFormat="false" ht="10.5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11</v>
      </c>
      <c r="F36" s="116" t="n">
        <v>1.22852794085671</v>
      </c>
      <c r="G36" s="113" t="n">
        <v>92.86</v>
      </c>
      <c r="H36" s="116" t="n">
        <v>0.606717226435549</v>
      </c>
      <c r="I36" s="115" t="n">
        <v>100.64369</v>
      </c>
      <c r="J36" s="115" t="n">
        <v>99.78313</v>
      </c>
      <c r="K36" s="115" t="n">
        <v>100.27271</v>
      </c>
      <c r="L36" s="116" t="n">
        <v>5.00541257294682</v>
      </c>
      <c r="M36" s="116" t="n">
        <v>1.48131952226078</v>
      </c>
    </row>
    <row r="37" customFormat="false" ht="10.5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44</v>
      </c>
      <c r="F37" s="116" t="n">
        <v>0.354419503812693</v>
      </c>
      <c r="G37" s="113" t="n">
        <v>93.54</v>
      </c>
      <c r="H37" s="116" t="n">
        <v>0.732285160456598</v>
      </c>
      <c r="I37" s="115" t="n">
        <v>100.13838</v>
      </c>
      <c r="J37" s="115" t="n">
        <v>101.16422</v>
      </c>
      <c r="K37" s="115" t="n">
        <v>99.89368</v>
      </c>
      <c r="L37" s="116" t="n">
        <v>1.42523263001546</v>
      </c>
      <c r="M37" s="116" t="n">
        <v>1.6617016043073</v>
      </c>
    </row>
    <row r="38" customFormat="false" ht="10.5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16</v>
      </c>
      <c r="F38" s="116" t="n">
        <v>0.770547945205479</v>
      </c>
      <c r="G38" s="113" t="n">
        <v>94.27</v>
      </c>
      <c r="H38" s="116" t="n">
        <v>0.780414795809264</v>
      </c>
      <c r="I38" s="115" t="n">
        <v>99.88377</v>
      </c>
      <c r="J38" s="115" t="n">
        <v>101.4183</v>
      </c>
      <c r="K38" s="115" t="n">
        <v>99.88522</v>
      </c>
      <c r="L38" s="116" t="n">
        <v>3.11799978483516</v>
      </c>
      <c r="M38" s="116" t="n">
        <v>1.05986208376936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1</v>
      </c>
      <c r="F39" s="116" t="n">
        <v>0.998300764655909</v>
      </c>
      <c r="G39" s="113" t="n">
        <v>94.85</v>
      </c>
      <c r="H39" s="116" t="n">
        <v>0.615254057494425</v>
      </c>
      <c r="I39" s="115" t="n">
        <v>99.83152</v>
      </c>
      <c r="J39" s="115" t="n">
        <v>97.61244</v>
      </c>
      <c r="K39" s="115" t="n">
        <v>100.28854</v>
      </c>
      <c r="L39" s="116" t="n">
        <v>4.05339828122722</v>
      </c>
      <c r="M39" s="116" t="n">
        <v>2.06874345971184</v>
      </c>
    </row>
    <row r="40" customFormat="false" ht="10.5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66</v>
      </c>
      <c r="F40" s="116" t="n">
        <v>-0.4626708727655</v>
      </c>
      <c r="G40" s="113" t="n">
        <v>94.91</v>
      </c>
      <c r="H40" s="116" t="n">
        <v>0.0632577754349057</v>
      </c>
      <c r="I40" s="115" t="n">
        <v>99.65931</v>
      </c>
      <c r="J40" s="115" t="n">
        <v>99.81996</v>
      </c>
      <c r="K40" s="115" t="n">
        <v>99.75936</v>
      </c>
      <c r="L40" s="116" t="n">
        <v>-1.83787920158149</v>
      </c>
      <c r="M40" s="116" t="n">
        <v>1.71456170007247</v>
      </c>
    </row>
    <row r="41" customFormat="false" ht="10.5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4.92</v>
      </c>
      <c r="F41" s="116" t="n">
        <v>0.274667230086621</v>
      </c>
      <c r="G41" s="113" t="n">
        <v>94.77</v>
      </c>
      <c r="H41" s="116" t="n">
        <v>-0.147508165630597</v>
      </c>
      <c r="I41" s="115" t="n">
        <v>100.21142</v>
      </c>
      <c r="J41" s="115" t="n">
        <v>101.21312</v>
      </c>
      <c r="K41" s="115" t="n">
        <v>100.18176</v>
      </c>
      <c r="L41" s="116" t="n">
        <v>1.10320373986268</v>
      </c>
      <c r="M41" s="116" t="n">
        <v>1.85408784780918</v>
      </c>
    </row>
    <row r="42" customFormat="false" ht="10.5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4.86</v>
      </c>
      <c r="F42" s="116" t="n">
        <v>-0.0632111251580199</v>
      </c>
      <c r="G42" s="113" t="n">
        <v>95.13</v>
      </c>
      <c r="H42" s="116" t="n">
        <v>0.379867046533718</v>
      </c>
      <c r="I42" s="115" t="n">
        <v>100.66487</v>
      </c>
      <c r="J42" s="115" t="n">
        <v>101.28608</v>
      </c>
      <c r="K42" s="115" t="n">
        <v>99.73691</v>
      </c>
      <c r="L42" s="116" t="n">
        <v>-0.252604862863226</v>
      </c>
      <c r="M42" s="116" t="n">
        <v>-0.0263476840385746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83</v>
      </c>
      <c r="F43" s="116" t="n">
        <v>1.02255956145898</v>
      </c>
      <c r="G43" s="113" t="n">
        <v>95.51</v>
      </c>
      <c r="H43" s="116" t="n">
        <v>0.39945337958585</v>
      </c>
      <c r="I43" s="115" t="n">
        <v>99.93007</v>
      </c>
      <c r="J43" s="115" t="n">
        <v>97.67725</v>
      </c>
      <c r="K43" s="115" t="n">
        <v>100.34233</v>
      </c>
      <c r="L43" s="116" t="n">
        <v>4.15340470936467</v>
      </c>
      <c r="M43" s="116" t="n">
        <v>0.995942456658061</v>
      </c>
    </row>
    <row r="44" customFormat="false" ht="10.5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72</v>
      </c>
      <c r="F44" s="116" t="n">
        <v>-0.114786601273082</v>
      </c>
      <c r="G44" s="113" t="n">
        <v>96</v>
      </c>
      <c r="H44" s="116" t="n">
        <v>0.513035284263424</v>
      </c>
      <c r="I44" s="115" t="n">
        <v>100.15125</v>
      </c>
      <c r="J44" s="115" t="n">
        <v>99.83328</v>
      </c>
      <c r="K44" s="115" t="n">
        <v>99.72302</v>
      </c>
      <c r="L44" s="116" t="n">
        <v>-0.458356452058473</v>
      </c>
      <c r="M44" s="116" t="n">
        <v>0.908995099330756</v>
      </c>
    </row>
    <row r="45" customFormat="false" ht="10.5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26410363560385</v>
      </c>
      <c r="G45" s="113" t="n">
        <v>96.88</v>
      </c>
      <c r="H45" s="116" t="n">
        <v>0.916666666666657</v>
      </c>
      <c r="I45" s="115" t="n">
        <v>100.16867</v>
      </c>
      <c r="J45" s="115" t="n">
        <v>101.25248</v>
      </c>
      <c r="K45" s="115" t="n">
        <v>100.06224</v>
      </c>
      <c r="L45" s="116" t="n">
        <v>5.15310256978572</v>
      </c>
      <c r="M45" s="116" t="n">
        <v>1.54660905306423</v>
      </c>
    </row>
    <row r="46" customFormat="false" ht="10.5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8.2</v>
      </c>
      <c r="F46" s="116" t="n">
        <v>1.31022387289796</v>
      </c>
      <c r="G46" s="113" t="n">
        <v>98.13</v>
      </c>
      <c r="H46" s="116" t="n">
        <v>1.29025598678778</v>
      </c>
      <c r="I46" s="115" t="n">
        <v>100.65122</v>
      </c>
      <c r="J46" s="115" t="n">
        <v>101.17181</v>
      </c>
      <c r="K46" s="115" t="n">
        <v>100.07675</v>
      </c>
      <c r="L46" s="116" t="n">
        <v>5.34479933193615</v>
      </c>
      <c r="M46" s="116" t="n">
        <v>1.58270404468812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9.11</v>
      </c>
      <c r="F47" s="116" t="n">
        <v>0.926680244399194</v>
      </c>
      <c r="G47" s="113" t="n">
        <v>99.27</v>
      </c>
      <c r="H47" s="116" t="n">
        <v>1.16172424335066</v>
      </c>
      <c r="I47" s="115" t="n">
        <v>100.7998</v>
      </c>
      <c r="J47" s="115" t="n">
        <v>97.75548</v>
      </c>
      <c r="K47" s="115" t="n">
        <v>99.84936</v>
      </c>
      <c r="L47" s="116" t="n">
        <v>3.75856420112295</v>
      </c>
      <c r="M47" s="116" t="n">
        <v>2.52405089479673</v>
      </c>
    </row>
    <row r="48" customFormat="false" ht="10.5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27</v>
      </c>
      <c r="F48" s="116" t="n">
        <v>1.17041670870751</v>
      </c>
      <c r="G48" s="113" t="n">
        <v>100.08</v>
      </c>
      <c r="H48" s="116" t="n">
        <v>0.815956482320928</v>
      </c>
      <c r="I48" s="115" t="n">
        <v>99.74132</v>
      </c>
      <c r="J48" s="115" t="n">
        <v>99.8262</v>
      </c>
      <c r="K48" s="115" t="n">
        <v>100.20769</v>
      </c>
      <c r="L48" s="116" t="n">
        <v>4.76450255767245</v>
      </c>
      <c r="M48" s="116" t="n">
        <v>3.4240198613841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25</v>
      </c>
      <c r="F49" s="116" t="n">
        <v>-0.0199461454074026</v>
      </c>
      <c r="G49" s="113" t="n">
        <v>100.31</v>
      </c>
      <c r="H49" s="116" t="n">
        <v>0.229816147082332</v>
      </c>
      <c r="I49" s="115" t="n">
        <v>99.5798</v>
      </c>
      <c r="J49" s="115" t="n">
        <v>101.26481</v>
      </c>
      <c r="K49" s="115" t="n">
        <v>99.93993</v>
      </c>
      <c r="L49" s="116" t="n">
        <v>-0.0797607138806722</v>
      </c>
      <c r="M49" s="116" t="n">
        <v>3.41367539050377</v>
      </c>
    </row>
    <row r="50" customFormat="false" ht="10.5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2</v>
      </c>
      <c r="F50" s="116" t="n">
        <v>0.169576059850371</v>
      </c>
      <c r="G50" s="113" t="n">
        <v>100.59</v>
      </c>
      <c r="H50" s="116" t="n">
        <v>0.279134682484312</v>
      </c>
      <c r="I50" s="115" t="n">
        <v>99.87339</v>
      </c>
      <c r="J50" s="115" t="n">
        <v>101.10208</v>
      </c>
      <c r="K50" s="115" t="n">
        <v>99.83547</v>
      </c>
      <c r="L50" s="116" t="n">
        <v>0.680031553167249</v>
      </c>
      <c r="M50" s="116" t="n">
        <v>0.407449068866383</v>
      </c>
    </row>
    <row r="51" customFormat="false" ht="15" hidden="false" customHeight="true" outlineLevel="0" collapsed="false">
      <c r="A51" s="9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1.36</v>
      </c>
      <c r="F51" s="116" t="n">
        <v>0.936068512248539</v>
      </c>
      <c r="G51" s="113" t="n">
        <v>101.2</v>
      </c>
      <c r="H51" s="116" t="n">
        <v>0.606422109553634</v>
      </c>
      <c r="I51" s="115" t="n">
        <v>100.41506</v>
      </c>
      <c r="J51" s="115" t="n">
        <v>97.83709</v>
      </c>
      <c r="K51" s="115" t="n">
        <v>100.17132</v>
      </c>
      <c r="L51" s="116" t="n">
        <v>3.79717635471615</v>
      </c>
      <c r="M51" s="116" t="n">
        <v>1.34733158355205</v>
      </c>
    </row>
    <row r="52" customFormat="false" ht="10.5" hidden="false" customHeight="true" outlineLevel="0" collapsed="false">
      <c r="A52" s="95"/>
      <c r="B52" s="90" t="s">
        <v>294</v>
      </c>
      <c r="C52" s="113" t="n">
        <v>100.9</v>
      </c>
      <c r="D52" s="116" t="n">
        <v>1.05157736604909</v>
      </c>
      <c r="E52" s="113" t="n">
        <v>101.4</v>
      </c>
      <c r="F52" s="116" t="n">
        <v>0.0394632991317963</v>
      </c>
      <c r="G52" s="113" t="n">
        <v>101.42</v>
      </c>
      <c r="H52" s="116" t="n">
        <v>0.217391304347842</v>
      </c>
      <c r="I52" s="115" t="n">
        <v>99.68569</v>
      </c>
      <c r="J52" s="115" t="n">
        <v>99.80217</v>
      </c>
      <c r="K52" s="115" t="n">
        <v>99.99785</v>
      </c>
      <c r="L52" s="116" t="n">
        <v>0.157946662231634</v>
      </c>
      <c r="M52" s="116" t="n">
        <v>1.37732783402076</v>
      </c>
    </row>
    <row r="53" customFormat="false" ht="10.5" hidden="false" customHeight="true" outlineLevel="0" collapsed="false">
      <c r="A53" s="95"/>
      <c r="B53" s="90" t="s">
        <v>295</v>
      </c>
      <c r="C53" s="113" t="n">
        <v>102.07</v>
      </c>
      <c r="D53" s="116" t="n">
        <v>0.969433178355914</v>
      </c>
      <c r="E53" s="113" t="n">
        <v>101.24</v>
      </c>
      <c r="F53" s="116" t="n">
        <v>-0.157790927021708</v>
      </c>
      <c r="G53" s="113" t="n">
        <v>101.38</v>
      </c>
      <c r="H53" s="116" t="n">
        <v>-0.0394399526720548</v>
      </c>
      <c r="I53" s="115" t="n">
        <v>99.54107</v>
      </c>
      <c r="J53" s="115" t="n">
        <v>101.27486</v>
      </c>
      <c r="K53" s="115" t="n">
        <v>99.87553</v>
      </c>
      <c r="L53" s="116" t="n">
        <v>-0.629671400337817</v>
      </c>
      <c r="M53" s="116" t="n">
        <v>1.29733783277091</v>
      </c>
    </row>
    <row r="54" customFormat="false" ht="10.5" hidden="false" customHeight="true" outlineLevel="0" collapsed="false">
      <c r="A54" s="95"/>
      <c r="B54" s="90" t="s">
        <v>296</v>
      </c>
      <c r="C54" s="113" t="n">
        <v>102.4</v>
      </c>
      <c r="D54" s="116" t="n">
        <v>0.986193293885606</v>
      </c>
      <c r="E54" s="113" t="n">
        <v>101.51</v>
      </c>
      <c r="F54" s="116" t="n">
        <v>0.266693006716736</v>
      </c>
      <c r="G54" s="113" t="n">
        <v>101.35</v>
      </c>
      <c r="H54" s="116" t="n">
        <v>-0.0295916354310464</v>
      </c>
      <c r="I54" s="115" t="n">
        <v>99.83141</v>
      </c>
      <c r="J54" s="115" t="n">
        <v>101.04378</v>
      </c>
      <c r="K54" s="115" t="n">
        <v>100.15742</v>
      </c>
      <c r="L54" s="116" t="n">
        <v>1.0710471289487</v>
      </c>
      <c r="M54" s="116" t="n">
        <v>0.130699612833229</v>
      </c>
    </row>
    <row r="55" customFormat="false" ht="15" hidden="false" customHeight="true" outlineLevel="0" collapsed="false">
      <c r="A55" s="9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12</v>
      </c>
      <c r="F55" s="116" t="n">
        <v>-0.384198601123046</v>
      </c>
      <c r="G55" s="113" t="n">
        <v>101.23</v>
      </c>
      <c r="H55" s="116" t="n">
        <v>-0.11840157868771</v>
      </c>
      <c r="I55" s="115" t="n">
        <v>99.52354</v>
      </c>
      <c r="J55" s="115" t="n">
        <v>97.89593</v>
      </c>
      <c r="K55" s="115" t="n">
        <v>99.90855</v>
      </c>
      <c r="L55" s="116" t="n">
        <v>-1.52796055319927</v>
      </c>
      <c r="M55" s="116" t="n">
        <v>-0.254001134373993</v>
      </c>
    </row>
    <row r="56" customFormat="false" ht="10.5" hidden="false" customHeight="true" outlineLevel="0" collapsed="false">
      <c r="A56" s="95"/>
      <c r="B56" s="90" t="s">
        <v>294</v>
      </c>
      <c r="C56" s="113" t="n">
        <v>101.14</v>
      </c>
      <c r="D56" s="116" t="n">
        <v>0.23785926660058</v>
      </c>
      <c r="E56" s="113" t="n">
        <v>101.22</v>
      </c>
      <c r="F56" s="116" t="n">
        <v>0.0988924050632818</v>
      </c>
      <c r="G56" s="113" t="n">
        <v>101.29</v>
      </c>
      <c r="H56" s="116" t="n">
        <v>0.0592709671046094</v>
      </c>
      <c r="I56" s="115" t="n">
        <v>100.10693</v>
      </c>
      <c r="J56" s="115" t="n">
        <v>99.79417</v>
      </c>
      <c r="K56" s="115" t="n">
        <v>99.94791</v>
      </c>
      <c r="L56" s="116" t="n">
        <v>0.396156789671087</v>
      </c>
      <c r="M56" s="116" t="n">
        <v>-0.180020221449539</v>
      </c>
    </row>
    <row r="57" customFormat="false" ht="10.5" hidden="false" customHeight="true" outlineLevel="0" collapsed="false">
      <c r="A57" s="95"/>
      <c r="B57" s="90" t="s">
        <v>295</v>
      </c>
      <c r="C57" s="113" t="n">
        <v>103.03</v>
      </c>
      <c r="D57" s="116" t="n">
        <v>0.940531008131671</v>
      </c>
      <c r="E57" s="113" t="n">
        <v>101.65</v>
      </c>
      <c r="F57" s="116" t="n">
        <v>0.424817229796474</v>
      </c>
      <c r="G57" s="113" t="n">
        <v>101.57</v>
      </c>
      <c r="H57" s="116" t="n">
        <v>0.276434001382157</v>
      </c>
      <c r="I57" s="115" t="n">
        <v>100.06635</v>
      </c>
      <c r="J57" s="115" t="n">
        <v>101.28155</v>
      </c>
      <c r="K57" s="115" t="n">
        <v>100.08468</v>
      </c>
      <c r="L57" s="116" t="n">
        <v>1.71012779913076</v>
      </c>
      <c r="M57" s="116" t="n">
        <v>0.0320583956006093</v>
      </c>
    </row>
    <row r="58" customFormat="false" ht="10.5" hidden="false" customHeight="true" outlineLevel="0" collapsed="false">
      <c r="A58" s="95"/>
      <c r="B58" s="90" t="s">
        <v>296</v>
      </c>
      <c r="C58" s="113" t="n">
        <v>102.24</v>
      </c>
      <c r="D58" s="116" t="n">
        <v>-0.156250000000014</v>
      </c>
      <c r="E58" s="113" t="n">
        <v>101.54</v>
      </c>
      <c r="F58" s="116" t="n">
        <v>-0.108214461387107</v>
      </c>
      <c r="G58" s="113" t="n">
        <v>101.52</v>
      </c>
      <c r="H58" s="116" t="n">
        <v>-0.0492271339962542</v>
      </c>
      <c r="I58" s="115" t="n">
        <v>99.70961</v>
      </c>
      <c r="J58" s="115" t="n">
        <v>101.00318</v>
      </c>
      <c r="K58" s="115" t="n">
        <v>100.00003</v>
      </c>
      <c r="L58" s="116" t="n">
        <v>-0.432155730124661</v>
      </c>
      <c r="M58" s="116" t="n">
        <v>0.155352255073615</v>
      </c>
    </row>
    <row r="59" customFormat="false" ht="15" hidden="false" customHeight="true" outlineLevel="0" collapsed="false">
      <c r="A59" s="9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1</v>
      </c>
      <c r="F59" s="116" t="n">
        <v>-0.423478432144975</v>
      </c>
      <c r="G59" s="113" t="n">
        <v>101.1</v>
      </c>
      <c r="H59" s="116" t="n">
        <v>-0.413711583924354</v>
      </c>
      <c r="I59" s="115" t="n">
        <v>99.75668</v>
      </c>
      <c r="J59" s="115" t="n">
        <v>97.91377</v>
      </c>
      <c r="K59" s="115" t="n">
        <v>100.02744</v>
      </c>
      <c r="L59" s="116" t="n">
        <v>-1.68318403509921</v>
      </c>
      <c r="M59" s="116" t="n">
        <v>-0.268784060365457</v>
      </c>
    </row>
    <row r="60" customFormat="false" ht="10.5" hidden="false" customHeight="true" outlineLevel="0" collapsed="false">
      <c r="A60" s="95"/>
      <c r="B60" s="90" t="s">
        <v>294</v>
      </c>
      <c r="C60" s="113" t="n">
        <v>100.27</v>
      </c>
      <c r="D60" s="116" t="n">
        <v>-0.860193790785061</v>
      </c>
      <c r="E60" s="113" t="n">
        <v>100.75</v>
      </c>
      <c r="F60" s="116" t="n">
        <v>-0.356047868657896</v>
      </c>
      <c r="G60" s="113" t="n">
        <v>100.87</v>
      </c>
      <c r="H60" s="116" t="n">
        <v>-0.227497527200782</v>
      </c>
      <c r="I60" s="115" t="n">
        <v>99.6802</v>
      </c>
      <c r="J60" s="115" t="n">
        <v>99.81076</v>
      </c>
      <c r="K60" s="115" t="n">
        <v>99.91046</v>
      </c>
      <c r="L60" s="116" t="n">
        <v>-1.41660330796176</v>
      </c>
      <c r="M60" s="116" t="n">
        <v>-0.535102211920202</v>
      </c>
    </row>
    <row r="61" customFormat="false" ht="10.5" hidden="false" customHeight="true" outlineLevel="0" collapsed="false">
      <c r="A61" s="95"/>
      <c r="B61" s="90" t="s">
        <v>295</v>
      </c>
      <c r="C61" s="113" t="n">
        <v>102.6</v>
      </c>
      <c r="D61" s="116" t="n">
        <v>-0.417354168688732</v>
      </c>
      <c r="E61" s="113" t="n">
        <v>101.14</v>
      </c>
      <c r="F61" s="116" t="n">
        <v>0.387096774193552</v>
      </c>
      <c r="G61" s="113" t="n">
        <v>101.13</v>
      </c>
      <c r="H61" s="116" t="n">
        <v>0.257757509665908</v>
      </c>
      <c r="I61" s="115" t="n">
        <v>100.12622</v>
      </c>
      <c r="J61" s="115" t="n">
        <v>101.30408</v>
      </c>
      <c r="K61" s="115" t="n">
        <v>100.02209</v>
      </c>
      <c r="L61" s="116" t="n">
        <v>1.55740095562096</v>
      </c>
      <c r="M61" s="116" t="n">
        <v>-0.342761324686225</v>
      </c>
    </row>
    <row r="62" customFormat="false" ht="10.5" hidden="false" customHeight="true" outlineLevel="0" collapsed="false">
      <c r="A62" s="95"/>
      <c r="B62" s="90" t="s">
        <v>296</v>
      </c>
      <c r="C62" s="113" t="n">
        <v>102.53</v>
      </c>
      <c r="D62" s="116" t="n">
        <v>0.283646322378715</v>
      </c>
      <c r="E62" s="113" t="n">
        <v>101.72</v>
      </c>
      <c r="F62" s="116" t="n">
        <v>0.573462527190031</v>
      </c>
      <c r="G62" s="113" t="n">
        <v>101.7</v>
      </c>
      <c r="H62" s="116" t="n">
        <v>0.563630970038574</v>
      </c>
      <c r="I62" s="115" t="n">
        <v>99.8787</v>
      </c>
      <c r="J62" s="115" t="n">
        <v>100.94712</v>
      </c>
      <c r="K62" s="115" t="n">
        <v>99.98368</v>
      </c>
      <c r="L62" s="116" t="n">
        <v>2.3136572085013</v>
      </c>
      <c r="M62" s="116" t="n">
        <v>0.533702312710016</v>
      </c>
    </row>
    <row r="63" customFormat="false" ht="15" hidden="false" customHeight="true" outlineLevel="0" collapsed="false">
      <c r="A63" s="9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11</v>
      </c>
      <c r="F63" s="116" t="n">
        <v>0.383405426661426</v>
      </c>
      <c r="G63" s="113" t="n">
        <v>102.07</v>
      </c>
      <c r="H63" s="116" t="n">
        <v>0.3638151425762</v>
      </c>
      <c r="I63" s="115" t="n">
        <v>100.40256</v>
      </c>
      <c r="J63" s="115" t="n">
        <v>97.92491</v>
      </c>
      <c r="K63" s="115" t="n">
        <v>100.06994</v>
      </c>
      <c r="L63" s="116" t="n">
        <v>1.54246425572253</v>
      </c>
      <c r="M63" s="116" t="n">
        <v>0.919153983000576</v>
      </c>
    </row>
    <row r="64" customFormat="false" ht="10.5" hidden="false" customHeight="true" outlineLevel="0" collapsed="false">
      <c r="A64" s="95"/>
      <c r="B64" s="90" t="s">
        <v>294</v>
      </c>
      <c r="C64" s="113" t="n">
        <v>102.03</v>
      </c>
      <c r="D64" s="116" t="n">
        <v>1.7552607958512</v>
      </c>
      <c r="E64" s="113" t="n">
        <v>102</v>
      </c>
      <c r="F64" s="116" t="n">
        <v>-0.107726961120363</v>
      </c>
      <c r="G64" s="113" t="n">
        <v>102.06</v>
      </c>
      <c r="H64" s="116" t="n">
        <v>-0.00979719800136536</v>
      </c>
      <c r="I64" s="115" t="n">
        <v>100.16297</v>
      </c>
      <c r="J64" s="115" t="n">
        <v>99.83012</v>
      </c>
      <c r="K64" s="115" t="n">
        <v>99.9777</v>
      </c>
      <c r="L64" s="116" t="n">
        <v>-0.430212038530398</v>
      </c>
      <c r="M64" s="116" t="n">
        <v>0.837616129669883</v>
      </c>
    </row>
    <row r="65" customFormat="false" ht="10.5" hidden="false" customHeight="true" outlineLevel="0" collapsed="false">
      <c r="A65" s="95"/>
      <c r="B65" s="90" t="s">
        <v>295</v>
      </c>
      <c r="C65" s="113" t="n">
        <v>103.38</v>
      </c>
      <c r="D65" s="116" t="n">
        <v>0.760233918128648</v>
      </c>
      <c r="E65" s="113" t="n">
        <v>101.85</v>
      </c>
      <c r="F65" s="116" t="n">
        <v>-0.14705882352942</v>
      </c>
      <c r="G65" s="113" t="n">
        <v>101.84</v>
      </c>
      <c r="H65" s="116" t="n">
        <v>-0.215559474818733</v>
      </c>
      <c r="I65" s="115" t="n">
        <v>100.16162</v>
      </c>
      <c r="J65" s="115" t="n">
        <v>101.31997</v>
      </c>
      <c r="K65" s="115" t="n">
        <v>100.02645</v>
      </c>
      <c r="L65" s="116" t="n">
        <v>-0.586938987930463</v>
      </c>
      <c r="M65" s="116" t="n">
        <v>0.763490808460166</v>
      </c>
    </row>
    <row r="66" customFormat="false" ht="10.5" hidden="false" customHeight="true" outlineLevel="0" collapsed="false">
      <c r="A66" s="95"/>
      <c r="B66" s="90" t="s">
        <v>296</v>
      </c>
      <c r="C66" s="113" t="n">
        <v>103.41</v>
      </c>
      <c r="D66" s="116" t="n">
        <v>0.858285379888812</v>
      </c>
      <c r="E66" s="113" t="n">
        <v>101.88</v>
      </c>
      <c r="F66" s="116" t="n">
        <v>0.0294550810014727</v>
      </c>
      <c r="G66" s="113" t="n">
        <v>101.94</v>
      </c>
      <c r="H66" s="116" t="n">
        <v>0.0981932443047811</v>
      </c>
      <c r="I66" s="115" t="n">
        <v>100.64149</v>
      </c>
      <c r="J66" s="115" t="n">
        <v>100.91073</v>
      </c>
      <c r="K66" s="115" t="n">
        <v>99.88634</v>
      </c>
      <c r="L66" s="116" t="n">
        <v>0.11787239033656</v>
      </c>
      <c r="M66" s="116" t="n">
        <v>-0.0784621420164888</v>
      </c>
    </row>
    <row r="67" customFormat="false" ht="15" hidden="false" customHeight="true" outlineLevel="0" collapsed="false">
      <c r="A67" s="9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54</v>
      </c>
      <c r="F67" s="116" t="n">
        <v>0.647820965842172</v>
      </c>
      <c r="G67" s="113" t="n">
        <v>102.34</v>
      </c>
      <c r="H67" s="116" t="n">
        <v>0.392387679026868</v>
      </c>
      <c r="I67" s="115" t="n">
        <v>99.40027</v>
      </c>
      <c r="J67" s="115" t="n">
        <v>97.93193</v>
      </c>
      <c r="K67" s="115" t="n">
        <v>100.12019</v>
      </c>
      <c r="L67" s="116" t="n">
        <v>2.61657310864949</v>
      </c>
      <c r="M67" s="116" t="n">
        <v>0.568850529619458</v>
      </c>
    </row>
    <row r="68" customFormat="false" ht="10.5" hidden="false" customHeight="true" outlineLevel="0" collapsed="false">
      <c r="A68" s="95"/>
      <c r="B68" s="90" t="s">
        <v>294</v>
      </c>
      <c r="C68" s="113" t="n">
        <v>103.78</v>
      </c>
      <c r="D68" s="116" t="n">
        <v>1.7151818092718</v>
      </c>
      <c r="E68" s="113" t="n">
        <v>102.81</v>
      </c>
      <c r="F68" s="116" t="n">
        <v>0.263311878291404</v>
      </c>
      <c r="G68" s="113" t="n">
        <v>102.83</v>
      </c>
      <c r="H68" s="116" t="n">
        <v>0.478796169630641</v>
      </c>
      <c r="I68" s="115" t="n">
        <v>101.07604</v>
      </c>
      <c r="J68" s="115" t="n">
        <v>99.84422</v>
      </c>
      <c r="K68" s="115" t="n">
        <v>99.92191</v>
      </c>
      <c r="L68" s="116" t="n">
        <v>1.05741480918395</v>
      </c>
      <c r="M68" s="116" t="n">
        <v>0.767457826598661</v>
      </c>
    </row>
    <row r="69" customFormat="false" ht="10.5" hidden="false" customHeight="true" outlineLevel="0" collapsed="false">
      <c r="A69" s="95"/>
      <c r="B69" s="90" t="s">
        <v>295</v>
      </c>
      <c r="C69" s="113" t="n">
        <v>104.8</v>
      </c>
      <c r="D69" s="116" t="n">
        <v>1.37357322499516</v>
      </c>
      <c r="E69" s="113" t="n">
        <v>103.34</v>
      </c>
      <c r="F69" s="116" t="n">
        <v>0.515514055053018</v>
      </c>
      <c r="G69" s="113" t="n">
        <v>103.3</v>
      </c>
      <c r="H69" s="116" t="n">
        <v>0.457065058834957</v>
      </c>
      <c r="I69" s="115" t="n">
        <v>100.06732</v>
      </c>
      <c r="J69" s="115" t="n">
        <v>101.3284</v>
      </c>
      <c r="K69" s="115" t="n">
        <v>100.04862</v>
      </c>
      <c r="L69" s="116" t="n">
        <v>2.07805637541674</v>
      </c>
      <c r="M69" s="116" t="n">
        <v>1.02736367202825</v>
      </c>
    </row>
    <row r="70" customFormat="false" ht="10.5" hidden="false" customHeight="true" outlineLevel="0" collapsed="false">
      <c r="A70" s="95"/>
      <c r="B70" s="90" t="s">
        <v>296</v>
      </c>
      <c r="C70" s="113" t="n">
        <v>104.52</v>
      </c>
      <c r="D70" s="116" t="n">
        <v>1.07339715694808</v>
      </c>
      <c r="E70" s="113" t="n">
        <v>103.62</v>
      </c>
      <c r="F70" s="116" t="n">
        <v>0.270950261273455</v>
      </c>
      <c r="G70" s="114" t="s">
        <v>311</v>
      </c>
      <c r="H70" s="114" t="s">
        <v>311</v>
      </c>
      <c r="I70" s="115" t="n">
        <v>100.06757</v>
      </c>
      <c r="J70" s="115" t="n">
        <v>100.8789</v>
      </c>
      <c r="K70" s="117" t="s">
        <v>311</v>
      </c>
      <c r="L70" s="116" t="n">
        <v>1.08821384975029</v>
      </c>
      <c r="M70" s="116" t="n">
        <v>0.526303024423358</v>
      </c>
    </row>
    <row r="71" customFormat="false" ht="15" hidden="false" customHeight="true" outlineLevel="0" collapsed="false">
      <c r="A71" s="9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32</v>
      </c>
      <c r="F71" s="116" t="n">
        <v>0.675545261532506</v>
      </c>
      <c r="G71" s="114" t="s">
        <v>311</v>
      </c>
      <c r="H71" s="114" t="s">
        <v>311</v>
      </c>
      <c r="I71" s="115" t="n">
        <v>100.68374</v>
      </c>
      <c r="J71" s="115" t="n">
        <v>97.94671</v>
      </c>
      <c r="K71" s="117" t="s">
        <v>311</v>
      </c>
      <c r="L71" s="116" t="n">
        <v>2.72968625553112</v>
      </c>
      <c r="M71" s="116" t="n">
        <v>1.20540370109867</v>
      </c>
    </row>
    <row r="72" customFormat="false" ht="10.5" hidden="false" customHeight="true" outlineLevel="0" collapsed="false">
      <c r="A72" s="95"/>
      <c r="B72" s="90" t="s">
        <v>294</v>
      </c>
      <c r="C72" s="113" t="n">
        <v>104.82</v>
      </c>
      <c r="D72" s="116" t="n">
        <v>1.00211986895356</v>
      </c>
      <c r="E72" s="113" t="n">
        <v>105.26</v>
      </c>
      <c r="F72" s="116" t="n">
        <v>0.901073619631916</v>
      </c>
      <c r="G72" s="114" t="s">
        <v>311</v>
      </c>
      <c r="H72" s="114" t="s">
        <v>311</v>
      </c>
      <c r="I72" s="115" t="n">
        <v>99.69192</v>
      </c>
      <c r="J72" s="115" t="n">
        <v>99.85177</v>
      </c>
      <c r="K72" s="117" t="s">
        <v>311</v>
      </c>
      <c r="L72" s="116" t="n">
        <v>3.65330380264741</v>
      </c>
      <c r="M72" s="116" t="n">
        <v>1.889355096893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313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4</v>
      </c>
      <c r="F6" s="81" t="s">
        <v>315</v>
      </c>
      <c r="G6" s="82" t="s">
        <v>316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317</v>
      </c>
      <c r="E9" s="93"/>
      <c r="F9" s="94"/>
      <c r="G9" s="93" t="s">
        <v>289</v>
      </c>
      <c r="H9" s="94" t="s">
        <v>317</v>
      </c>
      <c r="I9" s="93" t="s">
        <v>289</v>
      </c>
      <c r="J9" s="92" t="s">
        <v>290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-0.28</v>
      </c>
      <c r="F10" s="97" t="s">
        <v>293</v>
      </c>
      <c r="G10" s="96" t="n">
        <v>83.81</v>
      </c>
      <c r="H10" s="97" t="s">
        <v>293</v>
      </c>
      <c r="I10" s="96" t="n">
        <v>85.31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0.11</v>
      </c>
      <c r="F11" s="97" t="s">
        <v>293</v>
      </c>
      <c r="G11" s="96" t="n">
        <v>85</v>
      </c>
      <c r="H11" s="97" t="s">
        <v>293</v>
      </c>
      <c r="I11" s="96" t="n">
        <v>85.44</v>
      </c>
      <c r="J11" s="97" t="n">
        <v>0.152385417887686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0</v>
      </c>
      <c r="F12" s="97" t="s">
        <v>293</v>
      </c>
      <c r="G12" s="96" t="n">
        <v>85.77</v>
      </c>
      <c r="H12" s="97" t="s">
        <v>293</v>
      </c>
      <c r="I12" s="96" t="n">
        <v>85.56</v>
      </c>
      <c r="J12" s="97" t="n">
        <v>0.140449438202268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-1.3</v>
      </c>
      <c r="F13" s="97" t="s">
        <v>293</v>
      </c>
      <c r="G13" s="96" t="n">
        <v>88.32</v>
      </c>
      <c r="H13" s="97" t="s">
        <v>293</v>
      </c>
      <c r="I13" s="96" t="n">
        <v>86.5</v>
      </c>
      <c r="J13" s="97" t="n">
        <v>1.09864422627395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0.24</v>
      </c>
      <c r="F14" s="97" t="n">
        <v>0.622530827247696</v>
      </c>
      <c r="G14" s="96" t="n">
        <v>85.6</v>
      </c>
      <c r="H14" s="97" t="n">
        <v>2.13578331941295</v>
      </c>
      <c r="I14" s="96" t="n">
        <v>87.27</v>
      </c>
      <c r="J14" s="97" t="n">
        <v>0.890173410404628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-0.41</v>
      </c>
      <c r="F15" s="97" t="n">
        <v>-0.610974033603572</v>
      </c>
      <c r="G15" s="96" t="n">
        <v>86.88</v>
      </c>
      <c r="H15" s="97" t="n">
        <v>2.21176470588236</v>
      </c>
      <c r="I15" s="96" t="n">
        <v>87.32</v>
      </c>
      <c r="J15" s="97" t="n">
        <v>0.057293457087197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0.29</v>
      </c>
      <c r="F16" s="97" t="n">
        <v>0.338113559519646</v>
      </c>
      <c r="G16" s="96" t="n">
        <v>87.7</v>
      </c>
      <c r="H16" s="97" t="n">
        <v>2.25020403404454</v>
      </c>
      <c r="I16" s="96" t="n">
        <v>87.28</v>
      </c>
      <c r="J16" s="97" t="n">
        <v>-0.0458085203847816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-0.05</v>
      </c>
      <c r="F17" s="97" t="n">
        <v>1.43645139048495</v>
      </c>
      <c r="G17" s="96" t="n">
        <v>88.78</v>
      </c>
      <c r="H17" s="97" t="n">
        <v>0.520833333333343</v>
      </c>
      <c r="I17" s="96" t="n">
        <v>87.07</v>
      </c>
      <c r="J17" s="97" t="n">
        <v>-0.240604949587535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-0.55</v>
      </c>
      <c r="F18" s="97" t="n">
        <v>-0.920316868592731</v>
      </c>
      <c r="G18" s="96" t="n">
        <v>84.35</v>
      </c>
      <c r="H18" s="97" t="n">
        <v>-1.46028037383178</v>
      </c>
      <c r="I18" s="96" t="n">
        <v>86.2</v>
      </c>
      <c r="J18" s="97" t="n">
        <v>-0.999196049155842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0.09</v>
      </c>
      <c r="F19" s="97" t="n">
        <v>0.578235226089974</v>
      </c>
      <c r="G19" s="96" t="n">
        <v>85.94</v>
      </c>
      <c r="H19" s="97" t="n">
        <v>-1.08195211786372</v>
      </c>
      <c r="I19" s="96" t="n">
        <v>86.32</v>
      </c>
      <c r="J19" s="97" t="n">
        <v>0.13921113689095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0.44</v>
      </c>
      <c r="F20" s="97" t="n">
        <v>0.170473917490624</v>
      </c>
      <c r="G20" s="96" t="n">
        <v>87.35</v>
      </c>
      <c r="H20" s="97" t="n">
        <v>-0.399087799315851</v>
      </c>
      <c r="I20" s="96" t="n">
        <v>86.61</v>
      </c>
      <c r="J20" s="97" t="n">
        <v>0.335959221501398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0.45</v>
      </c>
      <c r="F21" s="97" t="n">
        <v>0.563507269243773</v>
      </c>
      <c r="G21" s="96" t="n">
        <v>88.18</v>
      </c>
      <c r="H21" s="97" t="n">
        <v>-0.675827889164211</v>
      </c>
      <c r="I21" s="96" t="n">
        <v>86.71</v>
      </c>
      <c r="J21" s="97" t="n">
        <v>0.115460108532488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0.09</v>
      </c>
      <c r="F22" s="97" t="n">
        <v>0.763723150357995</v>
      </c>
      <c r="G22" s="96" t="n">
        <v>86.04</v>
      </c>
      <c r="H22" s="97" t="n">
        <v>2.00355660936576</v>
      </c>
      <c r="I22" s="96" t="n">
        <v>88.03</v>
      </c>
      <c r="J22" s="97" t="n">
        <v>1.52231576519432</v>
      </c>
      <c r="L22" s="96"/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0.09</v>
      </c>
      <c r="F23" s="97" t="n">
        <v>0</v>
      </c>
      <c r="G23" s="96" t="n">
        <v>88.13</v>
      </c>
      <c r="H23" s="97" t="n">
        <v>2.54828950430533</v>
      </c>
      <c r="I23" s="96" t="n">
        <v>88.37</v>
      </c>
      <c r="J23" s="97" t="n">
        <v>0.386231966375107</v>
      </c>
      <c r="L23" s="96"/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0.3</v>
      </c>
      <c r="F24" s="97" t="n">
        <v>-0.159471465998405</v>
      </c>
      <c r="G24" s="96" t="n">
        <v>89.74</v>
      </c>
      <c r="H24" s="97" t="n">
        <v>2.73611906124785</v>
      </c>
      <c r="I24" s="96" t="n">
        <v>88.85</v>
      </c>
      <c r="J24" s="97" t="n">
        <v>0.543170759307458</v>
      </c>
      <c r="L24" s="96"/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0.06</v>
      </c>
      <c r="F25" s="97" t="n">
        <v>-0.440031592011734</v>
      </c>
      <c r="G25" s="96" t="n">
        <v>90.99</v>
      </c>
      <c r="H25" s="97" t="n">
        <v>3.18666364254932</v>
      </c>
      <c r="I25" s="96" t="n">
        <v>89.5</v>
      </c>
      <c r="J25" s="97" t="n">
        <v>0.731570061902104</v>
      </c>
      <c r="L25" s="96"/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0.59</v>
      </c>
      <c r="F26" s="97" t="n">
        <v>0.580517821897132</v>
      </c>
      <c r="G26" s="96" t="n">
        <v>87.6</v>
      </c>
      <c r="H26" s="97" t="n">
        <v>1.813110181311</v>
      </c>
      <c r="I26" s="96" t="n">
        <v>90</v>
      </c>
      <c r="J26" s="97" t="n">
        <v>0.558659217877107</v>
      </c>
      <c r="L26" s="96"/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-0.1</v>
      </c>
      <c r="F27" s="97" t="n">
        <v>-0.21537066424847</v>
      </c>
      <c r="G27" s="96" t="n">
        <v>90.38</v>
      </c>
      <c r="H27" s="97" t="n">
        <v>2.55304663565188</v>
      </c>
      <c r="I27" s="96" t="n">
        <v>90.45</v>
      </c>
      <c r="J27" s="97" t="n">
        <v>0.500000000000014</v>
      </c>
      <c r="L27" s="96"/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-0.2</v>
      </c>
      <c r="F28" s="97" t="n">
        <v>-0.555308751665926</v>
      </c>
      <c r="G28" s="96" t="n">
        <v>91.72</v>
      </c>
      <c r="H28" s="97" t="n">
        <v>2.20637396924448</v>
      </c>
      <c r="I28" s="96" t="n">
        <v>90.67</v>
      </c>
      <c r="J28" s="97" t="n">
        <v>0.243228302929793</v>
      </c>
      <c r="L28" s="96"/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-0.19</v>
      </c>
      <c r="F29" s="97" t="n">
        <v>-0.274574409665019</v>
      </c>
      <c r="G29" s="96" t="n">
        <v>92.36</v>
      </c>
      <c r="H29" s="97" t="n">
        <v>1.50565996263326</v>
      </c>
      <c r="I29" s="96" t="n">
        <v>90.7</v>
      </c>
      <c r="J29" s="97" t="n">
        <v>0.0330870188596037</v>
      </c>
      <c r="L29" s="96"/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0.53</v>
      </c>
      <c r="F30" s="97" t="n">
        <v>-0.0680349245946252</v>
      </c>
      <c r="G30" s="96" t="n">
        <v>87.76</v>
      </c>
      <c r="H30" s="97" t="n">
        <v>0.182648401826498</v>
      </c>
      <c r="I30" s="96" t="n">
        <v>90.5</v>
      </c>
      <c r="J30" s="97" t="n">
        <v>-0.220507166482903</v>
      </c>
      <c r="L30" s="96"/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-0.39</v>
      </c>
      <c r="F31" s="97" t="n">
        <v>-0.321222862206469</v>
      </c>
      <c r="G31" s="96" t="n">
        <v>91.36</v>
      </c>
      <c r="H31" s="97" t="n">
        <v>1.08431068820536</v>
      </c>
      <c r="I31" s="96" t="n">
        <v>91.37</v>
      </c>
      <c r="J31" s="97" t="n">
        <v>0.961325966850836</v>
      </c>
      <c r="L31" s="96"/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0</v>
      </c>
      <c r="F32" s="97" t="n">
        <v>0.218531468531469</v>
      </c>
      <c r="G32" s="96" t="n">
        <v>93.04</v>
      </c>
      <c r="H32" s="97" t="n">
        <v>1.43916266899259</v>
      </c>
      <c r="I32" s="96" t="n">
        <v>92.04</v>
      </c>
      <c r="J32" s="97" t="n">
        <v>0.733282258947128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-0.82</v>
      </c>
      <c r="F33" s="97" t="n">
        <v>-0.68351958337854</v>
      </c>
      <c r="G33" s="96" t="n">
        <v>94.27</v>
      </c>
      <c r="H33" s="97" t="n">
        <v>2.06799480294499</v>
      </c>
      <c r="I33" s="96" t="n">
        <v>92.6</v>
      </c>
      <c r="J33" s="97" t="n">
        <v>0.608431116905678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-0.76</v>
      </c>
      <c r="F34" s="97" t="n">
        <v>-1.46109412164458</v>
      </c>
      <c r="G34" s="96" t="n">
        <v>89.54</v>
      </c>
      <c r="H34" s="97" t="n">
        <v>2.02825888787604</v>
      </c>
      <c r="I34" s="96" t="n">
        <v>91.98</v>
      </c>
      <c r="J34" s="97" t="n">
        <v>-0.669546436285089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0.15</v>
      </c>
      <c r="F35" s="97" t="n">
        <v>0.593602286468067</v>
      </c>
      <c r="G35" s="96" t="n">
        <v>93.36</v>
      </c>
      <c r="H35" s="97" t="n">
        <v>2.1891418563923</v>
      </c>
      <c r="I35" s="96" t="n">
        <v>93.51</v>
      </c>
      <c r="J35" s="97" t="n">
        <v>1.66340508806262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-0.03</v>
      </c>
      <c r="F36" s="97" t="n">
        <v>-0.0322441960447119</v>
      </c>
      <c r="G36" s="96" t="n">
        <v>94.69</v>
      </c>
      <c r="H36" s="97" t="n">
        <v>1.77343078245914</v>
      </c>
      <c r="I36" s="96" t="n">
        <v>93.85</v>
      </c>
      <c r="J36" s="97" t="n">
        <v>0.36359747620574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-0.7</v>
      </c>
      <c r="F37" s="97" t="n">
        <v>0.128410914927769</v>
      </c>
      <c r="G37" s="96" t="n">
        <v>96.09</v>
      </c>
      <c r="H37" s="97" t="n">
        <v>1.93062480110322</v>
      </c>
      <c r="I37" s="96" t="n">
        <v>94.64</v>
      </c>
      <c r="J37" s="97" t="n">
        <v>0.84176877996804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-0.53</v>
      </c>
      <c r="F38" s="97" t="n">
        <v>0.259067357512953</v>
      </c>
      <c r="G38" s="96" t="n">
        <v>93.22</v>
      </c>
      <c r="H38" s="97" t="n">
        <v>4.10989501898591</v>
      </c>
      <c r="I38" s="96" t="n">
        <v>95.09</v>
      </c>
      <c r="J38" s="97" t="n">
        <v>0.475486052409124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-0.41</v>
      </c>
      <c r="F39" s="97" t="n">
        <v>-0.598866431397711</v>
      </c>
      <c r="G39" s="96" t="n">
        <v>94.6</v>
      </c>
      <c r="H39" s="97" t="n">
        <v>1.32819194515852</v>
      </c>
      <c r="I39" s="96" t="n">
        <v>94.97</v>
      </c>
      <c r="J39" s="97" t="n">
        <v>-0.126196235145656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0.29</v>
      </c>
      <c r="F40" s="97" t="n">
        <v>0.338051975491232</v>
      </c>
      <c r="G40" s="96" t="n">
        <v>96</v>
      </c>
      <c r="H40" s="97" t="n">
        <v>1.38346182279017</v>
      </c>
      <c r="I40" s="96" t="n">
        <v>95.15</v>
      </c>
      <c r="J40" s="97" t="n">
        <v>0.1895335369064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0.43</v>
      </c>
      <c r="F41" s="97" t="n">
        <v>1.18461054617884</v>
      </c>
      <c r="G41" s="96" t="n">
        <v>96.31</v>
      </c>
      <c r="H41" s="97" t="n">
        <v>0.228952024144036</v>
      </c>
      <c r="I41" s="96" t="n">
        <v>95.11</v>
      </c>
      <c r="J41" s="97" t="n">
        <v>-0.0420388859695322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-0.55</v>
      </c>
      <c r="F42" s="97" t="n">
        <v>-0.021577300679685</v>
      </c>
      <c r="G42" s="96" t="n">
        <v>94.09</v>
      </c>
      <c r="H42" s="97" t="n">
        <v>0.933276121004084</v>
      </c>
      <c r="I42" s="96" t="n">
        <v>95.78</v>
      </c>
      <c r="J42" s="97" t="n">
        <v>0.704447481863113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0.09</v>
      </c>
      <c r="F43" s="97" t="n">
        <v>0.53084191527763</v>
      </c>
      <c r="G43" s="96" t="n">
        <v>95.62</v>
      </c>
      <c r="H43" s="97" t="n">
        <v>1.07822410147993</v>
      </c>
      <c r="I43" s="96" t="n">
        <v>95.94</v>
      </c>
      <c r="J43" s="97" t="n">
        <v>0.167049488410925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0.44</v>
      </c>
      <c r="F44" s="97" t="n">
        <v>0.155779416346453</v>
      </c>
      <c r="G44" s="96" t="n">
        <v>97.88</v>
      </c>
      <c r="H44" s="97" t="n">
        <v>1.95833333333333</v>
      </c>
      <c r="I44" s="96" t="n">
        <v>96.93</v>
      </c>
      <c r="J44" s="97" t="n">
        <v>1.03189493433398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0.93</v>
      </c>
      <c r="F45" s="97" t="n">
        <v>0.516849286747984</v>
      </c>
      <c r="G45" s="96" t="n">
        <v>99.08</v>
      </c>
      <c r="H45" s="97" t="n">
        <v>2.87612916623404</v>
      </c>
      <c r="I45" s="96" t="n">
        <v>97.98</v>
      </c>
      <c r="J45" s="97" t="n">
        <v>1.08325595790777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0.72</v>
      </c>
      <c r="F46" s="97" t="n">
        <v>1.35770793243532</v>
      </c>
      <c r="G46" s="96" t="n">
        <v>96.96</v>
      </c>
      <c r="H46" s="97" t="n">
        <v>3.05027101711126</v>
      </c>
      <c r="I46" s="96" t="n">
        <v>98.92</v>
      </c>
      <c r="J46" s="97" t="n">
        <v>0.959379465196975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-0.1</v>
      </c>
      <c r="F47" s="97" t="n">
        <v>-0.198516351478424</v>
      </c>
      <c r="G47" s="96" t="n">
        <v>99.95</v>
      </c>
      <c r="H47" s="97" t="n">
        <v>4.52834135118177</v>
      </c>
      <c r="I47" s="96" t="n">
        <v>100.07</v>
      </c>
      <c r="J47" s="97" t="n">
        <v>1.16255560048523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-0.2</v>
      </c>
      <c r="F48" s="97" t="n">
        <v>-0.65093572009764</v>
      </c>
      <c r="G48" s="96" t="n">
        <v>101.29</v>
      </c>
      <c r="H48" s="97" t="n">
        <v>3.48385778504291</v>
      </c>
      <c r="I48" s="96" t="n">
        <v>100.16</v>
      </c>
      <c r="J48" s="97" t="n">
        <v>0.0899370440691598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-0.19</v>
      </c>
      <c r="F49" s="97" t="n">
        <v>-1.11988801119888</v>
      </c>
      <c r="G49" s="96" t="n">
        <v>101.59</v>
      </c>
      <c r="H49" s="97" t="n">
        <v>2.53330641905532</v>
      </c>
      <c r="I49" s="96" t="n">
        <v>100.48</v>
      </c>
      <c r="J49" s="97" t="n">
        <v>0.319488817891383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0.99</v>
      </c>
      <c r="F50" s="97" t="n">
        <v>0.276412776412776</v>
      </c>
      <c r="G50" s="96" t="n">
        <v>98.6</v>
      </c>
      <c r="H50" s="97" t="n">
        <v>1.6914191419142</v>
      </c>
      <c r="I50" s="96" t="n">
        <v>100.88</v>
      </c>
      <c r="J50" s="97" t="n">
        <v>0.398089171974505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-0.07</v>
      </c>
      <c r="F51" s="97" t="n">
        <v>0.0300450676014021</v>
      </c>
      <c r="G51" s="96" t="n">
        <v>100.97</v>
      </c>
      <c r="H51" s="97" t="n">
        <v>1.02051025512755</v>
      </c>
      <c r="I51" s="96" t="n">
        <v>101.15</v>
      </c>
      <c r="J51" s="97" t="n">
        <v>0.26764472640761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-0.79</v>
      </c>
      <c r="F52" s="97" t="n">
        <v>-0.583638342071422</v>
      </c>
      <c r="G52" s="96" t="n">
        <v>102.86</v>
      </c>
      <c r="H52" s="97" t="n">
        <v>1.55000493632144</v>
      </c>
      <c r="I52" s="96" t="n">
        <v>101.47</v>
      </c>
      <c r="J52" s="97" t="n">
        <v>0.316361838853169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-0.2</v>
      </c>
      <c r="F53" s="97" t="n">
        <v>-0.00986193293885602</v>
      </c>
      <c r="G53" s="96" t="n">
        <v>102.6</v>
      </c>
      <c r="H53" s="97" t="n">
        <v>0.994192341765924</v>
      </c>
      <c r="I53" s="96" t="n">
        <v>101.32</v>
      </c>
      <c r="J53" s="97" t="n">
        <v>-0.147826943924329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-0.28</v>
      </c>
      <c r="F54" s="97" t="n">
        <v>-1.27522843659002</v>
      </c>
      <c r="G54" s="96" t="n">
        <v>98.82</v>
      </c>
      <c r="H54" s="97" t="n">
        <v>0.223123732251523</v>
      </c>
      <c r="I54" s="96" t="n">
        <v>101.26</v>
      </c>
      <c r="J54" s="97" t="n">
        <v>-0.0592183181997541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0.11</v>
      </c>
      <c r="F55" s="97" t="n">
        <v>0.178394449950446</v>
      </c>
      <c r="G55" s="96" t="n">
        <v>101.03</v>
      </c>
      <c r="H55" s="97" t="n">
        <v>0.0594235911656824</v>
      </c>
      <c r="I55" s="96" t="n">
        <v>101.4</v>
      </c>
      <c r="J55" s="97" t="n">
        <v>0.138257949832109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0</v>
      </c>
      <c r="F56" s="97" t="n">
        <v>0.773978642108357</v>
      </c>
      <c r="G56" s="96" t="n">
        <v>103.03</v>
      </c>
      <c r="H56" s="97" t="n">
        <v>0.165273186855927</v>
      </c>
      <c r="I56" s="96" t="n">
        <v>101.63</v>
      </c>
      <c r="J56" s="97" t="n">
        <v>0.226824457593679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-0.82</v>
      </c>
      <c r="F57" s="97" t="n">
        <v>-0.60546875</v>
      </c>
      <c r="G57" s="96" t="n">
        <v>103.06</v>
      </c>
      <c r="H57" s="97" t="n">
        <v>0.448343079922026</v>
      </c>
      <c r="I57" s="96" t="n">
        <v>101.64</v>
      </c>
      <c r="J57" s="97" t="n">
        <v>0.0098396142871308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-0.07</v>
      </c>
      <c r="F58" s="97" t="n">
        <v>0.213111426831743</v>
      </c>
      <c r="G58" s="96" t="n">
        <v>98.85</v>
      </c>
      <c r="H58" s="97" t="n">
        <v>0.0303582270795317</v>
      </c>
      <c r="I58" s="96" t="n">
        <v>101.16</v>
      </c>
      <c r="J58" s="97" t="n">
        <v>-0.472255017709571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-0.54</v>
      </c>
      <c r="F59" s="97" t="n">
        <v>-0.6426735218509</v>
      </c>
      <c r="G59" s="96" t="n">
        <v>100.81</v>
      </c>
      <c r="H59" s="97" t="n">
        <v>-0.217757101850935</v>
      </c>
      <c r="I59" s="96" t="n">
        <v>101.17</v>
      </c>
      <c r="J59" s="97" t="n">
        <v>0.0098853301700359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-0.03</v>
      </c>
      <c r="F60" s="97" t="n">
        <v>-0.0291177326992138</v>
      </c>
      <c r="G60" s="96" t="n">
        <v>102.63</v>
      </c>
      <c r="H60" s="97" t="n">
        <v>-0.388236435989526</v>
      </c>
      <c r="I60" s="96" t="n">
        <v>101.43</v>
      </c>
      <c r="J60" s="97" t="n">
        <v>0.256993179796396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-0.7</v>
      </c>
      <c r="F61" s="97" t="n">
        <v>0.117370892018779</v>
      </c>
      <c r="G61" s="96" t="n">
        <v>103.23</v>
      </c>
      <c r="H61" s="97" t="n">
        <v>0.164952454880662</v>
      </c>
      <c r="I61" s="96" t="n">
        <v>102.07</v>
      </c>
      <c r="J61" s="97" t="n">
        <v>0.630977028492552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0.09</v>
      </c>
      <c r="F62" s="97" t="n">
        <v>0.161976108523993</v>
      </c>
      <c r="G62" s="96" t="n">
        <v>100.33</v>
      </c>
      <c r="H62" s="97" t="n">
        <v>1.49721800708144</v>
      </c>
      <c r="I62" s="96" t="n">
        <v>102.33</v>
      </c>
      <c r="J62" s="97" t="n">
        <v>0.25472714803567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0.09</v>
      </c>
      <c r="F63" s="97" t="n">
        <v>0.628303580333101</v>
      </c>
      <c r="G63" s="96" t="n">
        <v>101.94</v>
      </c>
      <c r="H63" s="97" t="n">
        <v>1.12092054359687</v>
      </c>
      <c r="I63" s="96" t="n">
        <v>102.04</v>
      </c>
      <c r="J63" s="97" t="n">
        <v>-0.28339685331768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0.44</v>
      </c>
      <c r="F64" s="97" t="n">
        <v>0.458089668615984</v>
      </c>
      <c r="G64" s="96" t="n">
        <v>102.94</v>
      </c>
      <c r="H64" s="97" t="n">
        <v>0.302055929065574</v>
      </c>
      <c r="I64" s="96" t="n">
        <v>101.81</v>
      </c>
      <c r="J64" s="97" t="n">
        <v>-0.225401803214425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0.93</v>
      </c>
      <c r="F65" s="97" t="n">
        <v>1.58977860138496</v>
      </c>
      <c r="G65" s="96" t="n">
        <v>102.48</v>
      </c>
      <c r="H65" s="97" t="n">
        <v>-0.726532984597512</v>
      </c>
      <c r="I65" s="96" t="n">
        <v>101.82</v>
      </c>
      <c r="J65" s="97" t="n">
        <v>0.00982221785679371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-0.61</v>
      </c>
      <c r="F66" s="97" t="n">
        <v>-0.697072296355308</v>
      </c>
      <c r="G66" s="96" t="n">
        <v>100.45</v>
      </c>
      <c r="H66" s="97" t="n">
        <v>0.119605302501753</v>
      </c>
      <c r="I66" s="96" t="n">
        <v>102.3</v>
      </c>
      <c r="J66" s="97" t="n">
        <v>0.471420153211554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0.79</v>
      </c>
      <c r="F67" s="97" t="n">
        <v>0.686072723708713</v>
      </c>
      <c r="G67" s="96" t="n">
        <v>102.99</v>
      </c>
      <c r="H67" s="97" t="n">
        <v>1.03001765744554</v>
      </c>
      <c r="I67" s="96" t="n">
        <v>102.87</v>
      </c>
      <c r="J67" s="97" t="n">
        <v>0.557184750733143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0.3</v>
      </c>
      <c r="F68" s="97" t="n">
        <v>-0.135422712323467</v>
      </c>
      <c r="G68" s="96" t="n">
        <v>104.5</v>
      </c>
      <c r="H68" s="97" t="n">
        <v>1.51544589081018</v>
      </c>
      <c r="I68" s="96" t="n">
        <v>103.32</v>
      </c>
      <c r="J68" s="97" t="n">
        <v>0.437445319335069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0.55</v>
      </c>
      <c r="F69" s="97" t="n">
        <v>-0.367469296973213</v>
      </c>
      <c r="G69" s="96" t="n">
        <v>103.97</v>
      </c>
      <c r="H69" s="97" t="n">
        <v>1.45394223263075</v>
      </c>
      <c r="I69" s="96" t="n">
        <v>103.53</v>
      </c>
      <c r="J69" s="97" t="n">
        <v>0.203252032520339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0.59</v>
      </c>
      <c r="F70" s="97" t="n">
        <v>1.20192307692308</v>
      </c>
      <c r="G70" s="96" t="n">
        <v>102.31</v>
      </c>
      <c r="H70" s="97" t="n">
        <v>1.8516674962668</v>
      </c>
      <c r="I70" s="96" t="n">
        <v>104.19</v>
      </c>
      <c r="J70" s="97" t="n">
        <v>0.637496377861481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-0.1</v>
      </c>
      <c r="F71" s="97" t="n">
        <v>-0.857583349392947</v>
      </c>
      <c r="G71" s="96" t="n">
        <v>104.92</v>
      </c>
      <c r="H71" s="97" t="n">
        <v>1.8739683464414</v>
      </c>
      <c r="I71" s="96" t="n">
        <v>104.72</v>
      </c>
      <c r="J71" s="97" t="n">
        <v>0.508686054323832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318</v>
      </c>
      <c r="B73" s="76"/>
      <c r="C73" s="76"/>
    </row>
    <row r="74" customFormat="false" ht="11.1" hidden="false" customHeight="true" outlineLevel="0" collapsed="false">
      <c r="A74" s="76" t="s">
        <v>319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2" customFormat="true" ht="16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18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118"/>
    </row>
    <row r="4" customFormat="false" ht="11.1" hidden="true" customHeight="true" outlineLevel="0" collapsed="false">
      <c r="A4" s="119"/>
      <c r="B4" s="120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8"/>
    </row>
    <row r="5" customFormat="false" ht="12" hidden="false" customHeight="true" outlineLevel="0" collapsed="false">
      <c r="A5" s="121" t="s">
        <v>282</v>
      </c>
      <c r="B5" s="121"/>
      <c r="C5" s="122" t="s">
        <v>300</v>
      </c>
      <c r="D5" s="122"/>
      <c r="E5" s="123" t="s">
        <v>301</v>
      </c>
      <c r="F5" s="123"/>
      <c r="G5" s="124" t="s">
        <v>321</v>
      </c>
      <c r="H5" s="124"/>
      <c r="I5" s="124"/>
      <c r="J5" s="124"/>
      <c r="K5" s="124"/>
      <c r="L5" s="124" t="s">
        <v>303</v>
      </c>
      <c r="M5" s="123" t="s">
        <v>304</v>
      </c>
      <c r="N5" s="118"/>
    </row>
    <row r="6" customFormat="false" ht="12" hidden="false" customHeight="true" outlineLevel="0" collapsed="false">
      <c r="A6" s="121"/>
      <c r="B6" s="121"/>
      <c r="C6" s="122"/>
      <c r="D6" s="122"/>
      <c r="E6" s="123"/>
      <c r="F6" s="123"/>
      <c r="G6" s="124" t="s">
        <v>305</v>
      </c>
      <c r="H6" s="124"/>
      <c r="I6" s="125" t="s">
        <v>306</v>
      </c>
      <c r="J6" s="124" t="s">
        <v>307</v>
      </c>
      <c r="K6" s="123" t="s">
        <v>308</v>
      </c>
      <c r="L6" s="124"/>
      <c r="M6" s="123"/>
      <c r="N6" s="118"/>
    </row>
    <row r="7" customFormat="false" ht="12" hidden="false" customHeight="true" outlineLevel="0" collapsed="false">
      <c r="A7" s="121"/>
      <c r="B7" s="121"/>
      <c r="C7" s="122"/>
      <c r="D7" s="122"/>
      <c r="E7" s="123"/>
      <c r="F7" s="123"/>
      <c r="G7" s="124"/>
      <c r="H7" s="124"/>
      <c r="I7" s="125"/>
      <c r="J7" s="124"/>
      <c r="K7" s="123"/>
      <c r="L7" s="124"/>
      <c r="M7" s="123"/>
      <c r="N7" s="118"/>
    </row>
    <row r="8" customFormat="false" ht="12" hidden="tru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18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N9" s="118"/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  <c r="N10" s="118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31</v>
      </c>
      <c r="F11" s="114" t="s">
        <v>310</v>
      </c>
      <c r="G11" s="113" t="n">
        <v>85.13</v>
      </c>
      <c r="H11" s="114" t="s">
        <v>310</v>
      </c>
      <c r="I11" s="128" t="n">
        <v>-0.28</v>
      </c>
      <c r="J11" s="128" t="n">
        <v>-1.5</v>
      </c>
      <c r="K11" s="128" t="n">
        <v>0.18</v>
      </c>
      <c r="L11" s="114" t="s">
        <v>310</v>
      </c>
      <c r="M11" s="114" t="s">
        <v>310</v>
      </c>
    </row>
    <row r="12" customFormat="false" ht="11.1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44</v>
      </c>
      <c r="F12" s="116" t="n">
        <v>0.152385417887686</v>
      </c>
      <c r="G12" s="113" t="n">
        <v>85.38</v>
      </c>
      <c r="H12" s="116" t="n">
        <v>0.293668506989306</v>
      </c>
      <c r="I12" s="128" t="n">
        <v>0.11</v>
      </c>
      <c r="J12" s="128" t="n">
        <v>-0.44</v>
      </c>
      <c r="K12" s="128" t="n">
        <v>0.06</v>
      </c>
      <c r="L12" s="116" t="n">
        <v>0.610936366461012</v>
      </c>
      <c r="M12" s="114" t="s">
        <v>310</v>
      </c>
    </row>
    <row r="13" customFormat="false" ht="11.1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5.56</v>
      </c>
      <c r="F13" s="116" t="n">
        <v>0.140449438202268</v>
      </c>
      <c r="G13" s="113" t="n">
        <v>85.86</v>
      </c>
      <c r="H13" s="116" t="n">
        <v>0.562192550948709</v>
      </c>
      <c r="I13" s="128" t="n">
        <v>0</v>
      </c>
      <c r="J13" s="128" t="n">
        <v>0.21</v>
      </c>
      <c r="K13" s="128" t="n">
        <v>-0.3</v>
      </c>
      <c r="L13" s="116" t="n">
        <v>0.562982424084391</v>
      </c>
      <c r="M13" s="114" t="s">
        <v>310</v>
      </c>
    </row>
    <row r="14" customFormat="false" ht="11.1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5</v>
      </c>
      <c r="F14" s="116" t="n">
        <v>1.09864422627395</v>
      </c>
      <c r="G14" s="113" t="n">
        <v>86.49</v>
      </c>
      <c r="H14" s="116" t="n">
        <v>0.733752620545076</v>
      </c>
      <c r="I14" s="128" t="n">
        <v>-1.3</v>
      </c>
      <c r="J14" s="128" t="n">
        <v>1.82</v>
      </c>
      <c r="K14" s="128" t="n">
        <v>0.01</v>
      </c>
      <c r="L14" s="116" t="n">
        <v>4.46752994398836</v>
      </c>
      <c r="M14" s="116" t="n">
        <v>0.930544616551443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27</v>
      </c>
      <c r="F15" s="116" t="n">
        <v>0.890173410404628</v>
      </c>
      <c r="G15" s="113" t="n">
        <v>87.03</v>
      </c>
      <c r="H15" s="116" t="n">
        <v>0.624349635796051</v>
      </c>
      <c r="I15" s="128" t="n">
        <v>0.24</v>
      </c>
      <c r="J15" s="128" t="n">
        <v>-1.67</v>
      </c>
      <c r="K15" s="128" t="n">
        <v>0.25</v>
      </c>
      <c r="L15" s="116" t="n">
        <v>3.60852094402773</v>
      </c>
      <c r="M15" s="116" t="n">
        <v>1.82900148770455</v>
      </c>
    </row>
    <row r="16" customFormat="false" ht="11.1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32</v>
      </c>
      <c r="F16" s="116" t="n">
        <v>0.0572934570871979</v>
      </c>
      <c r="G16" s="113" t="n">
        <v>87.31</v>
      </c>
      <c r="H16" s="116" t="n">
        <v>0.321728139721927</v>
      </c>
      <c r="I16" s="128" t="n">
        <v>-0.41</v>
      </c>
      <c r="J16" s="128" t="n">
        <v>-0.45</v>
      </c>
      <c r="K16" s="128" t="n">
        <v>0.02</v>
      </c>
      <c r="L16" s="116" t="n">
        <v>0.229370856000299</v>
      </c>
      <c r="M16" s="116" t="n">
        <v>1.87275750415681</v>
      </c>
    </row>
    <row r="17" customFormat="false" ht="11.1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7.28</v>
      </c>
      <c r="F17" s="116" t="n">
        <v>-0.0458085203847816</v>
      </c>
      <c r="G17" s="113" t="n">
        <v>87.19</v>
      </c>
      <c r="H17" s="116" t="n">
        <v>-0.137441301110982</v>
      </c>
      <c r="I17" s="128" t="n">
        <v>0.29</v>
      </c>
      <c r="J17" s="128" t="n">
        <v>0.43</v>
      </c>
      <c r="K17" s="128" t="n">
        <v>0.09</v>
      </c>
      <c r="L17" s="116" t="n">
        <v>-0.183108214752559</v>
      </c>
      <c r="M17" s="116" t="n">
        <v>1.84942096204894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7.07</v>
      </c>
      <c r="F18" s="116" t="n">
        <v>-0.240604949587535</v>
      </c>
      <c r="G18" s="113" t="n">
        <v>86.87</v>
      </c>
      <c r="H18" s="116" t="n">
        <v>-0.367014565890571</v>
      </c>
      <c r="I18" s="128" t="n">
        <v>-0.05</v>
      </c>
      <c r="J18" s="128" t="n">
        <v>1.71</v>
      </c>
      <c r="K18" s="128" t="n">
        <v>0.21</v>
      </c>
      <c r="L18" s="116" t="n">
        <v>-0.958951922012474</v>
      </c>
      <c r="M18" s="116" t="n">
        <v>-0.189144265489771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6.2</v>
      </c>
      <c r="F19" s="116" t="n">
        <v>-0.999196049155842</v>
      </c>
      <c r="G19" s="113" t="n">
        <v>86.51</v>
      </c>
      <c r="H19" s="116" t="n">
        <v>-0.414412340278574</v>
      </c>
      <c r="I19" s="128" t="n">
        <v>-0.55</v>
      </c>
      <c r="J19" s="128" t="n">
        <v>-1.85</v>
      </c>
      <c r="K19" s="128" t="n">
        <v>-0.31</v>
      </c>
      <c r="L19" s="116" t="n">
        <v>-3.93727867119074</v>
      </c>
      <c r="M19" s="116" t="n">
        <v>-1.18645039261763</v>
      </c>
    </row>
    <row r="20" customFormat="false" ht="11.1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32</v>
      </c>
      <c r="F20" s="116" t="n">
        <v>0.13921113689095</v>
      </c>
      <c r="G20" s="113" t="n">
        <v>86.38</v>
      </c>
      <c r="H20" s="116" t="n">
        <v>-0.150271644896563</v>
      </c>
      <c r="I20" s="128" t="n">
        <v>0.09</v>
      </c>
      <c r="J20" s="128" t="n">
        <v>-0.38</v>
      </c>
      <c r="K20" s="128" t="n">
        <v>-0.07</v>
      </c>
      <c r="L20" s="116" t="n">
        <v>0.558008411527733</v>
      </c>
      <c r="M20" s="116" t="n">
        <v>-1.0832807932596</v>
      </c>
    </row>
    <row r="21" customFormat="false" ht="11.1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61</v>
      </c>
      <c r="F21" s="116" t="n">
        <v>0.335959221501398</v>
      </c>
      <c r="G21" s="113" t="n">
        <v>86.54</v>
      </c>
      <c r="H21" s="116" t="n">
        <v>0.185228062051408</v>
      </c>
      <c r="I21" s="128" t="n">
        <v>0.44</v>
      </c>
      <c r="J21" s="128" t="n">
        <v>0.74</v>
      </c>
      <c r="K21" s="128" t="n">
        <v>0.07</v>
      </c>
      <c r="L21" s="116" t="n">
        <v>1.35062418235423</v>
      </c>
      <c r="M21" s="116" t="n">
        <v>-0.917063105404936</v>
      </c>
    </row>
    <row r="22" customFormat="false" ht="11.1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71</v>
      </c>
      <c r="F22" s="116" t="n">
        <v>0.115460108532488</v>
      </c>
      <c r="G22" s="113" t="n">
        <v>86.99</v>
      </c>
      <c r="H22" s="116" t="n">
        <v>0.519990755719888</v>
      </c>
      <c r="I22" s="128" t="n">
        <v>0.45</v>
      </c>
      <c r="J22" s="128" t="n">
        <v>1.47</v>
      </c>
      <c r="K22" s="128" t="n">
        <v>-0.28</v>
      </c>
      <c r="L22" s="116" t="n">
        <v>0.462640912188594</v>
      </c>
      <c r="M22" s="116" t="n">
        <v>0.28915105250984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3</v>
      </c>
      <c r="F23" s="116" t="n">
        <v>1.52231576519432</v>
      </c>
      <c r="G23" s="113" t="n">
        <v>87.73</v>
      </c>
      <c r="H23" s="116" t="n">
        <v>0.850672491090947</v>
      </c>
      <c r="I23" s="128" t="n">
        <v>0.09</v>
      </c>
      <c r="J23" s="128" t="n">
        <v>-1.98</v>
      </c>
      <c r="K23" s="128" t="n">
        <v>0.29</v>
      </c>
      <c r="L23" s="116" t="n">
        <v>6.22972630206689</v>
      </c>
      <c r="M23" s="116" t="n">
        <v>1.81586860976175</v>
      </c>
    </row>
    <row r="24" customFormat="false" ht="11.1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7</v>
      </c>
      <c r="F24" s="116" t="n">
        <v>0.386231966375107</v>
      </c>
      <c r="G24" s="113" t="n">
        <v>88.37</v>
      </c>
      <c r="H24" s="116" t="n">
        <v>0.729510999658032</v>
      </c>
      <c r="I24" s="128" t="n">
        <v>0.09</v>
      </c>
      <c r="J24" s="128" t="n">
        <v>-0.24</v>
      </c>
      <c r="K24" s="128" t="n">
        <v>0</v>
      </c>
      <c r="L24" s="116" t="n">
        <v>1.55390144214644</v>
      </c>
      <c r="M24" s="116" t="n">
        <v>2.11080268332178</v>
      </c>
    </row>
    <row r="25" customFormat="false" ht="11.1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8.85</v>
      </c>
      <c r="F25" s="116" t="n">
        <v>0.543170759307458</v>
      </c>
      <c r="G25" s="113" t="n">
        <v>88.94</v>
      </c>
      <c r="H25" s="116" t="n">
        <v>0.645015276677597</v>
      </c>
      <c r="I25" s="128" t="n">
        <v>0.3</v>
      </c>
      <c r="J25" s="128" t="n">
        <v>0.89</v>
      </c>
      <c r="K25" s="128" t="n">
        <v>-0.09</v>
      </c>
      <c r="L25" s="116" t="n">
        <v>2.19044929434082</v>
      </c>
      <c r="M25" s="116" t="n">
        <v>2.38838769373122</v>
      </c>
    </row>
    <row r="26" customFormat="false" ht="11.1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5</v>
      </c>
      <c r="F26" s="116" t="n">
        <v>0.731570061902104</v>
      </c>
      <c r="G26" s="113" t="n">
        <v>89.47</v>
      </c>
      <c r="H26" s="116" t="n">
        <v>0.595907353271869</v>
      </c>
      <c r="I26" s="128" t="n">
        <v>0.06</v>
      </c>
      <c r="J26" s="128" t="n">
        <v>1.48</v>
      </c>
      <c r="K26" s="128" t="n">
        <v>0.04</v>
      </c>
      <c r="L26" s="116" t="n">
        <v>2.95854883235425</v>
      </c>
      <c r="M26" s="116" t="n">
        <v>0.916138125440447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90</v>
      </c>
      <c r="F27" s="116" t="n">
        <v>0.558659217877107</v>
      </c>
      <c r="G27" s="113" t="n">
        <v>89.99</v>
      </c>
      <c r="H27" s="116" t="n">
        <v>0.581200402369504</v>
      </c>
      <c r="I27" s="128" t="n">
        <v>0.59</v>
      </c>
      <c r="J27" s="128" t="n">
        <v>-2.39</v>
      </c>
      <c r="K27" s="128" t="n">
        <v>0.01</v>
      </c>
      <c r="L27" s="116" t="n">
        <v>2.25343271926202</v>
      </c>
      <c r="M27" s="116" t="n">
        <v>1.4799154334038</v>
      </c>
    </row>
    <row r="28" customFormat="false" ht="11.1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45</v>
      </c>
      <c r="F28" s="116" t="n">
        <v>0.500000000000014</v>
      </c>
      <c r="G28" s="113" t="n">
        <v>90.4</v>
      </c>
      <c r="H28" s="116" t="n">
        <v>0.455606178464294</v>
      </c>
      <c r="I28" s="128" t="n">
        <v>-0.1</v>
      </c>
      <c r="J28" s="128" t="n">
        <v>-0.07</v>
      </c>
      <c r="K28" s="128" t="n">
        <v>0.05</v>
      </c>
      <c r="L28" s="116" t="n">
        <v>2.01505006250005</v>
      </c>
      <c r="M28" s="116" t="n">
        <v>1.86046511627909</v>
      </c>
    </row>
    <row r="29" customFormat="false" ht="11.1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67</v>
      </c>
      <c r="F29" s="116" t="n">
        <v>0.243228302929793</v>
      </c>
      <c r="G29" s="113" t="n">
        <v>90.57</v>
      </c>
      <c r="H29" s="116" t="n">
        <v>0.188053097345104</v>
      </c>
      <c r="I29" s="128" t="n">
        <v>-0.2</v>
      </c>
      <c r="J29" s="128" t="n">
        <v>1.04</v>
      </c>
      <c r="K29" s="128" t="n">
        <v>0.11</v>
      </c>
      <c r="L29" s="116" t="n">
        <v>0.976468571415157</v>
      </c>
      <c r="M29" s="116" t="n">
        <v>1.984496124031</v>
      </c>
    </row>
    <row r="30" customFormat="false" ht="11.1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</v>
      </c>
      <c r="F30" s="116" t="n">
        <v>0.0330870188596037</v>
      </c>
      <c r="G30" s="113" t="n">
        <v>90.66</v>
      </c>
      <c r="H30" s="116" t="n">
        <v>0.0993706525339633</v>
      </c>
      <c r="I30" s="128" t="n">
        <v>-0.19</v>
      </c>
      <c r="J30" s="128" t="n">
        <v>1.67</v>
      </c>
      <c r="K30" s="128" t="n">
        <v>0.04</v>
      </c>
      <c r="L30" s="116" t="n">
        <v>0.132413774977436</v>
      </c>
      <c r="M30" s="116" t="n">
        <v>0.270852910286878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5</v>
      </c>
      <c r="F31" s="116" t="n">
        <v>-0.220507166482903</v>
      </c>
      <c r="G31" s="113" t="n">
        <v>90.84</v>
      </c>
      <c r="H31" s="116" t="n">
        <v>0.198544010589032</v>
      </c>
      <c r="I31" s="128" t="n">
        <v>0.53</v>
      </c>
      <c r="J31" s="128" t="n">
        <v>-2.74</v>
      </c>
      <c r="K31" s="128" t="n">
        <v>-0.34</v>
      </c>
      <c r="L31" s="116" t="n">
        <v>-0.879115547663367</v>
      </c>
      <c r="M31" s="116" t="n">
        <v>0.049748493726165</v>
      </c>
    </row>
    <row r="32" customFormat="false" ht="11.1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37</v>
      </c>
      <c r="F32" s="116" t="n">
        <v>0.961325966850836</v>
      </c>
      <c r="G32" s="113" t="n">
        <v>91.33</v>
      </c>
      <c r="H32" s="116" t="n">
        <v>0.539409951563187</v>
      </c>
      <c r="I32" s="128" t="n">
        <v>-0.39</v>
      </c>
      <c r="J32" s="128" t="n">
        <v>-0.01</v>
      </c>
      <c r="K32" s="128" t="n">
        <v>0.05</v>
      </c>
      <c r="L32" s="116" t="n">
        <v>3.90110894116429</v>
      </c>
      <c r="M32" s="116" t="n">
        <v>0.771101652755513</v>
      </c>
    </row>
    <row r="33" customFormat="false" ht="11.1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2.04</v>
      </c>
      <c r="F33" s="116" t="n">
        <v>0.733282258947128</v>
      </c>
      <c r="G33" s="113" t="n">
        <v>91.93</v>
      </c>
      <c r="H33" s="116" t="n">
        <v>0.656958283149024</v>
      </c>
      <c r="I33" s="128" t="n">
        <v>0</v>
      </c>
      <c r="J33" s="128" t="n">
        <v>1.01</v>
      </c>
      <c r="K33" s="128" t="n">
        <v>0.1</v>
      </c>
      <c r="L33" s="116" t="n">
        <v>2.96554921238053</v>
      </c>
      <c r="M33" s="116" t="n">
        <v>1.14145155049474</v>
      </c>
    </row>
    <row r="34" customFormat="false" ht="11.1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6</v>
      </c>
      <c r="F34" s="116" t="n">
        <v>0.608431116905678</v>
      </c>
      <c r="G34" s="113" t="n">
        <v>92.54</v>
      </c>
      <c r="H34" s="116" t="n">
        <v>0.66354835200697</v>
      </c>
      <c r="I34" s="128" t="n">
        <v>-0.82</v>
      </c>
      <c r="J34" s="128" t="n">
        <v>1.66</v>
      </c>
      <c r="K34" s="128" t="n">
        <v>0.06</v>
      </c>
      <c r="L34" s="116" t="n">
        <v>2.45602600376582</v>
      </c>
      <c r="M34" s="116" t="n">
        <v>1.0613625821942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669546436285089</v>
      </c>
      <c r="G35" s="113" t="n">
        <v>93</v>
      </c>
      <c r="H35" s="116" t="n">
        <v>0.497082342770682</v>
      </c>
      <c r="I35" s="128" t="n">
        <v>-0.76</v>
      </c>
      <c r="J35" s="128" t="n">
        <v>-2.44</v>
      </c>
      <c r="K35" s="128" t="n">
        <v>-1.02</v>
      </c>
      <c r="L35" s="116" t="n">
        <v>-2.65140805939338</v>
      </c>
      <c r="M35" s="116" t="n">
        <v>0.384709830563978</v>
      </c>
    </row>
    <row r="36" customFormat="false" ht="11.1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51</v>
      </c>
      <c r="F36" s="116" t="n">
        <v>1.66340508806262</v>
      </c>
      <c r="G36" s="113" t="n">
        <v>93.47</v>
      </c>
      <c r="H36" s="116" t="n">
        <v>0.505376344086031</v>
      </c>
      <c r="I36" s="128" t="n">
        <v>0.15</v>
      </c>
      <c r="J36" s="128" t="n">
        <v>-0.15</v>
      </c>
      <c r="K36" s="128" t="n">
        <v>0.04</v>
      </c>
      <c r="L36" s="116" t="n">
        <v>6.82148399848199</v>
      </c>
      <c r="M36" s="116" t="n">
        <v>1.63706310878287</v>
      </c>
    </row>
    <row r="37" customFormat="false" ht="11.1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85</v>
      </c>
      <c r="F37" s="116" t="n">
        <v>0.36359747620574</v>
      </c>
      <c r="G37" s="113" t="n">
        <v>94.01</v>
      </c>
      <c r="H37" s="116" t="n">
        <v>0.577725473413921</v>
      </c>
      <c r="I37" s="128" t="n">
        <v>-0.03</v>
      </c>
      <c r="J37" s="128" t="n">
        <v>0.84</v>
      </c>
      <c r="K37" s="128" t="n">
        <v>-0.16</v>
      </c>
      <c r="L37" s="116" t="n">
        <v>1.46234133727179</v>
      </c>
      <c r="M37" s="116" t="n">
        <v>1.82259692777824</v>
      </c>
    </row>
    <row r="38" customFormat="false" ht="11.1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64</v>
      </c>
      <c r="F38" s="116" t="n">
        <v>0.841768779968049</v>
      </c>
      <c r="G38" s="113" t="n">
        <v>94.57</v>
      </c>
      <c r="H38" s="116" t="n">
        <v>0.595681310498875</v>
      </c>
      <c r="I38" s="128" t="n">
        <v>-0.7</v>
      </c>
      <c r="J38" s="128" t="n">
        <v>1.45</v>
      </c>
      <c r="K38" s="128" t="n">
        <v>0.08</v>
      </c>
      <c r="L38" s="116" t="n">
        <v>3.4098286851032</v>
      </c>
      <c r="M38" s="116" t="n">
        <v>1.22466442055724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09</v>
      </c>
      <c r="F39" s="116" t="n">
        <v>0.475486052409124</v>
      </c>
      <c r="G39" s="113" t="n">
        <v>94.9</v>
      </c>
      <c r="H39" s="116" t="n">
        <v>0.348947869303174</v>
      </c>
      <c r="I39" s="128" t="n">
        <v>-0.53</v>
      </c>
      <c r="J39" s="128" t="n">
        <v>-1.87</v>
      </c>
      <c r="K39" s="128" t="n">
        <v>0.19</v>
      </c>
      <c r="L39" s="116" t="n">
        <v>1.91555248039734</v>
      </c>
      <c r="M39" s="116" t="n">
        <v>1.70597358147495</v>
      </c>
    </row>
    <row r="40" customFormat="false" ht="11.1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97</v>
      </c>
      <c r="F40" s="116" t="n">
        <v>-0.126196235145656</v>
      </c>
      <c r="G40" s="113" t="n">
        <v>95.01</v>
      </c>
      <c r="H40" s="116" t="n">
        <v>0.115911485774504</v>
      </c>
      <c r="I40" s="128" t="n">
        <v>-0.41</v>
      </c>
      <c r="J40" s="128" t="n">
        <v>-0.37</v>
      </c>
      <c r="K40" s="128" t="n">
        <v>-0.05</v>
      </c>
      <c r="L40" s="116" t="n">
        <v>-0.503830214837864</v>
      </c>
      <c r="M40" s="116" t="n">
        <v>1.60971174929141</v>
      </c>
    </row>
    <row r="41" customFormat="false" ht="11.1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5.15</v>
      </c>
      <c r="F41" s="116" t="n">
        <v>0.18953353690641</v>
      </c>
      <c r="G41" s="113" t="n">
        <v>95.12</v>
      </c>
      <c r="H41" s="116" t="n">
        <v>0.115777286601414</v>
      </c>
      <c r="I41" s="128" t="n">
        <v>0.29</v>
      </c>
      <c r="J41" s="128" t="n">
        <v>0.85</v>
      </c>
      <c r="K41" s="128" t="n">
        <v>0.03</v>
      </c>
      <c r="L41" s="116" t="n">
        <v>0.760292250055206</v>
      </c>
      <c r="M41" s="116" t="n">
        <v>1.70597358147495</v>
      </c>
    </row>
    <row r="42" customFormat="false" ht="11.1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5.11</v>
      </c>
      <c r="F42" s="116" t="n">
        <v>-0.0420388859695322</v>
      </c>
      <c r="G42" s="113" t="n">
        <v>95.26</v>
      </c>
      <c r="H42" s="116" t="n">
        <v>0.147182506307828</v>
      </c>
      <c r="I42" s="128" t="n">
        <v>0.43</v>
      </c>
      <c r="J42" s="128" t="n">
        <v>1.2</v>
      </c>
      <c r="K42" s="128" t="n">
        <v>-0.15</v>
      </c>
      <c r="L42" s="116" t="n">
        <v>-0.16804953751659</v>
      </c>
      <c r="M42" s="116" t="n">
        <v>0.0315523769457204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78</v>
      </c>
      <c r="F43" s="116" t="n">
        <v>0.704447481863113</v>
      </c>
      <c r="G43" s="113" t="n">
        <v>95.65</v>
      </c>
      <c r="H43" s="116" t="n">
        <v>0.409405836657555</v>
      </c>
      <c r="I43" s="128" t="n">
        <v>-0.55</v>
      </c>
      <c r="J43" s="128" t="n">
        <v>-1.7</v>
      </c>
      <c r="K43" s="128" t="n">
        <v>0.14</v>
      </c>
      <c r="L43" s="116" t="n">
        <v>2.84770478076482</v>
      </c>
      <c r="M43" s="116" t="n">
        <v>0.736222128733677</v>
      </c>
    </row>
    <row r="44" customFormat="false" ht="11.1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94</v>
      </c>
      <c r="F44" s="116" t="n">
        <v>0.167049488410925</v>
      </c>
      <c r="G44" s="113" t="n">
        <v>96.16</v>
      </c>
      <c r="H44" s="116" t="n">
        <v>0.533193936225814</v>
      </c>
      <c r="I44" s="128" t="n">
        <v>0.09</v>
      </c>
      <c r="J44" s="128" t="n">
        <v>-0.33</v>
      </c>
      <c r="K44" s="128" t="n">
        <v>-0.22</v>
      </c>
      <c r="L44" s="116" t="n">
        <v>0.669874150959071</v>
      </c>
      <c r="M44" s="116" t="n">
        <v>0.862431636516603</v>
      </c>
    </row>
    <row r="45" customFormat="false" ht="11.1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03189493433398</v>
      </c>
      <c r="G45" s="113" t="n">
        <v>96.96</v>
      </c>
      <c r="H45" s="116" t="n">
        <v>0.831946755407657</v>
      </c>
      <c r="I45" s="128" t="n">
        <v>0.44</v>
      </c>
      <c r="J45" s="128" t="n">
        <v>0.96</v>
      </c>
      <c r="K45" s="128" t="n">
        <v>-0.03</v>
      </c>
      <c r="L45" s="116" t="n">
        <v>4.19190880812437</v>
      </c>
      <c r="M45" s="116" t="n">
        <v>1.38304585612117</v>
      </c>
    </row>
    <row r="46" customFormat="false" ht="11.1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7.98</v>
      </c>
      <c r="F46" s="116" t="n">
        <v>1.08325595790777</v>
      </c>
      <c r="G46" s="113" t="n">
        <v>97.94</v>
      </c>
      <c r="H46" s="116" t="n">
        <v>1.01072607260726</v>
      </c>
      <c r="I46" s="128" t="n">
        <v>0.93</v>
      </c>
      <c r="J46" s="128" t="n">
        <v>1.1</v>
      </c>
      <c r="K46" s="128" t="n">
        <v>0.04</v>
      </c>
      <c r="L46" s="116" t="n">
        <v>4.40394027267343</v>
      </c>
      <c r="M46" s="116" t="n">
        <v>1.36823319452708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8.92</v>
      </c>
      <c r="F47" s="116" t="n">
        <v>0.959379465196975</v>
      </c>
      <c r="G47" s="113" t="n">
        <v>98.94</v>
      </c>
      <c r="H47" s="116" t="n">
        <v>1.02103328568511</v>
      </c>
      <c r="I47" s="128" t="n">
        <v>0.72</v>
      </c>
      <c r="J47" s="128" t="n">
        <v>-1.96</v>
      </c>
      <c r="K47" s="128" t="n">
        <v>-0.03</v>
      </c>
      <c r="L47" s="116" t="n">
        <v>3.89309645401672</v>
      </c>
      <c r="M47" s="116" t="n">
        <v>2.34073920802835</v>
      </c>
    </row>
    <row r="48" customFormat="false" ht="11.1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07</v>
      </c>
      <c r="F48" s="116" t="n">
        <v>1.16255560048523</v>
      </c>
      <c r="G48" s="113" t="n">
        <v>99.79</v>
      </c>
      <c r="H48" s="116" t="n">
        <v>0.85910652920964</v>
      </c>
      <c r="I48" s="128" t="n">
        <v>-0.1</v>
      </c>
      <c r="J48" s="128" t="n">
        <v>-0.12</v>
      </c>
      <c r="K48" s="128" t="n">
        <v>0.28</v>
      </c>
      <c r="L48" s="116" t="n">
        <v>4.73194485411956</v>
      </c>
      <c r="M48" s="116" t="n">
        <v>3.23306520445905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16</v>
      </c>
      <c r="F49" s="116" t="n">
        <v>0.0899370440691598</v>
      </c>
      <c r="G49" s="113" t="n">
        <v>100.24</v>
      </c>
      <c r="H49" s="116" t="n">
        <v>0.450946988676208</v>
      </c>
      <c r="I49" s="128" t="n">
        <v>-0.2</v>
      </c>
      <c r="J49" s="128" t="n">
        <v>1.13</v>
      </c>
      <c r="K49" s="128" t="n">
        <v>-0.08</v>
      </c>
      <c r="L49" s="116" t="n">
        <v>0.36023378764436</v>
      </c>
      <c r="M49" s="116" t="n">
        <v>3.27962134340325</v>
      </c>
    </row>
    <row r="50" customFormat="false" ht="11.1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8</v>
      </c>
      <c r="F50" s="116" t="n">
        <v>0.319488817891383</v>
      </c>
      <c r="G50" s="113" t="n">
        <v>100.56</v>
      </c>
      <c r="H50" s="116" t="n">
        <v>0.319233838786914</v>
      </c>
      <c r="I50" s="128" t="n">
        <v>-0.19</v>
      </c>
      <c r="J50" s="128" t="n">
        <v>1.12</v>
      </c>
      <c r="K50" s="128" t="n">
        <v>-0.08</v>
      </c>
      <c r="L50" s="116" t="n">
        <v>1.28409271275616</v>
      </c>
      <c r="M50" s="116" t="n">
        <v>0.573030052798851</v>
      </c>
    </row>
    <row r="51" customFormat="false" ht="15" hidden="false" customHeight="true" outlineLevel="0" collapsed="false">
      <c r="A51" s="5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0.88</v>
      </c>
      <c r="F51" s="116" t="n">
        <v>0.398089171974505</v>
      </c>
      <c r="G51" s="113" t="n">
        <v>100.88</v>
      </c>
      <c r="H51" s="116" t="n">
        <v>0.318217979315818</v>
      </c>
      <c r="I51" s="128" t="n">
        <v>0.99</v>
      </c>
      <c r="J51" s="128" t="n">
        <v>-2.27</v>
      </c>
      <c r="K51" s="128" t="n">
        <v>0</v>
      </c>
      <c r="L51" s="116" t="n">
        <v>1.60189044721375</v>
      </c>
      <c r="M51" s="116" t="n">
        <v>0.973400395365709</v>
      </c>
    </row>
    <row r="52" customFormat="false" ht="11.1" hidden="false" customHeight="true" outlineLevel="0" collapsed="false">
      <c r="B52" s="90" t="s">
        <v>294</v>
      </c>
      <c r="C52" s="113" t="n">
        <v>100.9</v>
      </c>
      <c r="D52" s="116" t="n">
        <v>1.05157736604909</v>
      </c>
      <c r="E52" s="113" t="n">
        <v>101.15</v>
      </c>
      <c r="F52" s="116" t="n">
        <v>0.26764472640761</v>
      </c>
      <c r="G52" s="113" t="n">
        <v>101.18</v>
      </c>
      <c r="H52" s="116" t="n">
        <v>0.297383029341816</v>
      </c>
      <c r="I52" s="128" t="n">
        <v>-0.07</v>
      </c>
      <c r="J52" s="128" t="n">
        <v>-0.17</v>
      </c>
      <c r="K52" s="128" t="n">
        <v>-0.03</v>
      </c>
      <c r="L52" s="116" t="n">
        <v>1.07488460168905</v>
      </c>
      <c r="M52" s="116" t="n">
        <v>1.1760878812902</v>
      </c>
    </row>
    <row r="53" customFormat="false" ht="11.1" hidden="false" customHeight="true" outlineLevel="0" collapsed="false">
      <c r="B53" s="90" t="s">
        <v>295</v>
      </c>
      <c r="C53" s="113" t="n">
        <v>102.07</v>
      </c>
      <c r="D53" s="116" t="n">
        <v>0.969433178355914</v>
      </c>
      <c r="E53" s="113" t="n">
        <v>101.47</v>
      </c>
      <c r="F53" s="116" t="n">
        <v>0.316361838853169</v>
      </c>
      <c r="G53" s="113" t="n">
        <v>101.35</v>
      </c>
      <c r="H53" s="116" t="n">
        <v>0.168017394742037</v>
      </c>
      <c r="I53" s="128" t="n">
        <v>-0.79</v>
      </c>
      <c r="J53" s="128" t="n">
        <v>1.39</v>
      </c>
      <c r="K53" s="128" t="n">
        <v>0.12</v>
      </c>
      <c r="L53" s="116" t="n">
        <v>1.2714651194208</v>
      </c>
      <c r="M53" s="116" t="n">
        <v>1.33623601831696</v>
      </c>
    </row>
    <row r="54" customFormat="false" ht="11.1" hidden="false" customHeight="true" outlineLevel="0" collapsed="false">
      <c r="B54" s="90" t="s">
        <v>296</v>
      </c>
      <c r="C54" s="113" t="n">
        <v>102.4</v>
      </c>
      <c r="D54" s="116" t="n">
        <v>0.986193293885606</v>
      </c>
      <c r="E54" s="113" t="n">
        <v>101.32</v>
      </c>
      <c r="F54" s="116" t="n">
        <v>-0.147826943924329</v>
      </c>
      <c r="G54" s="113" t="n">
        <v>101.35</v>
      </c>
      <c r="H54" s="116" t="n">
        <v>0</v>
      </c>
      <c r="I54" s="128" t="n">
        <v>-0.2</v>
      </c>
      <c r="J54" s="128" t="n">
        <v>1.28</v>
      </c>
      <c r="K54" s="128" t="n">
        <v>-0.03</v>
      </c>
      <c r="L54" s="116" t="n">
        <v>-0.589997899072126</v>
      </c>
      <c r="M54" s="116" t="n">
        <v>0.113630749468885</v>
      </c>
    </row>
    <row r="55" customFormat="false" ht="15" hidden="false" customHeight="true" outlineLevel="0" collapsed="false">
      <c r="A55" s="5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26</v>
      </c>
      <c r="F55" s="116" t="n">
        <v>-0.0592183181997541</v>
      </c>
      <c r="G55" s="113" t="n">
        <v>101.36</v>
      </c>
      <c r="H55" s="116" t="n">
        <v>0.00986679822399594</v>
      </c>
      <c r="I55" s="128" t="n">
        <v>-0.28</v>
      </c>
      <c r="J55" s="128" t="n">
        <v>-2.45</v>
      </c>
      <c r="K55" s="128" t="n">
        <v>-0.1</v>
      </c>
      <c r="L55" s="116" t="n">
        <v>-0.236662947301003</v>
      </c>
      <c r="M55" s="116" t="n">
        <v>0.0543451410503604</v>
      </c>
    </row>
    <row r="56" customFormat="false" ht="11.1" hidden="false" customHeight="true" outlineLevel="0" collapsed="false">
      <c r="B56" s="90" t="s">
        <v>294</v>
      </c>
      <c r="C56" s="113" t="n">
        <v>101.14</v>
      </c>
      <c r="D56" s="116" t="n">
        <v>0.23785926660058</v>
      </c>
      <c r="E56" s="113" t="n">
        <v>101.4</v>
      </c>
      <c r="F56" s="116" t="n">
        <v>0.138257949832109</v>
      </c>
      <c r="G56" s="113" t="n">
        <v>101.44</v>
      </c>
      <c r="H56" s="116" t="n">
        <v>0.0789265982636067</v>
      </c>
      <c r="I56" s="128" t="n">
        <v>0.11</v>
      </c>
      <c r="J56" s="128" t="n">
        <v>-0.37</v>
      </c>
      <c r="K56" s="128" t="n">
        <v>-0.04</v>
      </c>
      <c r="L56" s="116" t="n">
        <v>0.554179772470054</v>
      </c>
      <c r="M56" s="116" t="n">
        <v>0.158094955782828</v>
      </c>
    </row>
    <row r="57" customFormat="false" ht="11.1" hidden="false" customHeight="true" outlineLevel="0" collapsed="false">
      <c r="B57" s="90" t="s">
        <v>295</v>
      </c>
      <c r="C57" s="113" t="n">
        <v>103.03</v>
      </c>
      <c r="D57" s="116" t="n">
        <v>0.940531008131671</v>
      </c>
      <c r="E57" s="113" t="n">
        <v>101.63</v>
      </c>
      <c r="F57" s="116" t="n">
        <v>0.226824457593679</v>
      </c>
      <c r="G57" s="113" t="n">
        <v>101.51</v>
      </c>
      <c r="H57" s="116" t="n">
        <v>0.0690063091482784</v>
      </c>
      <c r="I57" s="128" t="n">
        <v>0</v>
      </c>
      <c r="J57" s="128" t="n">
        <v>1.41</v>
      </c>
      <c r="K57" s="128" t="n">
        <v>0.12</v>
      </c>
      <c r="L57" s="116" t="n">
        <v>0.910389461082439</v>
      </c>
      <c r="M57" s="116" t="n">
        <v>0.271725705251713</v>
      </c>
    </row>
    <row r="58" customFormat="false" ht="11.1" hidden="false" customHeight="true" outlineLevel="0" collapsed="false">
      <c r="B58" s="90" t="s">
        <v>296</v>
      </c>
      <c r="C58" s="113" t="n">
        <v>102.24</v>
      </c>
      <c r="D58" s="116" t="n">
        <v>-0.156250000000014</v>
      </c>
      <c r="E58" s="113" t="n">
        <v>101.64</v>
      </c>
      <c r="F58" s="116" t="n">
        <v>0.00983961428713087</v>
      </c>
      <c r="G58" s="113" t="n">
        <v>101.48</v>
      </c>
      <c r="H58" s="116" t="n">
        <v>-0.0295537385479321</v>
      </c>
      <c r="I58" s="128" t="n">
        <v>-0.82</v>
      </c>
      <c r="J58" s="128" t="n">
        <v>1.42</v>
      </c>
      <c r="K58" s="128" t="n">
        <v>0.16</v>
      </c>
      <c r="L58" s="116" t="n">
        <v>0.0393642666101535</v>
      </c>
      <c r="M58" s="116" t="n">
        <v>0.15519917227107</v>
      </c>
    </row>
    <row r="59" customFormat="false" ht="15" hidden="false" customHeight="true" outlineLevel="0" collapsed="false">
      <c r="A59" s="5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6</v>
      </c>
      <c r="F59" s="116" t="n">
        <v>-0.472255017709571</v>
      </c>
      <c r="G59" s="113" t="n">
        <v>101.32</v>
      </c>
      <c r="H59" s="116" t="n">
        <v>-0.157666535277897</v>
      </c>
      <c r="I59" s="128" t="n">
        <v>-0.07</v>
      </c>
      <c r="J59" s="128" t="n">
        <v>-2.31</v>
      </c>
      <c r="K59" s="128" t="n">
        <v>-0.15</v>
      </c>
      <c r="L59" s="116" t="n">
        <v>-1.87568066282576</v>
      </c>
      <c r="M59" s="116" t="n">
        <v>-0.317788781316986</v>
      </c>
    </row>
    <row r="60" customFormat="false" ht="11.1" hidden="false" customHeight="true" outlineLevel="0" collapsed="false">
      <c r="B60" s="90" t="s">
        <v>294</v>
      </c>
      <c r="C60" s="113" t="n">
        <v>100.27</v>
      </c>
      <c r="D60" s="116" t="n">
        <v>-0.860193790785061</v>
      </c>
      <c r="E60" s="113" t="n">
        <v>101.17</v>
      </c>
      <c r="F60" s="116" t="n">
        <v>0.0098853301700359</v>
      </c>
      <c r="G60" s="113" t="n">
        <v>101.3</v>
      </c>
      <c r="H60" s="116" t="n">
        <v>-0.0197394393999133</v>
      </c>
      <c r="I60" s="128" t="n">
        <v>-0.54</v>
      </c>
      <c r="J60" s="128" t="n">
        <v>-0.36</v>
      </c>
      <c r="K60" s="128" t="n">
        <v>-0.13</v>
      </c>
      <c r="L60" s="116" t="n">
        <v>0.0395471842516981</v>
      </c>
      <c r="M60" s="116" t="n">
        <v>-0.310398344542173</v>
      </c>
    </row>
    <row r="61" customFormat="false" ht="11.1" hidden="false" customHeight="true" outlineLevel="0" collapsed="false">
      <c r="B61" s="90" t="s">
        <v>295</v>
      </c>
      <c r="C61" s="113" t="n">
        <v>102.6</v>
      </c>
      <c r="D61" s="116" t="n">
        <v>-0.417354168688732</v>
      </c>
      <c r="E61" s="113" t="n">
        <v>101.43</v>
      </c>
      <c r="F61" s="116" t="n">
        <v>0.256993179796396</v>
      </c>
      <c r="G61" s="113" t="n">
        <v>101.53</v>
      </c>
      <c r="H61" s="116" t="n">
        <v>0.227048371174732</v>
      </c>
      <c r="I61" s="128" t="n">
        <v>-0.03</v>
      </c>
      <c r="J61" s="128" t="n">
        <v>1.2</v>
      </c>
      <c r="K61" s="128" t="n">
        <v>-0.1</v>
      </c>
      <c r="L61" s="116" t="n">
        <v>1.03194224251195</v>
      </c>
      <c r="M61" s="116" t="n">
        <v>-0.1822974404454</v>
      </c>
    </row>
    <row r="62" customFormat="false" ht="11.1" hidden="false" customHeight="true" outlineLevel="0" collapsed="false">
      <c r="B62" s="90" t="s">
        <v>296</v>
      </c>
      <c r="C62" s="113" t="n">
        <v>102.53</v>
      </c>
      <c r="D62" s="116" t="n">
        <v>0.283646322378715</v>
      </c>
      <c r="E62" s="113" t="n">
        <v>102.07</v>
      </c>
      <c r="F62" s="116" t="n">
        <v>0.630977028492552</v>
      </c>
      <c r="G62" s="113" t="n">
        <v>101.93</v>
      </c>
      <c r="H62" s="116" t="n">
        <v>0.393972224958134</v>
      </c>
      <c r="I62" s="128" t="n">
        <v>-0.7</v>
      </c>
      <c r="J62" s="128" t="n">
        <v>1.16</v>
      </c>
      <c r="K62" s="128" t="n">
        <v>0.14</v>
      </c>
      <c r="L62" s="116" t="n">
        <v>2.54789667796962</v>
      </c>
      <c r="M62" s="116" t="n">
        <v>0.603701057092865</v>
      </c>
    </row>
    <row r="63" customFormat="false" ht="15" hidden="false" customHeight="true" outlineLevel="0" collapsed="false">
      <c r="A63" s="5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33</v>
      </c>
      <c r="F63" s="116" t="n">
        <v>0.25472714803567</v>
      </c>
      <c r="G63" s="113" t="n">
        <v>102.13</v>
      </c>
      <c r="H63" s="116" t="n">
        <v>0.196213087412914</v>
      </c>
      <c r="I63" s="128" t="n">
        <v>0.09</v>
      </c>
      <c r="J63" s="128" t="n">
        <v>-2</v>
      </c>
      <c r="K63" s="128" t="n">
        <v>0.2</v>
      </c>
      <c r="L63" s="116" t="n">
        <v>1.02280836283177</v>
      </c>
      <c r="M63" s="116" t="n">
        <v>0.859965995613932</v>
      </c>
    </row>
    <row r="64" customFormat="false" ht="11.1" hidden="false" customHeight="true" outlineLevel="0" collapsed="false">
      <c r="B64" s="90" t="s">
        <v>294</v>
      </c>
      <c r="C64" s="113" t="n">
        <v>102.03</v>
      </c>
      <c r="D64" s="116" t="n">
        <v>1.7552607958512</v>
      </c>
      <c r="E64" s="113" t="n">
        <v>102.04</v>
      </c>
      <c r="F64" s="116" t="n">
        <v>-0.283396853317683</v>
      </c>
      <c r="G64" s="113" t="n">
        <v>102.02</v>
      </c>
      <c r="H64" s="116" t="n">
        <v>-0.107705865073925</v>
      </c>
      <c r="I64" s="128" t="n">
        <v>0.09</v>
      </c>
      <c r="J64" s="128" t="n">
        <v>-0.1</v>
      </c>
      <c r="K64" s="128" t="n">
        <v>0.02</v>
      </c>
      <c r="L64" s="116" t="n">
        <v>-1.12877768450083</v>
      </c>
      <c r="M64" s="116" t="n">
        <v>0.645590518197281</v>
      </c>
    </row>
    <row r="65" customFormat="false" ht="11.1" hidden="false" customHeight="true" outlineLevel="0" collapsed="false">
      <c r="B65" s="90" t="s">
        <v>295</v>
      </c>
      <c r="C65" s="113" t="n">
        <v>103.38</v>
      </c>
      <c r="D65" s="116" t="n">
        <v>0.760233918128648</v>
      </c>
      <c r="E65" s="113" t="n">
        <v>101.81</v>
      </c>
      <c r="F65" s="116" t="n">
        <v>-0.225401803214425</v>
      </c>
      <c r="G65" s="113" t="n">
        <v>101.88</v>
      </c>
      <c r="H65" s="116" t="n">
        <v>-0.13722799451088</v>
      </c>
      <c r="I65" s="128" t="n">
        <v>0.44</v>
      </c>
      <c r="J65" s="128" t="n">
        <v>1.14</v>
      </c>
      <c r="K65" s="128" t="n">
        <v>-0.08</v>
      </c>
      <c r="L65" s="116" t="n">
        <v>-0.898563432606103</v>
      </c>
      <c r="M65" s="116" t="n">
        <v>0.532242564620655</v>
      </c>
    </row>
    <row r="66" customFormat="false" ht="11.1" hidden="false" customHeight="true" outlineLevel="0" collapsed="false">
      <c r="B66" s="90" t="s">
        <v>296</v>
      </c>
      <c r="C66" s="113" t="n">
        <v>103.41</v>
      </c>
      <c r="D66" s="116" t="n">
        <v>0.858285379888812</v>
      </c>
      <c r="E66" s="113" t="n">
        <v>101.82</v>
      </c>
      <c r="F66" s="116" t="n">
        <v>0.00982221785679371</v>
      </c>
      <c r="G66" s="113" t="n">
        <v>101.98</v>
      </c>
      <c r="H66" s="116" t="n">
        <v>0.0981546917942779</v>
      </c>
      <c r="I66" s="128" t="n">
        <v>0.93</v>
      </c>
      <c r="J66" s="128" t="n">
        <v>0.66</v>
      </c>
      <c r="K66" s="128" t="n">
        <v>-0.16</v>
      </c>
      <c r="L66" s="116" t="n">
        <v>0.039294660364031</v>
      </c>
      <c r="M66" s="116" t="n">
        <v>-0.1764705882353</v>
      </c>
    </row>
    <row r="67" customFormat="false" ht="15" hidden="false" customHeight="true" outlineLevel="0" collapsed="false">
      <c r="A67" s="5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3</v>
      </c>
      <c r="F67" s="116" t="n">
        <v>0.471420153211554</v>
      </c>
      <c r="G67" s="113" t="n">
        <v>102.33</v>
      </c>
      <c r="H67" s="116" t="n">
        <v>0.343204549911746</v>
      </c>
      <c r="I67" s="128" t="n">
        <v>-0.61</v>
      </c>
      <c r="J67" s="128" t="n">
        <v>-1.85</v>
      </c>
      <c r="K67" s="128" t="n">
        <v>-0.03</v>
      </c>
      <c r="L67" s="116" t="n">
        <v>1.89905678667959</v>
      </c>
      <c r="M67" s="116" t="n">
        <v>0.294117647058823</v>
      </c>
    </row>
    <row r="68" customFormat="false" ht="11.1" hidden="false" customHeight="true" outlineLevel="0" collapsed="false">
      <c r="B68" s="90" t="s">
        <v>294</v>
      </c>
      <c r="C68" s="113" t="n">
        <v>103.78</v>
      </c>
      <c r="D68" s="116" t="n">
        <v>1.7151818092718</v>
      </c>
      <c r="E68" s="113" t="n">
        <v>102.87</v>
      </c>
      <c r="F68" s="116" t="n">
        <v>0.557184750733143</v>
      </c>
      <c r="G68" s="113" t="n">
        <v>102.75</v>
      </c>
      <c r="H68" s="116" t="n">
        <v>0.410436822046307</v>
      </c>
      <c r="I68" s="128" t="n">
        <v>0.79</v>
      </c>
      <c r="J68" s="128" t="n">
        <v>0.12</v>
      </c>
      <c r="K68" s="128" t="n">
        <v>0.12</v>
      </c>
      <c r="L68" s="116" t="n">
        <v>2.24743558238427</v>
      </c>
      <c r="M68" s="116" t="n">
        <v>0.713235294117642</v>
      </c>
    </row>
    <row r="69" customFormat="false" ht="11.1" hidden="false" customHeight="true" outlineLevel="0" collapsed="false">
      <c r="B69" s="90" t="s">
        <v>295</v>
      </c>
      <c r="C69" s="113" t="n">
        <v>104.8</v>
      </c>
      <c r="D69" s="116" t="n">
        <v>1.37357322499516</v>
      </c>
      <c r="E69" s="113" t="n">
        <v>103.32</v>
      </c>
      <c r="F69" s="116" t="n">
        <v>0.437445319335069</v>
      </c>
      <c r="G69" s="113" t="n">
        <v>103.2</v>
      </c>
      <c r="H69" s="116" t="n">
        <v>0.43795620437956</v>
      </c>
      <c r="I69" s="128" t="n">
        <v>0.3</v>
      </c>
      <c r="J69" s="128" t="n">
        <v>1.18</v>
      </c>
      <c r="K69" s="128" t="n">
        <v>0.11</v>
      </c>
      <c r="L69" s="116" t="n">
        <v>1.76129630193869</v>
      </c>
      <c r="M69" s="116" t="n">
        <v>0.933823529411759</v>
      </c>
    </row>
    <row r="70" customFormat="false" ht="11.1" hidden="false" customHeight="true" outlineLevel="0" collapsed="false">
      <c r="B70" s="90" t="s">
        <v>296</v>
      </c>
      <c r="C70" s="113" t="n">
        <v>104.52</v>
      </c>
      <c r="D70" s="116" t="n">
        <v>1.07339715694808</v>
      </c>
      <c r="E70" s="113" t="n">
        <v>103.53</v>
      </c>
      <c r="F70" s="116" t="n">
        <v>0.203252032520339</v>
      </c>
      <c r="G70" s="113" t="n">
        <v>103.68</v>
      </c>
      <c r="H70" s="116" t="n">
        <v>0.465116279069775</v>
      </c>
      <c r="I70" s="128" t="n">
        <v>0.55</v>
      </c>
      <c r="J70" s="128" t="n">
        <v>0.45</v>
      </c>
      <c r="K70" s="128" t="n">
        <v>-0.15</v>
      </c>
      <c r="L70" s="116" t="n">
        <v>0.815490173760902</v>
      </c>
      <c r="M70" s="116" t="n">
        <v>0.509683995922527</v>
      </c>
    </row>
    <row r="71" customFormat="false" ht="15" hidden="false" customHeight="true" outlineLevel="0" collapsed="false">
      <c r="A71" s="5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19</v>
      </c>
      <c r="F71" s="116" t="n">
        <v>0.637496377861481</v>
      </c>
      <c r="G71" s="113" t="n">
        <v>104.16</v>
      </c>
      <c r="H71" s="116" t="n">
        <v>0.462962962962948</v>
      </c>
      <c r="I71" s="128" t="n">
        <v>0.59</v>
      </c>
      <c r="J71" s="128" t="n">
        <v>-1.88</v>
      </c>
      <c r="K71" s="128" t="n">
        <v>0.03</v>
      </c>
      <c r="L71" s="116" t="n">
        <v>2.57447340634269</v>
      </c>
      <c r="M71" s="116" t="n">
        <v>1.15042959079656</v>
      </c>
    </row>
    <row r="72" customFormat="false" ht="11.1" hidden="false" customHeight="true" outlineLevel="0" collapsed="false">
      <c r="B72" s="90" t="s">
        <v>294</v>
      </c>
      <c r="C72" s="113" t="n">
        <v>104.82</v>
      </c>
      <c r="D72" s="116" t="n">
        <v>1.00211986895356</v>
      </c>
      <c r="E72" s="113" t="n">
        <v>104.72</v>
      </c>
      <c r="F72" s="116" t="n">
        <v>0.508686054323832</v>
      </c>
      <c r="G72" s="113" t="n">
        <v>104.62</v>
      </c>
      <c r="H72" s="116" t="n">
        <v>0.44162826420893</v>
      </c>
      <c r="I72" s="128" t="n">
        <v>-0.1</v>
      </c>
      <c r="J72" s="128" t="n">
        <v>0.2</v>
      </c>
      <c r="K72" s="128" t="n">
        <v>0.1</v>
      </c>
      <c r="L72" s="116" t="n">
        <v>2.05032262571163</v>
      </c>
      <c r="M72" s="116" t="n">
        <v>1.53633318770934</v>
      </c>
    </row>
  </sheetData>
  <mergeCells count="15">
    <mergeCell ref="A1:M1"/>
    <mergeCell ref="A2:M2"/>
    <mergeCell ref="N2:N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322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323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325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328</v>
      </c>
      <c r="H7" s="124" t="s">
        <v>329</v>
      </c>
      <c r="I7" s="123" t="s">
        <v>330</v>
      </c>
    </row>
    <row r="8" customFormat="false" ht="27.95" hidden="false" customHeight="true" outlineLevel="0" collapsed="false">
      <c r="A8" s="121"/>
      <c r="B8" s="121"/>
      <c r="C8" s="124"/>
      <c r="D8" s="133" t="s">
        <v>331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87</v>
      </c>
      <c r="D13" s="139" t="n">
        <v>3.13</v>
      </c>
      <c r="E13" s="139" t="n">
        <v>17.41</v>
      </c>
      <c r="F13" s="139" t="n">
        <v>14.28</v>
      </c>
      <c r="G13" s="139" t="n">
        <v>375</v>
      </c>
      <c r="H13" s="139" t="n">
        <v>51.59</v>
      </c>
      <c r="I13" s="139" t="n">
        <v>323.41</v>
      </c>
      <c r="J13" s="115"/>
    </row>
    <row r="14" customFormat="false" ht="11.1" hidden="true" customHeight="true" outlineLevel="0" collapsed="false">
      <c r="A14" s="95"/>
      <c r="B14" s="90" t="s">
        <v>294</v>
      </c>
      <c r="C14" s="139" t="n">
        <v>383.32</v>
      </c>
      <c r="D14" s="139" t="n">
        <v>1.63</v>
      </c>
      <c r="E14" s="139" t="n">
        <v>17.71</v>
      </c>
      <c r="F14" s="139" t="n">
        <v>16.08</v>
      </c>
      <c r="G14" s="139" t="n">
        <v>384.95</v>
      </c>
      <c r="H14" s="139" t="n">
        <v>52.98</v>
      </c>
      <c r="I14" s="139" t="n">
        <v>331.97</v>
      </c>
    </row>
    <row r="15" customFormat="false" ht="11.1" hidden="true" customHeight="true" outlineLevel="0" collapsed="false">
      <c r="A15" s="95"/>
      <c r="B15" s="90" t="s">
        <v>295</v>
      </c>
      <c r="C15" s="139" t="n">
        <v>384.74</v>
      </c>
      <c r="D15" s="139" t="n">
        <v>2.33</v>
      </c>
      <c r="E15" s="139" t="n">
        <v>17.79</v>
      </c>
      <c r="F15" s="139" t="n">
        <v>15.46</v>
      </c>
      <c r="G15" s="139" t="n">
        <v>387.07</v>
      </c>
      <c r="H15" s="139" t="n">
        <v>54.28</v>
      </c>
      <c r="I15" s="139" t="n">
        <v>332.79</v>
      </c>
    </row>
    <row r="16" customFormat="false" ht="11.1" hidden="true" customHeight="true" outlineLevel="0" collapsed="false">
      <c r="A16" s="95"/>
      <c r="B16" s="90" t="s">
        <v>296</v>
      </c>
      <c r="C16" s="139" t="n">
        <v>394.67</v>
      </c>
      <c r="D16" s="139" t="n">
        <v>-0.130000000000001</v>
      </c>
      <c r="E16" s="139" t="n">
        <v>15.99</v>
      </c>
      <c r="F16" s="139" t="n">
        <v>16.12</v>
      </c>
      <c r="G16" s="139" t="n">
        <v>394.54</v>
      </c>
      <c r="H16" s="139" t="n">
        <v>55.58</v>
      </c>
      <c r="I16" s="139" t="n">
        <v>338.96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6.7</v>
      </c>
      <c r="D17" s="139" t="n">
        <v>1.99</v>
      </c>
      <c r="E17" s="139" t="n">
        <v>17.53</v>
      </c>
      <c r="F17" s="139" t="n">
        <v>15.54</v>
      </c>
      <c r="G17" s="139" t="n">
        <v>408.69</v>
      </c>
      <c r="H17" s="139" t="n">
        <v>56.77</v>
      </c>
      <c r="I17" s="139" t="n">
        <v>351.92</v>
      </c>
    </row>
    <row r="18" customFormat="false" ht="11.1" hidden="true" customHeight="true" outlineLevel="0" collapsed="false">
      <c r="A18" s="95"/>
      <c r="B18" s="90" t="s">
        <v>294</v>
      </c>
      <c r="C18" s="139" t="n">
        <v>407.79</v>
      </c>
      <c r="D18" s="139" t="n">
        <v>2.31</v>
      </c>
      <c r="E18" s="139" t="n">
        <v>18.51</v>
      </c>
      <c r="F18" s="139" t="n">
        <v>16.2</v>
      </c>
      <c r="G18" s="139" t="n">
        <v>410.1</v>
      </c>
      <c r="H18" s="139" t="n">
        <v>58.1</v>
      </c>
      <c r="I18" s="139" t="n">
        <v>352</v>
      </c>
    </row>
    <row r="19" customFormat="false" ht="11.1" hidden="true" customHeight="true" outlineLevel="0" collapsed="false">
      <c r="A19" s="95"/>
      <c r="B19" s="90" t="s">
        <v>295</v>
      </c>
      <c r="C19" s="139" t="n">
        <v>413.94</v>
      </c>
      <c r="D19" s="139" t="n">
        <v>2.14</v>
      </c>
      <c r="E19" s="139" t="n">
        <v>18.71</v>
      </c>
      <c r="F19" s="139" t="n">
        <v>16.57</v>
      </c>
      <c r="G19" s="139" t="n">
        <v>416.08</v>
      </c>
      <c r="H19" s="139" t="n">
        <v>59.35</v>
      </c>
      <c r="I19" s="139" t="n">
        <v>356.73</v>
      </c>
    </row>
    <row r="20" customFormat="false" ht="11.1" hidden="true" customHeight="true" outlineLevel="0" collapsed="false">
      <c r="A20" s="95"/>
      <c r="B20" s="90" t="s">
        <v>296</v>
      </c>
      <c r="C20" s="139" t="n">
        <v>418.2</v>
      </c>
      <c r="D20" s="139" t="n">
        <v>-0.359999999999999</v>
      </c>
      <c r="E20" s="139" t="n">
        <v>16.23</v>
      </c>
      <c r="F20" s="139" t="n">
        <v>16.59</v>
      </c>
      <c r="G20" s="139" t="n">
        <v>417.84</v>
      </c>
      <c r="H20" s="139" t="n">
        <v>60.25</v>
      </c>
      <c r="I20" s="139" t="n">
        <v>357.59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6</v>
      </c>
      <c r="D21" s="139" t="n">
        <v>1.1</v>
      </c>
      <c r="E21" s="139" t="n">
        <v>18.48</v>
      </c>
      <c r="F21" s="139" t="n">
        <v>17.38</v>
      </c>
      <c r="G21" s="139" t="n">
        <v>416.7</v>
      </c>
      <c r="H21" s="139" t="n">
        <v>61.19</v>
      </c>
      <c r="I21" s="139" t="n">
        <v>355.51</v>
      </c>
    </row>
    <row r="22" customFormat="false" ht="11.1" hidden="true" customHeight="true" outlineLevel="0" collapsed="false">
      <c r="A22" s="95"/>
      <c r="B22" s="90" t="s">
        <v>294</v>
      </c>
      <c r="C22" s="139" t="n">
        <v>421.16</v>
      </c>
      <c r="D22" s="139" t="n">
        <v>1.21</v>
      </c>
      <c r="E22" s="139" t="n">
        <v>18.31</v>
      </c>
      <c r="F22" s="139" t="n">
        <v>17.1</v>
      </c>
      <c r="G22" s="139" t="n">
        <v>422.37</v>
      </c>
      <c r="H22" s="139" t="n">
        <v>62.25</v>
      </c>
      <c r="I22" s="139" t="n">
        <v>360.12</v>
      </c>
    </row>
    <row r="23" customFormat="false" ht="11.1" hidden="true" customHeight="true" outlineLevel="0" collapsed="false">
      <c r="A23" s="95"/>
      <c r="B23" s="90" t="s">
        <v>295</v>
      </c>
      <c r="C23" s="139" t="n">
        <v>427.22</v>
      </c>
      <c r="D23" s="139" t="n">
        <v>0.389999999999997</v>
      </c>
      <c r="E23" s="139" t="n">
        <v>17.58</v>
      </c>
      <c r="F23" s="139" t="n">
        <v>17.19</v>
      </c>
      <c r="G23" s="139" t="n">
        <v>427.61</v>
      </c>
      <c r="H23" s="139" t="n">
        <v>63.07</v>
      </c>
      <c r="I23" s="139" t="n">
        <v>364.54</v>
      </c>
    </row>
    <row r="24" customFormat="false" ht="11.1" hidden="true" customHeight="true" outlineLevel="0" collapsed="false">
      <c r="A24" s="95"/>
      <c r="B24" s="90" t="s">
        <v>296</v>
      </c>
      <c r="C24" s="139" t="n">
        <v>430.39</v>
      </c>
      <c r="D24" s="139" t="n">
        <v>-0.100000000000001</v>
      </c>
      <c r="E24" s="139" t="n">
        <v>16.58</v>
      </c>
      <c r="F24" s="139" t="n">
        <v>16.68</v>
      </c>
      <c r="G24" s="139" t="n">
        <v>430.29</v>
      </c>
      <c r="H24" s="139" t="n">
        <v>63.59</v>
      </c>
      <c r="I24" s="139" t="n">
        <v>366.7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9.71</v>
      </c>
      <c r="D25" s="139" t="n">
        <v>-1.89</v>
      </c>
      <c r="E25" s="139" t="n">
        <v>16.44</v>
      </c>
      <c r="F25" s="139" t="n">
        <v>18.33</v>
      </c>
      <c r="G25" s="139" t="n">
        <v>437.82</v>
      </c>
      <c r="H25" s="139" t="n">
        <v>64.26</v>
      </c>
      <c r="I25" s="139" t="n">
        <v>373.56</v>
      </c>
    </row>
    <row r="26" customFormat="false" ht="11.1" hidden="true" customHeight="true" outlineLevel="0" collapsed="false">
      <c r="A26" s="95"/>
      <c r="B26" s="90" t="s">
        <v>294</v>
      </c>
      <c r="C26" s="139" t="n">
        <v>442.18</v>
      </c>
      <c r="D26" s="139" t="n">
        <v>-2.14</v>
      </c>
      <c r="E26" s="139" t="n">
        <v>15.99</v>
      </c>
      <c r="F26" s="139" t="n">
        <v>18.13</v>
      </c>
      <c r="G26" s="139" t="n">
        <v>440.04</v>
      </c>
      <c r="H26" s="139" t="n">
        <v>64.85</v>
      </c>
      <c r="I26" s="139" t="n">
        <v>375.19</v>
      </c>
    </row>
    <row r="27" customFormat="false" ht="11.1" hidden="true" customHeight="true" outlineLevel="0" collapsed="false">
      <c r="A27" s="95"/>
      <c r="B27" s="90" t="s">
        <v>295</v>
      </c>
      <c r="C27" s="139" t="n">
        <v>447.12</v>
      </c>
      <c r="D27" s="139" t="n">
        <v>-2.19</v>
      </c>
      <c r="E27" s="139" t="n">
        <v>16.4</v>
      </c>
      <c r="F27" s="139" t="n">
        <v>18.59</v>
      </c>
      <c r="G27" s="139" t="n">
        <v>444.93</v>
      </c>
      <c r="H27" s="139" t="n">
        <v>65.47</v>
      </c>
      <c r="I27" s="139" t="n">
        <v>379.46</v>
      </c>
    </row>
    <row r="28" customFormat="false" ht="11.1" hidden="true" customHeight="true" outlineLevel="0" collapsed="false">
      <c r="A28" s="95"/>
      <c r="B28" s="90" t="s">
        <v>296</v>
      </c>
      <c r="C28" s="139" t="n">
        <v>451.76</v>
      </c>
      <c r="D28" s="139" t="n">
        <v>-3.35</v>
      </c>
      <c r="E28" s="139" t="n">
        <v>16.3</v>
      </c>
      <c r="F28" s="139" t="n">
        <v>19.65</v>
      </c>
      <c r="G28" s="139" t="n">
        <v>448.41</v>
      </c>
      <c r="H28" s="139" t="n">
        <v>66.19</v>
      </c>
      <c r="I28" s="139" t="n">
        <v>382.22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98</v>
      </c>
      <c r="D29" s="139" t="n">
        <v>-2.78</v>
      </c>
      <c r="E29" s="139" t="n">
        <v>16.99</v>
      </c>
      <c r="F29" s="139" t="n">
        <v>19.77</v>
      </c>
      <c r="G29" s="139" t="n">
        <v>455.2</v>
      </c>
      <c r="H29" s="139" t="n">
        <v>66.79</v>
      </c>
      <c r="I29" s="139" t="n">
        <v>388.41</v>
      </c>
    </row>
    <row r="30" customFormat="false" ht="11.1" hidden="true" customHeight="true" outlineLevel="0" collapsed="false">
      <c r="A30" s="95"/>
      <c r="B30" s="90" t="s">
        <v>294</v>
      </c>
      <c r="C30" s="139" t="n">
        <v>461.62</v>
      </c>
      <c r="D30" s="139" t="n">
        <v>-2.94</v>
      </c>
      <c r="E30" s="139" t="n">
        <v>16.58</v>
      </c>
      <c r="F30" s="139" t="n">
        <v>19.52</v>
      </c>
      <c r="G30" s="139" t="n">
        <v>458.68</v>
      </c>
      <c r="H30" s="139" t="n">
        <v>67.34</v>
      </c>
      <c r="I30" s="139" t="n">
        <v>391.34</v>
      </c>
    </row>
    <row r="31" customFormat="false" ht="11.1" hidden="true" customHeight="true" outlineLevel="0" collapsed="false">
      <c r="A31" s="95"/>
      <c r="B31" s="90" t="s">
        <v>295</v>
      </c>
      <c r="C31" s="139" t="n">
        <v>463.93</v>
      </c>
      <c r="D31" s="139" t="n">
        <v>-3.81</v>
      </c>
      <c r="E31" s="139" t="n">
        <v>16.45</v>
      </c>
      <c r="F31" s="139" t="n">
        <v>20.26</v>
      </c>
      <c r="G31" s="139" t="n">
        <v>460.12</v>
      </c>
      <c r="H31" s="139" t="n">
        <v>67.93</v>
      </c>
      <c r="I31" s="139" t="n">
        <v>392.19</v>
      </c>
    </row>
    <row r="32" customFormat="false" ht="11.1" hidden="true" customHeight="true" outlineLevel="0" collapsed="false">
      <c r="A32" s="95"/>
      <c r="B32" s="90" t="s">
        <v>296</v>
      </c>
      <c r="C32" s="139" t="n">
        <v>464.92</v>
      </c>
      <c r="D32" s="139" t="n">
        <v>-4.16</v>
      </c>
      <c r="E32" s="139" t="n">
        <v>17.05</v>
      </c>
      <c r="F32" s="139" t="n">
        <v>21.21</v>
      </c>
      <c r="G32" s="139" t="n">
        <v>460.76</v>
      </c>
      <c r="H32" s="139" t="n">
        <v>68.43</v>
      </c>
      <c r="I32" s="139" t="n">
        <v>392.33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4.03</v>
      </c>
      <c r="D33" s="139" t="n">
        <v>-1.57</v>
      </c>
      <c r="E33" s="139" t="n">
        <v>16.99</v>
      </c>
      <c r="F33" s="139" t="n">
        <v>18.56</v>
      </c>
      <c r="G33" s="139" t="n">
        <v>462.46</v>
      </c>
      <c r="H33" s="139" t="n">
        <v>68.58</v>
      </c>
      <c r="I33" s="139" t="n">
        <v>393.88</v>
      </c>
    </row>
    <row r="34" customFormat="false" ht="11.1" hidden="true" customHeight="true" outlineLevel="0" collapsed="false">
      <c r="A34" s="95"/>
      <c r="B34" s="90" t="s">
        <v>294</v>
      </c>
      <c r="C34" s="139" t="n">
        <v>467.3</v>
      </c>
      <c r="D34" s="139" t="n">
        <v>-2.95</v>
      </c>
      <c r="E34" s="139" t="n">
        <v>16.62</v>
      </c>
      <c r="F34" s="139" t="n">
        <v>19.57</v>
      </c>
      <c r="G34" s="139" t="n">
        <v>464.35</v>
      </c>
      <c r="H34" s="139" t="n">
        <v>68.79</v>
      </c>
      <c r="I34" s="139" t="n">
        <v>395.56</v>
      </c>
    </row>
    <row r="35" customFormat="false" ht="11.1" hidden="true" customHeight="true" outlineLevel="0" collapsed="false">
      <c r="A35" s="95"/>
      <c r="B35" s="90" t="s">
        <v>295</v>
      </c>
      <c r="C35" s="139" t="n">
        <v>472.02</v>
      </c>
      <c r="D35" s="139" t="n">
        <v>-3.93</v>
      </c>
      <c r="E35" s="139" t="n">
        <v>17.88</v>
      </c>
      <c r="F35" s="139" t="n">
        <v>21.81</v>
      </c>
      <c r="G35" s="139" t="n">
        <v>468.09</v>
      </c>
      <c r="H35" s="139" t="n">
        <v>69.15</v>
      </c>
      <c r="I35" s="139" t="n">
        <v>398.94</v>
      </c>
    </row>
    <row r="36" customFormat="false" ht="11.1" hidden="true" customHeight="true" outlineLevel="0" collapsed="false">
      <c r="A36" s="95"/>
      <c r="B36" s="90" t="s">
        <v>296</v>
      </c>
      <c r="C36" s="139" t="n">
        <v>472.82</v>
      </c>
      <c r="D36" s="139" t="n">
        <v>-1.44</v>
      </c>
      <c r="E36" s="139" t="n">
        <v>19.14</v>
      </c>
      <c r="F36" s="139" t="n">
        <v>20.58</v>
      </c>
      <c r="G36" s="139" t="n">
        <v>471.38</v>
      </c>
      <c r="H36" s="139" t="n">
        <v>69.58</v>
      </c>
      <c r="I36" s="139" t="n">
        <v>401.8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68.29</v>
      </c>
      <c r="D37" s="139" t="n">
        <v>-4.82</v>
      </c>
      <c r="E37" s="139" t="n">
        <v>18.55</v>
      </c>
      <c r="F37" s="139" t="n">
        <v>23.37</v>
      </c>
      <c r="G37" s="139" t="n">
        <v>463.47</v>
      </c>
      <c r="H37" s="139" t="n">
        <v>70.29</v>
      </c>
      <c r="I37" s="139" t="n">
        <v>393.18</v>
      </c>
    </row>
    <row r="38" customFormat="false" ht="11.1" hidden="true" customHeight="true" outlineLevel="0" collapsed="false">
      <c r="A38" s="95"/>
      <c r="B38" s="90" t="s">
        <v>294</v>
      </c>
      <c r="C38" s="139" t="n">
        <v>481.7</v>
      </c>
      <c r="D38" s="139" t="n">
        <v>-2.94</v>
      </c>
      <c r="E38" s="139" t="n">
        <v>19.01</v>
      </c>
      <c r="F38" s="139" t="n">
        <v>21.95</v>
      </c>
      <c r="G38" s="139" t="n">
        <v>478.76</v>
      </c>
      <c r="H38" s="139" t="n">
        <v>70.44</v>
      </c>
      <c r="I38" s="139" t="n">
        <v>408.32</v>
      </c>
    </row>
    <row r="39" customFormat="false" ht="11.1" hidden="true" customHeight="true" outlineLevel="0" collapsed="false">
      <c r="A39" s="95"/>
      <c r="B39" s="90" t="s">
        <v>295</v>
      </c>
      <c r="C39" s="139" t="n">
        <v>481.49</v>
      </c>
      <c r="D39" s="139" t="n">
        <v>-3.58</v>
      </c>
      <c r="E39" s="139" t="n">
        <v>19.22</v>
      </c>
      <c r="F39" s="139" t="n">
        <v>22.8</v>
      </c>
      <c r="G39" s="139" t="n">
        <v>477.91</v>
      </c>
      <c r="H39" s="139" t="n">
        <v>70.96</v>
      </c>
      <c r="I39" s="139" t="n">
        <v>406.95</v>
      </c>
    </row>
    <row r="40" customFormat="false" ht="11.1" hidden="true" customHeight="true" outlineLevel="0" collapsed="false">
      <c r="A40" s="95"/>
      <c r="B40" s="90" t="s">
        <v>296</v>
      </c>
      <c r="C40" s="139" t="n">
        <v>484.11</v>
      </c>
      <c r="D40" s="139" t="n">
        <v>-2.54</v>
      </c>
      <c r="E40" s="139" t="n">
        <v>21.21</v>
      </c>
      <c r="F40" s="139" t="n">
        <v>23.75</v>
      </c>
      <c r="G40" s="139" t="n">
        <v>481.57</v>
      </c>
      <c r="H40" s="139" t="n">
        <v>71.47</v>
      </c>
      <c r="I40" s="139" t="n">
        <v>410.1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8.93</v>
      </c>
      <c r="D41" s="139" t="n">
        <v>-5.44</v>
      </c>
      <c r="E41" s="139" t="n">
        <v>18.89</v>
      </c>
      <c r="F41" s="139" t="n">
        <v>24.33</v>
      </c>
      <c r="G41" s="139" t="n">
        <v>483.49</v>
      </c>
      <c r="H41" s="139" t="n">
        <v>72.1</v>
      </c>
      <c r="I41" s="139" t="n">
        <v>411.39</v>
      </c>
    </row>
    <row r="42" customFormat="false" ht="11.1" hidden="true" customHeight="true" outlineLevel="0" collapsed="false">
      <c r="A42" s="95"/>
      <c r="B42" s="90" t="s">
        <v>294</v>
      </c>
      <c r="C42" s="139" t="n">
        <v>488.44</v>
      </c>
      <c r="D42" s="139" t="n">
        <v>-5.73</v>
      </c>
      <c r="E42" s="139" t="n">
        <v>19.62</v>
      </c>
      <c r="F42" s="139" t="n">
        <v>25.35</v>
      </c>
      <c r="G42" s="139" t="n">
        <v>482.71</v>
      </c>
      <c r="H42" s="139" t="n">
        <v>72.36</v>
      </c>
      <c r="I42" s="139" t="n">
        <v>410.35</v>
      </c>
    </row>
    <row r="43" customFormat="false" ht="11.1" hidden="true" customHeight="true" outlineLevel="0" collapsed="false">
      <c r="A43" s="95"/>
      <c r="B43" s="90" t="s">
        <v>295</v>
      </c>
      <c r="C43" s="139" t="n">
        <v>492.62</v>
      </c>
      <c r="D43" s="139" t="n">
        <v>-5.01</v>
      </c>
      <c r="E43" s="139" t="n">
        <v>20.53</v>
      </c>
      <c r="F43" s="139" t="n">
        <v>25.54</v>
      </c>
      <c r="G43" s="139" t="n">
        <v>487.61</v>
      </c>
      <c r="H43" s="139" t="n">
        <v>72.65</v>
      </c>
      <c r="I43" s="139" t="n">
        <v>414.96</v>
      </c>
    </row>
    <row r="44" customFormat="false" ht="11.1" hidden="true" customHeight="true" outlineLevel="0" collapsed="false">
      <c r="A44" s="95"/>
      <c r="B44" s="90" t="s">
        <v>296</v>
      </c>
      <c r="C44" s="139" t="n">
        <v>495.39</v>
      </c>
      <c r="D44" s="139" t="n">
        <v>-4.19</v>
      </c>
      <c r="E44" s="139" t="n">
        <v>21.44</v>
      </c>
      <c r="F44" s="139" t="n">
        <v>25.63</v>
      </c>
      <c r="G44" s="139" t="n">
        <v>491.2</v>
      </c>
      <c r="H44" s="139" t="n">
        <v>73.12</v>
      </c>
      <c r="I44" s="139" t="n">
        <v>418.08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7.08</v>
      </c>
      <c r="D45" s="139" t="n">
        <v>-6.21</v>
      </c>
      <c r="E45" s="139" t="n">
        <v>19.79</v>
      </c>
      <c r="F45" s="139" t="n">
        <v>26</v>
      </c>
      <c r="G45" s="139" t="n">
        <v>490.87</v>
      </c>
      <c r="H45" s="139" t="n">
        <v>73.56</v>
      </c>
      <c r="I45" s="139" t="n">
        <v>417.31</v>
      </c>
    </row>
    <row r="46" customFormat="false" ht="11.1" hidden="true" customHeight="true" outlineLevel="0" collapsed="false">
      <c r="A46" s="95"/>
      <c r="B46" s="90" t="s">
        <v>294</v>
      </c>
      <c r="C46" s="139" t="n">
        <v>499</v>
      </c>
      <c r="D46" s="139" t="n">
        <v>-3.8</v>
      </c>
      <c r="E46" s="139" t="n">
        <v>23.19</v>
      </c>
      <c r="F46" s="139" t="n">
        <v>26.99</v>
      </c>
      <c r="G46" s="139" t="n">
        <v>495.2</v>
      </c>
      <c r="H46" s="139" t="n">
        <v>73.93</v>
      </c>
      <c r="I46" s="139" t="n">
        <v>421.27</v>
      </c>
    </row>
    <row r="47" customFormat="false" ht="11.1" hidden="true" customHeight="true" outlineLevel="0" collapsed="false">
      <c r="A47" s="95"/>
      <c r="B47" s="90" t="s">
        <v>295</v>
      </c>
      <c r="C47" s="139" t="n">
        <v>504.05</v>
      </c>
      <c r="D47" s="139" t="n">
        <v>-5.65</v>
      </c>
      <c r="E47" s="139" t="n">
        <v>22.53</v>
      </c>
      <c r="F47" s="139" t="n">
        <v>28.18</v>
      </c>
      <c r="G47" s="139" t="n">
        <v>498.4</v>
      </c>
      <c r="H47" s="139" t="n">
        <v>74.39</v>
      </c>
      <c r="I47" s="139" t="n">
        <v>424.01</v>
      </c>
    </row>
    <row r="48" customFormat="false" ht="11.1" hidden="true" customHeight="true" outlineLevel="0" collapsed="false">
      <c r="A48" s="95"/>
      <c r="B48" s="90" t="s">
        <v>296</v>
      </c>
      <c r="C48" s="139" t="n">
        <v>511.87</v>
      </c>
      <c r="D48" s="139" t="n">
        <v>-5.87</v>
      </c>
      <c r="E48" s="139" t="n">
        <v>25.4</v>
      </c>
      <c r="F48" s="139" t="n">
        <v>31.27</v>
      </c>
      <c r="G48" s="139" t="n">
        <v>506</v>
      </c>
      <c r="H48" s="139" t="n">
        <v>75.18</v>
      </c>
      <c r="I48" s="139" t="n">
        <v>430.8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6.32</v>
      </c>
      <c r="D49" s="139" t="n">
        <v>-3.68</v>
      </c>
      <c r="E49" s="139" t="n">
        <v>27.14</v>
      </c>
      <c r="F49" s="139" t="n">
        <v>30.82</v>
      </c>
      <c r="G49" s="139" t="n">
        <v>512.64</v>
      </c>
      <c r="H49" s="139" t="n">
        <v>75.95</v>
      </c>
      <c r="I49" s="139" t="n">
        <v>436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16</v>
      </c>
      <c r="D50" s="139" t="n">
        <v>-4.43</v>
      </c>
      <c r="E50" s="139" t="n">
        <v>28.5</v>
      </c>
      <c r="F50" s="139" t="n">
        <v>32.93</v>
      </c>
      <c r="G50" s="139" t="n">
        <v>510.73</v>
      </c>
      <c r="H50" s="139" t="n">
        <v>76.8</v>
      </c>
      <c r="I50" s="139" t="n">
        <v>433.93</v>
      </c>
    </row>
    <row r="51" customFormat="false" ht="11.1" hidden="true" customHeight="true" outlineLevel="0" collapsed="false">
      <c r="A51" s="95"/>
      <c r="B51" s="90" t="s">
        <v>295</v>
      </c>
      <c r="C51" s="139" t="n">
        <v>514.65</v>
      </c>
      <c r="D51" s="139" t="n">
        <v>-7.58</v>
      </c>
      <c r="E51" s="139" t="n">
        <v>29.07</v>
      </c>
      <c r="F51" s="139" t="n">
        <v>36.65</v>
      </c>
      <c r="G51" s="139" t="n">
        <v>507.07</v>
      </c>
      <c r="H51" s="139" t="n">
        <v>77.39</v>
      </c>
      <c r="I51" s="139" t="n">
        <v>429.68</v>
      </c>
    </row>
    <row r="52" customFormat="false" ht="11.1" hidden="true" customHeight="true" outlineLevel="0" collapsed="false">
      <c r="A52" s="95"/>
      <c r="B52" s="90" t="s">
        <v>296</v>
      </c>
      <c r="C52" s="139" t="n">
        <v>516.36</v>
      </c>
      <c r="D52" s="139" t="n">
        <v>-3.65</v>
      </c>
      <c r="E52" s="139" t="n">
        <v>33.58</v>
      </c>
      <c r="F52" s="139" t="n">
        <v>37.23</v>
      </c>
      <c r="G52" s="139" t="n">
        <v>512.71</v>
      </c>
      <c r="H52" s="139" t="n">
        <v>78.33</v>
      </c>
      <c r="I52" s="139" t="n">
        <v>434.38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8.04</v>
      </c>
      <c r="D53" s="139" t="n">
        <v>-5.77</v>
      </c>
      <c r="E53" s="139" t="n">
        <v>26.96</v>
      </c>
      <c r="F53" s="139" t="n">
        <v>32.73</v>
      </c>
      <c r="G53" s="139" t="n">
        <v>522.27</v>
      </c>
      <c r="H53" s="139" t="n">
        <v>78.45</v>
      </c>
      <c r="I53" s="139" t="n">
        <v>443.82</v>
      </c>
    </row>
    <row r="54" customFormat="false" ht="11.1" hidden="false" customHeight="true" outlineLevel="0" collapsed="false">
      <c r="A54" s="95"/>
      <c r="B54" s="90" t="s">
        <v>294</v>
      </c>
      <c r="C54" s="139" t="n">
        <v>526.5</v>
      </c>
      <c r="D54" s="139" t="n">
        <v>-4.86</v>
      </c>
      <c r="E54" s="139" t="n">
        <v>26.97</v>
      </c>
      <c r="F54" s="139" t="n">
        <v>31.83</v>
      </c>
      <c r="G54" s="139" t="n">
        <v>521.64</v>
      </c>
      <c r="H54" s="139" t="n">
        <v>78.93</v>
      </c>
      <c r="I54" s="139" t="n">
        <v>442.71</v>
      </c>
    </row>
    <row r="55" customFormat="false" ht="11.1" hidden="false" customHeight="true" outlineLevel="0" collapsed="false">
      <c r="A55" s="95"/>
      <c r="B55" s="90" t="s">
        <v>295</v>
      </c>
      <c r="C55" s="139" t="n">
        <v>525.58</v>
      </c>
      <c r="D55" s="139" t="n">
        <v>-5.83</v>
      </c>
      <c r="E55" s="139" t="n">
        <v>25.11</v>
      </c>
      <c r="F55" s="139" t="n">
        <v>30.94</v>
      </c>
      <c r="G55" s="139" t="n">
        <v>519.75</v>
      </c>
      <c r="H55" s="139" t="n">
        <v>79.54</v>
      </c>
      <c r="I55" s="139" t="n">
        <v>440.21</v>
      </c>
    </row>
    <row r="56" customFormat="false" ht="11.1" hidden="false" customHeight="true" outlineLevel="0" collapsed="false">
      <c r="A56" s="95"/>
      <c r="B56" s="90" t="s">
        <v>296</v>
      </c>
      <c r="C56" s="139" t="n">
        <v>533.05</v>
      </c>
      <c r="D56" s="139" t="n">
        <v>-4.55</v>
      </c>
      <c r="E56" s="139" t="n">
        <v>25.32</v>
      </c>
      <c r="F56" s="139" t="n">
        <v>29.87</v>
      </c>
      <c r="G56" s="139" t="n">
        <v>528.5</v>
      </c>
      <c r="H56" s="139" t="n">
        <v>79.5</v>
      </c>
      <c r="I56" s="139" t="n">
        <v>449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34</v>
      </c>
      <c r="D57" s="139" t="n">
        <v>-7.95</v>
      </c>
      <c r="E57" s="139" t="n">
        <v>26.19</v>
      </c>
      <c r="F57" s="139" t="n">
        <v>34.14</v>
      </c>
      <c r="G57" s="139" t="n">
        <v>523.39</v>
      </c>
      <c r="H57" s="139" t="n">
        <v>80.5</v>
      </c>
      <c r="I57" s="139" t="n">
        <v>442.89</v>
      </c>
    </row>
    <row r="58" customFormat="false" ht="11.1" hidden="false" customHeight="true" outlineLevel="0" collapsed="false">
      <c r="A58" s="95"/>
      <c r="B58" s="90" t="s">
        <v>294</v>
      </c>
      <c r="C58" s="139" t="n">
        <v>534.29</v>
      </c>
      <c r="D58" s="139" t="n">
        <v>-7.33</v>
      </c>
      <c r="E58" s="139" t="n">
        <v>26.66</v>
      </c>
      <c r="F58" s="139" t="n">
        <v>33.99</v>
      </c>
      <c r="G58" s="139" t="n">
        <v>526.96</v>
      </c>
      <c r="H58" s="139" t="n">
        <v>80.54</v>
      </c>
      <c r="I58" s="139" t="n">
        <v>446.42</v>
      </c>
    </row>
    <row r="59" customFormat="false" ht="11.1" hidden="false" customHeight="true" outlineLevel="0" collapsed="false">
      <c r="A59" s="95"/>
      <c r="B59" s="90" t="s">
        <v>295</v>
      </c>
      <c r="C59" s="139" t="n">
        <v>538.71</v>
      </c>
      <c r="D59" s="139" t="n">
        <v>-4.55</v>
      </c>
      <c r="E59" s="139" t="n">
        <v>27.66</v>
      </c>
      <c r="F59" s="139" t="n">
        <v>32.21</v>
      </c>
      <c r="G59" s="139" t="n">
        <v>534.16</v>
      </c>
      <c r="H59" s="139" t="n">
        <v>80.47</v>
      </c>
      <c r="I59" s="139" t="n">
        <v>453.69</v>
      </c>
    </row>
    <row r="60" customFormat="false" ht="11.1" hidden="false" customHeight="true" outlineLevel="0" collapsed="false">
      <c r="A60" s="95"/>
      <c r="B60" s="90" t="s">
        <v>296</v>
      </c>
      <c r="C60" s="139" t="n">
        <v>538.85</v>
      </c>
      <c r="D60" s="139" t="n">
        <v>-6.7</v>
      </c>
      <c r="E60" s="139" t="n">
        <v>26.03</v>
      </c>
      <c r="F60" s="139" t="n">
        <v>32.73</v>
      </c>
      <c r="G60" s="139" t="n">
        <v>532.15</v>
      </c>
      <c r="H60" s="139" t="n">
        <v>80.38</v>
      </c>
      <c r="I60" s="139" t="n">
        <v>451.77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6.99</v>
      </c>
      <c r="D61" s="139" t="n">
        <v>-3.96</v>
      </c>
      <c r="E61" s="139" t="n">
        <v>27.82</v>
      </c>
      <c r="F61" s="139" t="n">
        <v>31.78</v>
      </c>
      <c r="G61" s="139" t="n">
        <v>533.03</v>
      </c>
      <c r="H61" s="139" t="n">
        <v>80.89</v>
      </c>
      <c r="I61" s="139" t="n">
        <v>452.14</v>
      </c>
    </row>
    <row r="62" customFormat="false" ht="11.1" hidden="false" customHeight="true" outlineLevel="0" collapsed="false">
      <c r="A62" s="95"/>
      <c r="B62" s="90" t="s">
        <v>294</v>
      </c>
      <c r="C62" s="139" t="n">
        <v>536.48</v>
      </c>
      <c r="D62" s="139" t="n">
        <v>-5.16</v>
      </c>
      <c r="E62" s="139" t="n">
        <v>27.68</v>
      </c>
      <c r="F62" s="139" t="n">
        <v>32.84</v>
      </c>
      <c r="G62" s="139" t="n">
        <v>531.32</v>
      </c>
      <c r="H62" s="139" t="n">
        <v>80.66</v>
      </c>
      <c r="I62" s="139" t="n">
        <v>450.66</v>
      </c>
    </row>
    <row r="63" customFormat="false" ht="11.1" hidden="false" customHeight="true" outlineLevel="0" collapsed="false">
      <c r="A63" s="95"/>
      <c r="B63" s="90" t="s">
        <v>295</v>
      </c>
      <c r="C63" s="139" t="n">
        <v>543.13</v>
      </c>
      <c r="D63" s="139" t="n">
        <v>-4.24</v>
      </c>
      <c r="E63" s="139" t="n">
        <v>28.48</v>
      </c>
      <c r="F63" s="139" t="n">
        <v>32.72</v>
      </c>
      <c r="G63" s="139" t="n">
        <v>538.89</v>
      </c>
      <c r="H63" s="139" t="n">
        <v>80.57</v>
      </c>
      <c r="I63" s="139" t="n">
        <v>458.32</v>
      </c>
    </row>
    <row r="64" customFormat="false" ht="11.1" hidden="false" customHeight="true" outlineLevel="0" collapsed="false">
      <c r="A64" s="95"/>
      <c r="B64" s="90" t="s">
        <v>296</v>
      </c>
      <c r="C64" s="139" t="n">
        <v>544.9</v>
      </c>
      <c r="D64" s="139" t="n">
        <v>-2.37</v>
      </c>
      <c r="E64" s="139" t="n">
        <v>29.19</v>
      </c>
      <c r="F64" s="139" t="n">
        <v>31.56</v>
      </c>
      <c r="G64" s="139" t="n">
        <v>542.53</v>
      </c>
      <c r="H64" s="139" t="n">
        <v>80.64</v>
      </c>
      <c r="I64" s="139" t="n">
        <v>461.89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8</v>
      </c>
      <c r="D65" s="139" t="n">
        <v>-1.82</v>
      </c>
      <c r="E65" s="139" t="n">
        <v>29.76</v>
      </c>
      <c r="F65" s="139" t="n">
        <v>31.58</v>
      </c>
      <c r="G65" s="139" t="n">
        <v>549.36</v>
      </c>
      <c r="H65" s="139" t="n">
        <v>81</v>
      </c>
      <c r="I65" s="139" t="n">
        <v>468.36</v>
      </c>
    </row>
    <row r="66" customFormat="false" ht="11.1" hidden="false" customHeight="true" outlineLevel="0" collapsed="false">
      <c r="A66" s="95"/>
      <c r="B66" s="90" t="s">
        <v>294</v>
      </c>
      <c r="C66" s="139" t="n">
        <v>551.34</v>
      </c>
      <c r="D66" s="139" t="n">
        <v>0.210000000000001</v>
      </c>
      <c r="E66" s="139" t="n">
        <v>31.34</v>
      </c>
      <c r="F66" s="139" t="n">
        <v>31.13</v>
      </c>
      <c r="G66" s="139" t="n">
        <v>551.55</v>
      </c>
      <c r="H66" s="139" t="n">
        <v>81.88</v>
      </c>
      <c r="I66" s="139" t="n">
        <v>469.67</v>
      </c>
    </row>
    <row r="67" customFormat="false" ht="11.1" hidden="false" customHeight="true" outlineLevel="0" collapsed="false">
      <c r="A67" s="95"/>
      <c r="B67" s="90" t="s">
        <v>295</v>
      </c>
      <c r="C67" s="139" t="n">
        <v>550.75</v>
      </c>
      <c r="D67" s="139" t="n">
        <v>1.36</v>
      </c>
      <c r="E67" s="139" t="n">
        <v>32.74</v>
      </c>
      <c r="F67" s="139" t="n">
        <v>31.38</v>
      </c>
      <c r="G67" s="139" t="n">
        <v>552.11</v>
      </c>
      <c r="H67" s="139" t="n">
        <v>82.09</v>
      </c>
      <c r="I67" s="139" t="n">
        <v>470.02</v>
      </c>
    </row>
    <row r="68" customFormat="false" ht="11.1" hidden="false" customHeight="true" outlineLevel="0" collapsed="false">
      <c r="A68" s="95"/>
      <c r="B68" s="90" t="s">
        <v>296</v>
      </c>
      <c r="C68" s="139" t="n">
        <v>553.94</v>
      </c>
      <c r="D68" s="139" t="n">
        <v>2.47</v>
      </c>
      <c r="E68" s="139" t="n">
        <v>34.32</v>
      </c>
      <c r="F68" s="139" t="n">
        <v>31.85</v>
      </c>
      <c r="G68" s="139" t="n">
        <v>556.41</v>
      </c>
      <c r="H68" s="139" t="n">
        <v>81.97</v>
      </c>
      <c r="I68" s="139" t="n">
        <v>474.44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2.7</v>
      </c>
      <c r="D69" s="139" t="n">
        <v>2.17</v>
      </c>
      <c r="E69" s="139" t="n">
        <v>35.61</v>
      </c>
      <c r="F69" s="139" t="n">
        <v>33.44</v>
      </c>
      <c r="G69" s="139" t="n">
        <v>554.87</v>
      </c>
      <c r="H69" s="139" t="n">
        <v>83.95</v>
      </c>
      <c r="I69" s="139" t="n">
        <v>470.92</v>
      </c>
    </row>
    <row r="70" customFormat="false" ht="11.1" hidden="false" customHeight="true" outlineLevel="0" collapsed="false">
      <c r="A70" s="95"/>
      <c r="B70" s="90" t="s">
        <v>294</v>
      </c>
      <c r="C70" s="139" t="n">
        <v>563.17</v>
      </c>
      <c r="D70" s="139" t="n">
        <v>1.53</v>
      </c>
      <c r="E70" s="139" t="n">
        <v>35.49</v>
      </c>
      <c r="F70" s="139" t="n">
        <v>33.96</v>
      </c>
      <c r="G70" s="139" t="n">
        <v>564.7</v>
      </c>
      <c r="H70" s="139" t="n">
        <v>83.59</v>
      </c>
      <c r="I70" s="139" t="n">
        <v>481.11</v>
      </c>
    </row>
    <row r="71" customFormat="false" ht="11.1" hidden="false" customHeight="true" outlineLevel="0" collapsed="false">
      <c r="A71" s="95"/>
      <c r="B71" s="90" t="s">
        <v>295</v>
      </c>
      <c r="C71" s="139" t="n">
        <v>561.28</v>
      </c>
      <c r="D71" s="139" t="n">
        <v>2.09</v>
      </c>
      <c r="E71" s="139" t="n">
        <v>36.25</v>
      </c>
      <c r="F71" s="139" t="n">
        <v>34.16</v>
      </c>
      <c r="G71" s="139" t="n">
        <v>563.37</v>
      </c>
      <c r="H71" s="139" t="n">
        <v>83.5</v>
      </c>
      <c r="I71" s="139" t="n">
        <v>479.87</v>
      </c>
    </row>
    <row r="72" customFormat="false" ht="11.1" hidden="false" customHeight="true" outlineLevel="0" collapsed="false">
      <c r="A72" s="95"/>
      <c r="B72" s="90" t="s">
        <v>296</v>
      </c>
      <c r="C72" s="139" t="n">
        <v>563.86</v>
      </c>
      <c r="D72" s="139" t="n">
        <v>1.37</v>
      </c>
      <c r="E72" s="139" t="n">
        <v>36.47</v>
      </c>
      <c r="F72" s="139" t="n">
        <v>35.1</v>
      </c>
      <c r="G72" s="139" t="n">
        <v>565.23</v>
      </c>
      <c r="H72" s="139" t="n">
        <v>83.26</v>
      </c>
      <c r="I72" s="139" t="n">
        <v>481.97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18</v>
      </c>
      <c r="D73" s="139" t="n">
        <v>-0.509999999999998</v>
      </c>
      <c r="E73" s="139" t="n">
        <v>37.68</v>
      </c>
      <c r="F73" s="139" t="n">
        <v>38.19</v>
      </c>
      <c r="G73" s="139" t="n">
        <v>571.67</v>
      </c>
      <c r="H73" s="139" t="n">
        <v>82.47</v>
      </c>
      <c r="I73" s="139" t="n">
        <v>489.2</v>
      </c>
    </row>
    <row r="74" customFormat="false" ht="11.1" hidden="false" customHeight="true" outlineLevel="0" collapsed="false">
      <c r="A74" s="95"/>
      <c r="B74" s="90" t="s">
        <v>294</v>
      </c>
      <c r="C74" s="139" t="n">
        <v>573.03</v>
      </c>
      <c r="D74" s="139" t="n">
        <v>-2.14</v>
      </c>
      <c r="E74" s="139" t="n">
        <v>41.48</v>
      </c>
      <c r="F74" s="139" t="n">
        <v>43.62</v>
      </c>
      <c r="G74" s="139" t="n">
        <v>570.89</v>
      </c>
      <c r="H74" s="139" t="n">
        <v>83.04</v>
      </c>
      <c r="I74" s="139" t="n">
        <v>487.85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3.07903299540162</v>
      </c>
      <c r="D79" s="139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370447667744969</v>
      </c>
      <c r="D80" s="139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58096376773926</v>
      </c>
      <c r="D81" s="139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4811614766767</v>
      </c>
      <c r="D82" s="139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4</v>
      </c>
      <c r="C83" s="98" t="n">
        <v>0.268010818785356</v>
      </c>
      <c r="D83" s="139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5</v>
      </c>
      <c r="C84" s="98" t="n">
        <v>1.50812918413889</v>
      </c>
      <c r="D84" s="139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6</v>
      </c>
      <c r="C85" s="98" t="n">
        <v>1.02913465719669</v>
      </c>
      <c r="D85" s="139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621712099473925</v>
      </c>
      <c r="D86" s="139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4</v>
      </c>
      <c r="C87" s="98" t="n">
        <v>1.33782483156881</v>
      </c>
      <c r="D87" s="139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5</v>
      </c>
      <c r="C88" s="98" t="n">
        <v>1.43888308481337</v>
      </c>
      <c r="D88" s="139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6</v>
      </c>
      <c r="C89" s="98" t="n">
        <v>0.742006460371698</v>
      </c>
      <c r="D89" s="139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2.16547782244012</v>
      </c>
      <c r="D90" s="139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4</v>
      </c>
      <c r="C91" s="98" t="n">
        <v>0.561733870050716</v>
      </c>
      <c r="D91" s="139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5</v>
      </c>
      <c r="C92" s="98" t="n">
        <v>1.11719209371751</v>
      </c>
      <c r="D92" s="139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6</v>
      </c>
      <c r="C93" s="98" t="n">
        <v>1.03775272857398</v>
      </c>
      <c r="D93" s="139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37683725872144</v>
      </c>
      <c r="D94" s="139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4</v>
      </c>
      <c r="C95" s="98" t="n">
        <v>0.794794532512341</v>
      </c>
      <c r="D95" s="139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5</v>
      </c>
      <c r="C96" s="98" t="n">
        <v>0.500411593951739</v>
      </c>
      <c r="D96" s="139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6</v>
      </c>
      <c r="C97" s="98" t="n">
        <v>0.213394262065393</v>
      </c>
      <c r="D97" s="139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-0.191430783790764</v>
      </c>
      <c r="D98" s="139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4</v>
      </c>
      <c r="C99" s="98" t="n">
        <v>0.70469581708079</v>
      </c>
      <c r="D99" s="139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5</v>
      </c>
      <c r="C100" s="98" t="n">
        <v>1.01005777872886</v>
      </c>
      <c r="D100" s="139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6</v>
      </c>
      <c r="C101" s="98" t="n">
        <v>0.169484343883724</v>
      </c>
      <c r="D101" s="139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95808129943741</v>
      </c>
      <c r="D102" s="139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4</v>
      </c>
      <c r="C103" s="98" t="n">
        <v>2.86361015609984</v>
      </c>
      <c r="D103" s="139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5</v>
      </c>
      <c r="C104" s="98" t="n">
        <v>-0.0435955989204899</v>
      </c>
      <c r="D104" s="139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544144218986901</v>
      </c>
      <c r="D105" s="139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0.995641486439027</v>
      </c>
      <c r="D106" s="139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100218845233471</v>
      </c>
      <c r="D107" s="139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55785766931462</v>
      </c>
      <c r="D108" s="139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6</v>
      </c>
      <c r="C109" s="98" t="n">
        <v>0.562299541228526</v>
      </c>
      <c r="D109" s="139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341145360221233</v>
      </c>
      <c r="D110" s="139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386255733483537</v>
      </c>
      <c r="D111" s="139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1202404809619</v>
      </c>
      <c r="D112" s="139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6</v>
      </c>
      <c r="C113" s="98" t="n">
        <v>1.55143338954468</v>
      </c>
      <c r="D113" s="139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869361361283154</v>
      </c>
      <c r="D114" s="139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4</v>
      </c>
      <c r="C115" s="98" t="n">
        <v>-0.224666873256908</v>
      </c>
      <c r="D115" s="139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5</v>
      </c>
      <c r="C116" s="98" t="n">
        <v>-0.0989983694386183</v>
      </c>
      <c r="D116" s="139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6</v>
      </c>
      <c r="C117" s="98" t="n">
        <v>0.332264645875839</v>
      </c>
      <c r="D117" s="139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2.26198776047717</v>
      </c>
      <c r="D118" s="139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4</v>
      </c>
      <c r="C119" s="98" t="n">
        <v>-0.291644572380875</v>
      </c>
      <c r="D119" s="139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5</v>
      </c>
      <c r="C120" s="98" t="n">
        <v>-0.1747388414055</v>
      </c>
      <c r="D120" s="139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6</v>
      </c>
      <c r="C121" s="98" t="n">
        <v>1.4212869591689</v>
      </c>
      <c r="D121" s="139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320795422568224</v>
      </c>
      <c r="D122" s="139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555200060225076</v>
      </c>
      <c r="D123" s="139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827266091448479</v>
      </c>
      <c r="D124" s="139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6</v>
      </c>
      <c r="C125" s="98" t="n">
        <v>0.0259880083904136</v>
      </c>
      <c r="D125" s="139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345179549039614</v>
      </c>
      <c r="D126" s="139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4</v>
      </c>
      <c r="C127" s="98" t="n">
        <v>-0.0949738356393937</v>
      </c>
      <c r="D127" s="139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5</v>
      </c>
      <c r="C128" s="98" t="n">
        <v>1.23956158663883</v>
      </c>
      <c r="D128" s="139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325888829561976</v>
      </c>
      <c r="D129" s="139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5250504679759</v>
      </c>
      <c r="D130" s="139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4</v>
      </c>
      <c r="C131" s="98" t="n">
        <v>0.0290286294858362</v>
      </c>
      <c r="D131" s="139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5</v>
      </c>
      <c r="C132" s="98" t="n">
        <v>-0.107012007109958</v>
      </c>
      <c r="D132" s="139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79210167952795</v>
      </c>
      <c r="D133" s="139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23850958587576</v>
      </c>
      <c r="D134" s="139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89433689162293</v>
      </c>
      <c r="D135" s="139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5</v>
      </c>
      <c r="C136" s="98" t="n">
        <v>-0.335600262798081</v>
      </c>
      <c r="D136" s="139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45966362599772</v>
      </c>
      <c r="D137" s="139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47554357464618</v>
      </c>
      <c r="D138" s="139" t="n">
        <v>-1.88</v>
      </c>
      <c r="E138" s="98" t="n">
        <v>3.31779544831367</v>
      </c>
      <c r="F138" s="98" t="n">
        <v>8.80341880341879</v>
      </c>
      <c r="G138" s="98" t="n">
        <v>1.13935919891016</v>
      </c>
      <c r="H138" s="98" t="n">
        <v>-0.94883497477781</v>
      </c>
      <c r="I138" s="98" t="n">
        <v>1.50009336680701</v>
      </c>
    </row>
    <row r="139" customFormat="false" ht="11.1" hidden="false" customHeight="true" outlineLevel="0" collapsed="false">
      <c r="A139" s="95"/>
      <c r="B139" s="90" t="s">
        <v>294</v>
      </c>
      <c r="C139" s="98" t="n">
        <v>0.148554650634409</v>
      </c>
      <c r="D139" s="139" t="n">
        <v>-1.63</v>
      </c>
      <c r="E139" s="98" t="n">
        <v>10.0849256900212</v>
      </c>
      <c r="F139" s="98" t="n">
        <v>14.2183817753339</v>
      </c>
      <c r="G139" s="98" t="n">
        <v>-0.136442353105792</v>
      </c>
      <c r="H139" s="98" t="n">
        <v>0.691160421971631</v>
      </c>
      <c r="I139" s="98" t="n">
        <v>-0.2759607522485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338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341</v>
      </c>
      <c r="H6" s="132" t="s">
        <v>342</v>
      </c>
      <c r="I6" s="132"/>
      <c r="J6" s="154" t="s">
        <v>343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346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1.11</v>
      </c>
      <c r="D12" s="139" t="n">
        <v>204.5</v>
      </c>
      <c r="E12" s="139" t="n">
        <v>86.61</v>
      </c>
      <c r="F12" s="139" t="n">
        <v>32.3000000000001</v>
      </c>
      <c r="G12" s="139" t="n">
        <v>323.41</v>
      </c>
      <c r="H12" s="139" t="n">
        <v>1.17</v>
      </c>
      <c r="I12" s="139" t="n">
        <v>10.33</v>
      </c>
      <c r="J12" s="139" t="n">
        <v>314.25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77</v>
      </c>
      <c r="D13" s="139" t="n">
        <v>212.88</v>
      </c>
      <c r="E13" s="139" t="n">
        <v>85.89</v>
      </c>
      <c r="F13" s="139" t="n">
        <v>33.2</v>
      </c>
      <c r="G13" s="139" t="n">
        <v>331.97</v>
      </c>
      <c r="H13" s="139" t="n">
        <v>1.31</v>
      </c>
      <c r="I13" s="139" t="n">
        <v>5.45</v>
      </c>
      <c r="J13" s="139" t="n">
        <v>327.83</v>
      </c>
      <c r="K13" s="139"/>
    </row>
    <row r="14" customFormat="false" ht="11.1" hidden="true" customHeight="true" outlineLevel="0" collapsed="false">
      <c r="A14" s="95"/>
      <c r="B14" s="90" t="s">
        <v>295</v>
      </c>
      <c r="C14" s="139" t="n">
        <v>298.77</v>
      </c>
      <c r="D14" s="139" t="n">
        <v>213.44</v>
      </c>
      <c r="E14" s="139" t="n">
        <v>85.33</v>
      </c>
      <c r="F14" s="139" t="n">
        <v>34.0200000000001</v>
      </c>
      <c r="G14" s="139" t="n">
        <v>332.79</v>
      </c>
      <c r="H14" s="139" t="n">
        <v>1.3</v>
      </c>
      <c r="I14" s="139" t="n">
        <v>5.48</v>
      </c>
      <c r="J14" s="139" t="n">
        <v>328.61</v>
      </c>
    </row>
    <row r="15" customFormat="false" ht="11.1" hidden="true" customHeight="true" outlineLevel="0" collapsed="false">
      <c r="A15" s="95"/>
      <c r="B15" s="90" t="s">
        <v>296</v>
      </c>
      <c r="C15" s="139" t="n">
        <v>303.93</v>
      </c>
      <c r="D15" s="139" t="n">
        <v>216.2</v>
      </c>
      <c r="E15" s="139" t="n">
        <v>87.73</v>
      </c>
      <c r="F15" s="139" t="n">
        <v>35.03</v>
      </c>
      <c r="G15" s="139" t="n">
        <v>338.96</v>
      </c>
      <c r="H15" s="139" t="n">
        <v>1.18</v>
      </c>
      <c r="I15" s="139" t="n">
        <v>5.32</v>
      </c>
      <c r="J15" s="139" t="n">
        <v>334.8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73</v>
      </c>
      <c r="D16" s="139" t="n">
        <v>223.24</v>
      </c>
      <c r="E16" s="139" t="n">
        <v>91.49</v>
      </c>
      <c r="F16" s="139" t="n">
        <v>37.19</v>
      </c>
      <c r="G16" s="139" t="n">
        <v>351.92</v>
      </c>
      <c r="H16" s="139" t="n">
        <v>1.11</v>
      </c>
      <c r="I16" s="139" t="n">
        <v>5.75</v>
      </c>
      <c r="J16" s="139" t="n">
        <v>347.28</v>
      </c>
    </row>
    <row r="17" customFormat="false" ht="11.1" hidden="true" customHeight="true" outlineLevel="0" collapsed="false">
      <c r="A17" s="95"/>
      <c r="B17" s="90" t="s">
        <v>294</v>
      </c>
      <c r="C17" s="139" t="n">
        <v>315.34</v>
      </c>
      <c r="D17" s="139" t="n">
        <v>227.6</v>
      </c>
      <c r="E17" s="139" t="n">
        <v>87.74</v>
      </c>
      <c r="F17" s="139" t="n">
        <v>36.66</v>
      </c>
      <c r="G17" s="139" t="n">
        <v>352</v>
      </c>
      <c r="H17" s="139" t="n">
        <v>1.38</v>
      </c>
      <c r="I17" s="139" t="n">
        <v>5.53</v>
      </c>
      <c r="J17" s="139" t="n">
        <v>347.85</v>
      </c>
    </row>
    <row r="18" customFormat="false" ht="11.1" hidden="true" customHeight="true" outlineLevel="0" collapsed="false">
      <c r="A18" s="95"/>
      <c r="B18" s="90" t="s">
        <v>295</v>
      </c>
      <c r="C18" s="139" t="n">
        <v>319.59</v>
      </c>
      <c r="D18" s="139" t="n">
        <v>233.87</v>
      </c>
      <c r="E18" s="139" t="n">
        <v>85.72</v>
      </c>
      <c r="F18" s="139" t="n">
        <v>37.14</v>
      </c>
      <c r="G18" s="139" t="n">
        <v>356.73</v>
      </c>
      <c r="H18" s="139" t="n">
        <v>1.68</v>
      </c>
      <c r="I18" s="139" t="n">
        <v>5.64</v>
      </c>
      <c r="J18" s="139" t="n">
        <v>352.77</v>
      </c>
    </row>
    <row r="19" customFormat="false" ht="11.1" hidden="true" customHeight="true" outlineLevel="0" collapsed="false">
      <c r="A19" s="95"/>
      <c r="B19" s="90" t="s">
        <v>296</v>
      </c>
      <c r="C19" s="139" t="n">
        <v>320.12</v>
      </c>
      <c r="D19" s="139" t="n">
        <v>232.46</v>
      </c>
      <c r="E19" s="139" t="n">
        <v>87.66</v>
      </c>
      <c r="F19" s="139" t="n">
        <v>37.47</v>
      </c>
      <c r="G19" s="139" t="n">
        <v>357.59</v>
      </c>
      <c r="H19" s="139" t="n">
        <v>1.43</v>
      </c>
      <c r="I19" s="139" t="n">
        <v>4.92</v>
      </c>
      <c r="J19" s="139" t="n">
        <v>354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6.89</v>
      </c>
      <c r="D20" s="139" t="n">
        <v>231.67</v>
      </c>
      <c r="E20" s="139" t="n">
        <v>85.22</v>
      </c>
      <c r="F20" s="139" t="n">
        <v>38.6200000000001</v>
      </c>
      <c r="G20" s="139" t="n">
        <v>355.51</v>
      </c>
      <c r="H20" s="139" t="n">
        <v>1.59</v>
      </c>
      <c r="I20" s="139" t="n">
        <v>5.37</v>
      </c>
      <c r="J20" s="139" t="n">
        <v>351.73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4.78</v>
      </c>
      <c r="E21" s="139" t="n">
        <v>86.43</v>
      </c>
      <c r="F21" s="139" t="n">
        <v>38.91</v>
      </c>
      <c r="G21" s="139" t="n">
        <v>360.12</v>
      </c>
      <c r="H21" s="139" t="n">
        <v>1.23</v>
      </c>
      <c r="I21" s="139" t="n">
        <v>6.13</v>
      </c>
      <c r="J21" s="139" t="n">
        <v>355.22</v>
      </c>
    </row>
    <row r="22" customFormat="false" ht="11.1" hidden="true" customHeight="true" outlineLevel="0" collapsed="false">
      <c r="A22" s="95"/>
      <c r="B22" s="90" t="s">
        <v>295</v>
      </c>
      <c r="C22" s="139" t="n">
        <v>324.38</v>
      </c>
      <c r="D22" s="139" t="n">
        <v>235.47</v>
      </c>
      <c r="E22" s="139" t="n">
        <v>88.91</v>
      </c>
      <c r="F22" s="139" t="n">
        <v>40.16</v>
      </c>
      <c r="G22" s="139" t="n">
        <v>364.54</v>
      </c>
      <c r="H22" s="139" t="n">
        <v>1.24</v>
      </c>
      <c r="I22" s="139" t="n">
        <v>6.05</v>
      </c>
      <c r="J22" s="139" t="n">
        <v>359.73</v>
      </c>
    </row>
    <row r="23" customFormat="false" ht="11.1" hidden="true" customHeight="true" outlineLevel="0" collapsed="false">
      <c r="A23" s="95"/>
      <c r="B23" s="90" t="s">
        <v>296</v>
      </c>
      <c r="C23" s="139" t="n">
        <v>325.18</v>
      </c>
      <c r="D23" s="139" t="n">
        <v>236.83</v>
      </c>
      <c r="E23" s="139" t="n">
        <v>88.35</v>
      </c>
      <c r="F23" s="139" t="n">
        <v>41.5199999999999</v>
      </c>
      <c r="G23" s="139" t="n">
        <v>366.7</v>
      </c>
      <c r="H23" s="139" t="n">
        <v>1.54</v>
      </c>
      <c r="I23" s="139" t="n">
        <v>7.07</v>
      </c>
      <c r="J23" s="139" t="n">
        <v>361.1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1</v>
      </c>
      <c r="D24" s="139" t="n">
        <v>239.71</v>
      </c>
      <c r="E24" s="139" t="n">
        <v>89.39</v>
      </c>
      <c r="F24" s="139" t="n">
        <v>44.46</v>
      </c>
      <c r="G24" s="139" t="n">
        <v>373.56</v>
      </c>
      <c r="H24" s="139" t="n">
        <v>1.58</v>
      </c>
      <c r="I24" s="139" t="n">
        <v>6.45</v>
      </c>
      <c r="J24" s="139" t="n">
        <v>368.69</v>
      </c>
    </row>
    <row r="25" customFormat="false" ht="11.1" hidden="true" customHeight="true" outlineLevel="0" collapsed="false">
      <c r="A25" s="95"/>
      <c r="B25" s="90" t="s">
        <v>294</v>
      </c>
      <c r="C25" s="139" t="n">
        <v>332.89</v>
      </c>
      <c r="D25" s="139" t="n">
        <v>238.93</v>
      </c>
      <c r="E25" s="139" t="n">
        <v>93.96</v>
      </c>
      <c r="F25" s="139" t="n">
        <v>42.3000000000001</v>
      </c>
      <c r="G25" s="139" t="n">
        <v>375.19</v>
      </c>
      <c r="H25" s="139" t="n">
        <v>1.3</v>
      </c>
      <c r="I25" s="139" t="n">
        <v>6.37</v>
      </c>
      <c r="J25" s="139" t="n">
        <v>370.12</v>
      </c>
    </row>
    <row r="26" customFormat="false" ht="11.1" hidden="true" customHeight="true" outlineLevel="0" collapsed="false">
      <c r="A26" s="95"/>
      <c r="B26" s="90" t="s">
        <v>295</v>
      </c>
      <c r="C26" s="139" t="n">
        <v>337.38</v>
      </c>
      <c r="D26" s="139" t="n">
        <v>240.02</v>
      </c>
      <c r="E26" s="139" t="n">
        <v>97.36</v>
      </c>
      <c r="F26" s="139" t="n">
        <v>42.08</v>
      </c>
      <c r="G26" s="139" t="n">
        <v>379.46</v>
      </c>
      <c r="H26" s="139" t="n">
        <v>1.27</v>
      </c>
      <c r="I26" s="139" t="n">
        <v>6.75</v>
      </c>
      <c r="J26" s="139" t="n">
        <v>373.98</v>
      </c>
    </row>
    <row r="27" customFormat="false" ht="11.1" hidden="true" customHeight="true" outlineLevel="0" collapsed="false">
      <c r="A27" s="95"/>
      <c r="B27" s="90" t="s">
        <v>296</v>
      </c>
      <c r="C27" s="139" t="n">
        <v>341.63</v>
      </c>
      <c r="D27" s="139" t="n">
        <v>243.16</v>
      </c>
      <c r="E27" s="139" t="n">
        <v>98.47</v>
      </c>
      <c r="F27" s="139" t="n">
        <v>40.59</v>
      </c>
      <c r="G27" s="139" t="n">
        <v>382.22</v>
      </c>
      <c r="H27" s="139" t="n">
        <v>1.72</v>
      </c>
      <c r="I27" s="139" t="n">
        <v>6.48</v>
      </c>
      <c r="J27" s="139" t="n">
        <v>377.4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5.24</v>
      </c>
      <c r="D28" s="139" t="n">
        <v>246.21</v>
      </c>
      <c r="E28" s="139" t="n">
        <v>99.03</v>
      </c>
      <c r="F28" s="139" t="n">
        <v>43.17</v>
      </c>
      <c r="G28" s="139" t="n">
        <v>388.41</v>
      </c>
      <c r="H28" s="139" t="n">
        <v>1.84</v>
      </c>
      <c r="I28" s="139" t="n">
        <v>6.01</v>
      </c>
      <c r="J28" s="139" t="n">
        <v>384.24</v>
      </c>
    </row>
    <row r="29" customFormat="false" ht="11.1" hidden="true" customHeight="true" outlineLevel="0" collapsed="false">
      <c r="A29" s="95"/>
      <c r="B29" s="90" t="s">
        <v>294</v>
      </c>
      <c r="C29" s="139" t="n">
        <v>349.42</v>
      </c>
      <c r="D29" s="139" t="n">
        <v>248.82</v>
      </c>
      <c r="E29" s="139" t="n">
        <v>100.6</v>
      </c>
      <c r="F29" s="139" t="n">
        <v>41.92</v>
      </c>
      <c r="G29" s="139" t="n">
        <v>391.34</v>
      </c>
      <c r="H29" s="139" t="n">
        <v>1.47</v>
      </c>
      <c r="I29" s="139" t="n">
        <v>5.48</v>
      </c>
      <c r="J29" s="139" t="n">
        <v>387.33</v>
      </c>
    </row>
    <row r="30" customFormat="false" ht="11.1" hidden="true" customHeight="true" outlineLevel="0" collapsed="false">
      <c r="A30" s="95"/>
      <c r="B30" s="90" t="s">
        <v>295</v>
      </c>
      <c r="C30" s="139" t="n">
        <v>350.38</v>
      </c>
      <c r="D30" s="139" t="n">
        <v>250.13</v>
      </c>
      <c r="E30" s="139" t="n">
        <v>100.25</v>
      </c>
      <c r="F30" s="139" t="n">
        <v>41.81</v>
      </c>
      <c r="G30" s="139" t="n">
        <v>392.19</v>
      </c>
      <c r="H30" s="139" t="n">
        <v>1.52</v>
      </c>
      <c r="I30" s="139" t="n">
        <v>5.72</v>
      </c>
      <c r="J30" s="139" t="n">
        <v>387.99</v>
      </c>
    </row>
    <row r="31" customFormat="false" ht="11.1" hidden="true" customHeight="true" outlineLevel="0" collapsed="false">
      <c r="A31" s="95"/>
      <c r="B31" s="90" t="s">
        <v>296</v>
      </c>
      <c r="C31" s="139" t="n">
        <v>352.18</v>
      </c>
      <c r="D31" s="139" t="n">
        <v>251.86</v>
      </c>
      <c r="E31" s="139" t="n">
        <v>100.32</v>
      </c>
      <c r="F31" s="139" t="n">
        <v>40.15</v>
      </c>
      <c r="G31" s="139" t="n">
        <v>392.33</v>
      </c>
      <c r="H31" s="139" t="n">
        <v>1.57</v>
      </c>
      <c r="I31" s="139" t="n">
        <v>6.2</v>
      </c>
      <c r="J31" s="139" t="n">
        <v>387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49.05</v>
      </c>
      <c r="D32" s="139" t="n">
        <v>251.3</v>
      </c>
      <c r="E32" s="139" t="n">
        <v>97.75</v>
      </c>
      <c r="F32" s="139" t="n">
        <v>44.83</v>
      </c>
      <c r="G32" s="139" t="n">
        <v>393.88</v>
      </c>
      <c r="H32" s="139" t="n">
        <v>1.58</v>
      </c>
      <c r="I32" s="139" t="n">
        <v>6.32</v>
      </c>
      <c r="J32" s="139" t="n">
        <v>389.14</v>
      </c>
    </row>
    <row r="33" customFormat="false" ht="11.1" hidden="true" customHeight="true" outlineLevel="0" collapsed="false">
      <c r="A33" s="95"/>
      <c r="B33" s="90" t="s">
        <v>294</v>
      </c>
      <c r="C33" s="139" t="n">
        <v>353.73</v>
      </c>
      <c r="D33" s="139" t="n">
        <v>250.63</v>
      </c>
      <c r="E33" s="139" t="n">
        <v>103.1</v>
      </c>
      <c r="F33" s="139" t="n">
        <v>41.83</v>
      </c>
      <c r="G33" s="139" t="n">
        <v>395.56</v>
      </c>
      <c r="H33" s="139" t="n">
        <v>1.39</v>
      </c>
      <c r="I33" s="139" t="n">
        <v>6.47</v>
      </c>
      <c r="J33" s="139" t="n">
        <v>390.48</v>
      </c>
    </row>
    <row r="34" customFormat="false" ht="11.1" hidden="true" customHeight="true" outlineLevel="0" collapsed="false">
      <c r="A34" s="95"/>
      <c r="B34" s="90" t="s">
        <v>295</v>
      </c>
      <c r="C34" s="139" t="n">
        <v>355.6</v>
      </c>
      <c r="D34" s="139" t="n">
        <v>252.17</v>
      </c>
      <c r="E34" s="139" t="n">
        <v>103.43</v>
      </c>
      <c r="F34" s="139" t="n">
        <v>43.3399999999999</v>
      </c>
      <c r="G34" s="139" t="n">
        <v>398.94</v>
      </c>
      <c r="H34" s="139" t="n">
        <v>1.9</v>
      </c>
      <c r="I34" s="139" t="n">
        <v>5.54</v>
      </c>
      <c r="J34" s="139" t="n">
        <v>395.3</v>
      </c>
    </row>
    <row r="35" customFormat="false" ht="11.1" hidden="true" customHeight="true" outlineLevel="0" collapsed="false">
      <c r="A35" s="95"/>
      <c r="B35" s="90" t="s">
        <v>296</v>
      </c>
      <c r="C35" s="139" t="n">
        <v>359.36</v>
      </c>
      <c r="D35" s="139" t="n">
        <v>252.55</v>
      </c>
      <c r="E35" s="139" t="n">
        <v>106.81</v>
      </c>
      <c r="F35" s="139" t="n">
        <v>42.44</v>
      </c>
      <c r="G35" s="139" t="n">
        <v>401.8</v>
      </c>
      <c r="H35" s="139" t="n">
        <v>1.93</v>
      </c>
      <c r="I35" s="139" t="n">
        <v>6.05</v>
      </c>
      <c r="J35" s="139" t="n">
        <v>397.6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48</v>
      </c>
      <c r="D36" s="139" t="n">
        <v>252.59</v>
      </c>
      <c r="E36" s="139" t="n">
        <v>95.41</v>
      </c>
      <c r="F36" s="139" t="n">
        <v>45.18</v>
      </c>
      <c r="G36" s="139" t="n">
        <v>393.18</v>
      </c>
      <c r="H36" s="139" t="n">
        <v>2.06</v>
      </c>
      <c r="I36" s="139" t="n">
        <v>6.68</v>
      </c>
      <c r="J36" s="139" t="n">
        <v>388.56</v>
      </c>
    </row>
    <row r="37" customFormat="false" ht="11.1" hidden="true" customHeight="true" outlineLevel="0" collapsed="false">
      <c r="A37" s="95"/>
      <c r="B37" s="90" t="s">
        <v>294</v>
      </c>
      <c r="C37" s="139" t="n">
        <v>363.02</v>
      </c>
      <c r="D37" s="139" t="n">
        <v>252.16</v>
      </c>
      <c r="E37" s="139" t="n">
        <v>110.86</v>
      </c>
      <c r="F37" s="139" t="n">
        <v>45.3</v>
      </c>
      <c r="G37" s="139" t="n">
        <v>408.32</v>
      </c>
      <c r="H37" s="139" t="n">
        <v>1.71</v>
      </c>
      <c r="I37" s="139" t="n">
        <v>6.94</v>
      </c>
      <c r="J37" s="139" t="n">
        <v>403.09</v>
      </c>
    </row>
    <row r="38" customFormat="false" ht="11.1" hidden="true" customHeight="true" outlineLevel="0" collapsed="false">
      <c r="A38" s="95"/>
      <c r="B38" s="90" t="s">
        <v>295</v>
      </c>
      <c r="C38" s="139" t="n">
        <v>362.95</v>
      </c>
      <c r="D38" s="139" t="n">
        <v>252.13</v>
      </c>
      <c r="E38" s="139" t="n">
        <v>110.82</v>
      </c>
      <c r="F38" s="139" t="n">
        <v>44.0000000000001</v>
      </c>
      <c r="G38" s="139" t="n">
        <v>406.95</v>
      </c>
      <c r="H38" s="139" t="n">
        <v>1.97</v>
      </c>
      <c r="I38" s="139" t="n">
        <v>7.19</v>
      </c>
      <c r="J38" s="139" t="n">
        <v>401.73</v>
      </c>
    </row>
    <row r="39" customFormat="false" ht="11.1" hidden="true" customHeight="true" outlineLevel="0" collapsed="false">
      <c r="A39" s="95"/>
      <c r="B39" s="90" t="s">
        <v>296</v>
      </c>
      <c r="C39" s="139" t="n">
        <v>364.65</v>
      </c>
      <c r="D39" s="139" t="n">
        <v>253.83</v>
      </c>
      <c r="E39" s="139" t="n">
        <v>110.82</v>
      </c>
      <c r="F39" s="139" t="n">
        <v>45.45</v>
      </c>
      <c r="G39" s="139" t="n">
        <v>410.1</v>
      </c>
      <c r="H39" s="139" t="n">
        <v>1.94</v>
      </c>
      <c r="I39" s="139" t="n">
        <v>5.61</v>
      </c>
      <c r="J39" s="139" t="n">
        <v>406.4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5.22</v>
      </c>
      <c r="D40" s="139" t="n">
        <v>254.7</v>
      </c>
      <c r="E40" s="139" t="n">
        <v>110.52</v>
      </c>
      <c r="F40" s="139" t="n">
        <v>46.17</v>
      </c>
      <c r="G40" s="139" t="n">
        <v>411.39</v>
      </c>
      <c r="H40" s="139" t="n">
        <v>1.78</v>
      </c>
      <c r="I40" s="139" t="n">
        <v>8.01</v>
      </c>
      <c r="J40" s="139" t="n">
        <v>405.16</v>
      </c>
    </row>
    <row r="41" customFormat="false" ht="11.1" hidden="true" customHeight="true" outlineLevel="0" collapsed="false">
      <c r="A41" s="95"/>
      <c r="B41" s="90" t="s">
        <v>294</v>
      </c>
      <c r="C41" s="139" t="n">
        <v>362.22</v>
      </c>
      <c r="D41" s="139" t="n">
        <v>256.88</v>
      </c>
      <c r="E41" s="139" t="n">
        <v>105.34</v>
      </c>
      <c r="F41" s="139" t="n">
        <v>48.1299999999999</v>
      </c>
      <c r="G41" s="139" t="n">
        <v>410.35</v>
      </c>
      <c r="H41" s="139" t="n">
        <v>2.49</v>
      </c>
      <c r="I41" s="139" t="n">
        <v>5.99</v>
      </c>
      <c r="J41" s="139" t="n">
        <v>406.85</v>
      </c>
    </row>
    <row r="42" customFormat="false" ht="11.1" hidden="true" customHeight="true" outlineLevel="0" collapsed="false">
      <c r="A42" s="95"/>
      <c r="B42" s="90" t="s">
        <v>295</v>
      </c>
      <c r="C42" s="139" t="n">
        <v>368.92</v>
      </c>
      <c r="D42" s="139" t="n">
        <v>259.12</v>
      </c>
      <c r="E42" s="139" t="n">
        <v>109.8</v>
      </c>
      <c r="F42" s="139" t="n">
        <v>46.0399999999999</v>
      </c>
      <c r="G42" s="139" t="n">
        <v>414.96</v>
      </c>
      <c r="H42" s="139" t="n">
        <v>2.07</v>
      </c>
      <c r="I42" s="139" t="n">
        <v>7.45</v>
      </c>
      <c r="J42" s="139" t="n">
        <v>409.58</v>
      </c>
    </row>
    <row r="43" customFormat="false" ht="11.1" hidden="true" customHeight="true" outlineLevel="0" collapsed="false">
      <c r="A43" s="95"/>
      <c r="B43" s="90" t="s">
        <v>296</v>
      </c>
      <c r="C43" s="139" t="n">
        <v>369.73</v>
      </c>
      <c r="D43" s="139" t="n">
        <v>261.56</v>
      </c>
      <c r="E43" s="139" t="n">
        <v>108.17</v>
      </c>
      <c r="F43" s="139" t="n">
        <v>48.35</v>
      </c>
      <c r="G43" s="139" t="n">
        <v>418.08</v>
      </c>
      <c r="H43" s="139" t="n">
        <v>1.72</v>
      </c>
      <c r="I43" s="139" t="n">
        <v>7.21</v>
      </c>
      <c r="J43" s="139" t="n">
        <v>412.5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25</v>
      </c>
      <c r="D44" s="139" t="n">
        <v>260.91</v>
      </c>
      <c r="E44" s="139" t="n">
        <v>105.34</v>
      </c>
      <c r="F44" s="139" t="n">
        <v>51.06</v>
      </c>
      <c r="G44" s="139" t="n">
        <v>417.31</v>
      </c>
      <c r="H44" s="139" t="n">
        <v>2.07</v>
      </c>
      <c r="I44" s="139" t="n">
        <v>7.33</v>
      </c>
      <c r="J44" s="139" t="n">
        <v>412.05</v>
      </c>
    </row>
    <row r="45" customFormat="false" ht="11.1" hidden="true" customHeight="true" outlineLevel="0" collapsed="false">
      <c r="A45" s="95"/>
      <c r="B45" s="90" t="s">
        <v>294</v>
      </c>
      <c r="C45" s="139" t="n">
        <v>371.27</v>
      </c>
      <c r="D45" s="139" t="n">
        <v>264.49</v>
      </c>
      <c r="E45" s="139" t="n">
        <v>106.78</v>
      </c>
      <c r="F45" s="139" t="n">
        <v>50.0000000000001</v>
      </c>
      <c r="G45" s="139" t="n">
        <v>421.27</v>
      </c>
      <c r="H45" s="139" t="n">
        <v>2.52</v>
      </c>
      <c r="I45" s="139" t="n">
        <v>6.61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33</v>
      </c>
      <c r="D46" s="139" t="n">
        <v>266.05</v>
      </c>
      <c r="E46" s="139" t="n">
        <v>107.28</v>
      </c>
      <c r="F46" s="139" t="n">
        <v>50.6800000000001</v>
      </c>
      <c r="G46" s="139" t="n">
        <v>424.01</v>
      </c>
      <c r="H46" s="139" t="n">
        <v>2.26</v>
      </c>
      <c r="I46" s="139" t="n">
        <v>7.57</v>
      </c>
      <c r="J46" s="139" t="n">
        <v>418.7</v>
      </c>
    </row>
    <row r="47" customFormat="false" ht="11.1" hidden="true" customHeight="true" outlineLevel="0" collapsed="false">
      <c r="A47" s="95"/>
      <c r="B47" s="90" t="s">
        <v>296</v>
      </c>
      <c r="C47" s="139" t="n">
        <v>376.42</v>
      </c>
      <c r="D47" s="139" t="n">
        <v>268.08</v>
      </c>
      <c r="E47" s="139" t="n">
        <v>108.34</v>
      </c>
      <c r="F47" s="139" t="n">
        <v>54.4</v>
      </c>
      <c r="G47" s="139" t="n">
        <v>430.82</v>
      </c>
      <c r="H47" s="139" t="n">
        <v>2.41</v>
      </c>
      <c r="I47" s="139" t="n">
        <v>7.48</v>
      </c>
      <c r="J47" s="139" t="n">
        <v>425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3.44</v>
      </c>
      <c r="D48" s="139" t="n">
        <v>271.68</v>
      </c>
      <c r="E48" s="139" t="n">
        <v>111.76</v>
      </c>
      <c r="F48" s="139" t="n">
        <v>53.25</v>
      </c>
      <c r="G48" s="139" t="n">
        <v>436.69</v>
      </c>
      <c r="H48" s="139" t="n">
        <v>2.29</v>
      </c>
      <c r="I48" s="139" t="n">
        <v>7.67</v>
      </c>
      <c r="J48" s="139" t="n">
        <v>431.31</v>
      </c>
    </row>
    <row r="49" customFormat="false" ht="11.1" hidden="true" customHeight="true" outlineLevel="0" collapsed="false">
      <c r="A49" s="95"/>
      <c r="B49" s="90" t="s">
        <v>294</v>
      </c>
      <c r="C49" s="139" t="n">
        <v>379.63</v>
      </c>
      <c r="D49" s="139" t="n">
        <v>274</v>
      </c>
      <c r="E49" s="139" t="n">
        <v>105.63</v>
      </c>
      <c r="F49" s="139" t="n">
        <v>54.3</v>
      </c>
      <c r="G49" s="139" t="n">
        <v>433.93</v>
      </c>
      <c r="H49" s="139" t="n">
        <v>2.34</v>
      </c>
      <c r="I49" s="139" t="n">
        <v>7.98</v>
      </c>
      <c r="J49" s="139" t="n">
        <v>428.29</v>
      </c>
    </row>
    <row r="50" customFormat="false" ht="11.1" hidden="true" customHeight="true" outlineLevel="0" collapsed="false">
      <c r="A50" s="95"/>
      <c r="B50" s="90" t="s">
        <v>295</v>
      </c>
      <c r="C50" s="139" t="n">
        <v>378.64</v>
      </c>
      <c r="D50" s="139" t="n">
        <v>276.45</v>
      </c>
      <c r="E50" s="139" t="n">
        <v>102.19</v>
      </c>
      <c r="F50" s="139" t="n">
        <v>51.0400000000001</v>
      </c>
      <c r="G50" s="139" t="n">
        <v>429.68</v>
      </c>
      <c r="H50" s="139" t="n">
        <v>2.29</v>
      </c>
      <c r="I50" s="139" t="n">
        <v>6.85</v>
      </c>
      <c r="J50" s="139" t="n">
        <v>425.12</v>
      </c>
    </row>
    <row r="51" customFormat="false" ht="11.1" hidden="true" customHeight="true" outlineLevel="0" collapsed="false">
      <c r="A51" s="95"/>
      <c r="B51" s="90" t="s">
        <v>296</v>
      </c>
      <c r="C51" s="139" t="n">
        <v>382.72</v>
      </c>
      <c r="D51" s="139" t="n">
        <v>277.9</v>
      </c>
      <c r="E51" s="139" t="n">
        <v>104.82</v>
      </c>
      <c r="F51" s="139" t="n">
        <v>51.66</v>
      </c>
      <c r="G51" s="139" t="n">
        <v>434.38</v>
      </c>
      <c r="H51" s="139" t="n">
        <v>2.36</v>
      </c>
      <c r="I51" s="139" t="n">
        <v>8.24</v>
      </c>
      <c r="J51" s="139" t="n">
        <v>428.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90.23</v>
      </c>
      <c r="D52" s="139" t="n">
        <v>278.94</v>
      </c>
      <c r="E52" s="139" t="n">
        <v>111.29</v>
      </c>
      <c r="F52" s="139" t="n">
        <v>53.59</v>
      </c>
      <c r="G52" s="139" t="n">
        <v>443.82</v>
      </c>
      <c r="H52" s="139" t="n">
        <v>2.22</v>
      </c>
      <c r="I52" s="139" t="n">
        <v>8.07</v>
      </c>
      <c r="J52" s="139" t="n">
        <v>437.97</v>
      </c>
    </row>
    <row r="53" customFormat="false" ht="11.1" hidden="false" customHeight="true" outlineLevel="0" collapsed="false">
      <c r="A53" s="95"/>
      <c r="B53" s="90" t="s">
        <v>294</v>
      </c>
      <c r="C53" s="139" t="n">
        <v>387.62</v>
      </c>
      <c r="D53" s="139" t="n">
        <v>279.7</v>
      </c>
      <c r="E53" s="139" t="n">
        <v>107.92</v>
      </c>
      <c r="F53" s="139" t="n">
        <v>55.09</v>
      </c>
      <c r="G53" s="139" t="n">
        <v>442.71</v>
      </c>
      <c r="H53" s="139" t="n">
        <v>2.25</v>
      </c>
      <c r="I53" s="139" t="n">
        <v>8.63</v>
      </c>
      <c r="J53" s="139" t="n">
        <v>436.33</v>
      </c>
    </row>
    <row r="54" customFormat="false" ht="11.1" hidden="false" customHeight="true" outlineLevel="0" collapsed="false">
      <c r="A54" s="95"/>
      <c r="B54" s="90" t="s">
        <v>295</v>
      </c>
      <c r="C54" s="139" t="n">
        <v>388.14</v>
      </c>
      <c r="D54" s="139" t="n">
        <v>279.88</v>
      </c>
      <c r="E54" s="139" t="n">
        <v>108.26</v>
      </c>
      <c r="F54" s="139" t="n">
        <v>52.07</v>
      </c>
      <c r="G54" s="139" t="n">
        <v>440.21</v>
      </c>
      <c r="H54" s="139" t="n">
        <v>3.13</v>
      </c>
      <c r="I54" s="139" t="n">
        <v>6.9</v>
      </c>
      <c r="J54" s="139" t="n">
        <v>436.44</v>
      </c>
    </row>
    <row r="55" customFormat="false" ht="11.1" hidden="false" customHeight="true" outlineLevel="0" collapsed="false">
      <c r="A55" s="95"/>
      <c r="B55" s="90" t="s">
        <v>296</v>
      </c>
      <c r="C55" s="139" t="n">
        <v>394.85</v>
      </c>
      <c r="D55" s="139" t="n">
        <v>282.09</v>
      </c>
      <c r="E55" s="139" t="n">
        <v>112.76</v>
      </c>
      <c r="F55" s="139" t="n">
        <v>54.15</v>
      </c>
      <c r="G55" s="139" t="n">
        <v>449</v>
      </c>
      <c r="H55" s="139" t="n">
        <v>1.94</v>
      </c>
      <c r="I55" s="139" t="n">
        <v>8.01</v>
      </c>
      <c r="J55" s="139" t="n">
        <v>442.9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89.37</v>
      </c>
      <c r="D56" s="139" t="n">
        <v>281.44</v>
      </c>
      <c r="E56" s="139" t="n">
        <v>107.93</v>
      </c>
      <c r="F56" s="139" t="n">
        <v>53.5200000000001</v>
      </c>
      <c r="G56" s="139" t="n">
        <v>442.89</v>
      </c>
      <c r="H56" s="139" t="n">
        <v>2.42</v>
      </c>
      <c r="I56" s="139" t="n">
        <v>8.19</v>
      </c>
      <c r="J56" s="139" t="n">
        <v>437.12</v>
      </c>
    </row>
    <row r="57" customFormat="false" ht="11.1" hidden="false" customHeight="true" outlineLevel="0" collapsed="false">
      <c r="A57" s="95"/>
      <c r="B57" s="90" t="s">
        <v>294</v>
      </c>
      <c r="C57" s="139" t="n">
        <v>393.04</v>
      </c>
      <c r="D57" s="139" t="n">
        <v>281.32</v>
      </c>
      <c r="E57" s="139" t="n">
        <v>111.72</v>
      </c>
      <c r="F57" s="139" t="n">
        <v>53.3799999999999</v>
      </c>
      <c r="G57" s="139" t="n">
        <v>446.42</v>
      </c>
      <c r="H57" s="139" t="n">
        <v>2.01</v>
      </c>
      <c r="I57" s="139" t="n">
        <v>8.55</v>
      </c>
      <c r="J57" s="139" t="n">
        <v>439.88</v>
      </c>
    </row>
    <row r="58" customFormat="false" ht="11.1" hidden="false" customHeight="true" outlineLevel="0" collapsed="false">
      <c r="A58" s="95"/>
      <c r="B58" s="90" t="s">
        <v>295</v>
      </c>
      <c r="C58" s="139" t="n">
        <v>397.46</v>
      </c>
      <c r="D58" s="139" t="n">
        <v>282.69</v>
      </c>
      <c r="E58" s="139" t="n">
        <v>114.77</v>
      </c>
      <c r="F58" s="139" t="n">
        <v>56.23</v>
      </c>
      <c r="G58" s="139" t="n">
        <v>453.69</v>
      </c>
      <c r="H58" s="139" t="n">
        <v>2.5</v>
      </c>
      <c r="I58" s="139" t="n">
        <v>8.82</v>
      </c>
      <c r="J58" s="139" t="n">
        <v>447.37</v>
      </c>
    </row>
    <row r="59" customFormat="false" ht="11.1" hidden="false" customHeight="true" outlineLevel="0" collapsed="false">
      <c r="A59" s="95"/>
      <c r="B59" s="90" t="s">
        <v>296</v>
      </c>
      <c r="C59" s="139" t="n">
        <v>396.26</v>
      </c>
      <c r="D59" s="139" t="n">
        <v>282.88</v>
      </c>
      <c r="E59" s="139" t="n">
        <v>113.38</v>
      </c>
      <c r="F59" s="139" t="n">
        <v>55.51</v>
      </c>
      <c r="G59" s="139" t="n">
        <v>451.77</v>
      </c>
      <c r="H59" s="139" t="n">
        <v>2.67</v>
      </c>
      <c r="I59" s="139" t="n">
        <v>9.11</v>
      </c>
      <c r="J59" s="139" t="n">
        <v>445.3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5.64</v>
      </c>
      <c r="D60" s="139" t="n">
        <v>282.84</v>
      </c>
      <c r="E60" s="139" t="n">
        <v>112.8</v>
      </c>
      <c r="F60" s="139" t="n">
        <v>56.5000000000001</v>
      </c>
      <c r="G60" s="139" t="n">
        <v>452.14</v>
      </c>
      <c r="H60" s="139" t="n">
        <v>2.34</v>
      </c>
      <c r="I60" s="139" t="n">
        <v>8.38</v>
      </c>
      <c r="J60" s="139" t="n">
        <v>446.1</v>
      </c>
    </row>
    <row r="61" customFormat="false" ht="11.1" hidden="false" customHeight="true" outlineLevel="0" collapsed="false">
      <c r="A61" s="95"/>
      <c r="B61" s="90" t="s">
        <v>294</v>
      </c>
      <c r="C61" s="139" t="n">
        <v>393.61</v>
      </c>
      <c r="D61" s="139" t="n">
        <v>282.26</v>
      </c>
      <c r="E61" s="139" t="n">
        <v>111.35</v>
      </c>
      <c r="F61" s="139" t="n">
        <v>57.05</v>
      </c>
      <c r="G61" s="139" t="n">
        <v>450.66</v>
      </c>
      <c r="H61" s="139" t="n">
        <v>2.32</v>
      </c>
      <c r="I61" s="139" t="n">
        <v>9.3</v>
      </c>
      <c r="J61" s="139" t="n">
        <v>443.68</v>
      </c>
    </row>
    <row r="62" customFormat="false" ht="11.1" hidden="false" customHeight="true" outlineLevel="0" collapsed="false">
      <c r="A62" s="95"/>
      <c r="B62" s="90" t="s">
        <v>295</v>
      </c>
      <c r="C62" s="139" t="n">
        <v>404.81</v>
      </c>
      <c r="D62" s="139" t="n">
        <v>283.71</v>
      </c>
      <c r="E62" s="139" t="n">
        <v>121.1</v>
      </c>
      <c r="F62" s="139" t="n">
        <v>53.51</v>
      </c>
      <c r="G62" s="139" t="n">
        <v>458.32</v>
      </c>
      <c r="H62" s="139" t="n">
        <v>2.31</v>
      </c>
      <c r="I62" s="139" t="n">
        <v>9.29</v>
      </c>
      <c r="J62" s="139" t="n">
        <v>451.34</v>
      </c>
    </row>
    <row r="63" customFormat="false" ht="11.1" hidden="false" customHeight="true" outlineLevel="0" collapsed="false">
      <c r="A63" s="95"/>
      <c r="B63" s="90" t="s">
        <v>296</v>
      </c>
      <c r="C63" s="139" t="n">
        <v>402.94</v>
      </c>
      <c r="D63" s="139" t="n">
        <v>282.89</v>
      </c>
      <c r="E63" s="139" t="n">
        <v>120.05</v>
      </c>
      <c r="F63" s="139" t="n">
        <v>58.9500000000001</v>
      </c>
      <c r="G63" s="139" t="n">
        <v>461.89</v>
      </c>
      <c r="H63" s="139" t="n">
        <v>2.03</v>
      </c>
      <c r="I63" s="139" t="n">
        <v>8.24</v>
      </c>
      <c r="J63" s="139" t="n">
        <v>455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09.73</v>
      </c>
      <c r="D64" s="139" t="n">
        <v>284.99</v>
      </c>
      <c r="E64" s="139" t="n">
        <v>124.74</v>
      </c>
      <c r="F64" s="139" t="n">
        <v>58.6299999999999</v>
      </c>
      <c r="G64" s="139" t="n">
        <v>468.36</v>
      </c>
      <c r="H64" s="139" t="n">
        <v>2.06</v>
      </c>
      <c r="I64" s="139" t="n">
        <v>9.18</v>
      </c>
      <c r="J64" s="139" t="n">
        <v>461.24</v>
      </c>
    </row>
    <row r="65" customFormat="false" ht="11.1" hidden="false" customHeight="true" outlineLevel="0" collapsed="false">
      <c r="A65" s="95"/>
      <c r="B65" s="90" t="s">
        <v>294</v>
      </c>
      <c r="C65" s="139" t="n">
        <v>413.41</v>
      </c>
      <c r="D65" s="139" t="n">
        <v>284.51</v>
      </c>
      <c r="E65" s="139" t="n">
        <v>128.9</v>
      </c>
      <c r="F65" s="139" t="n">
        <v>56.26</v>
      </c>
      <c r="G65" s="139" t="n">
        <v>469.67</v>
      </c>
      <c r="H65" s="139" t="n">
        <v>2.01</v>
      </c>
      <c r="I65" s="139" t="n">
        <v>9.36</v>
      </c>
      <c r="J65" s="139" t="n">
        <v>462.32</v>
      </c>
    </row>
    <row r="66" customFormat="false" ht="11.1" hidden="false" customHeight="true" outlineLevel="0" collapsed="false">
      <c r="A66" s="95"/>
      <c r="B66" s="90" t="s">
        <v>295</v>
      </c>
      <c r="C66" s="139" t="n">
        <v>414.13</v>
      </c>
      <c r="D66" s="139" t="n">
        <v>283.92</v>
      </c>
      <c r="E66" s="139" t="n">
        <v>130.21</v>
      </c>
      <c r="F66" s="139" t="n">
        <v>55.89</v>
      </c>
      <c r="G66" s="139" t="n">
        <v>470.02</v>
      </c>
      <c r="H66" s="139" t="n">
        <v>2.15</v>
      </c>
      <c r="I66" s="139" t="n">
        <v>9.3</v>
      </c>
      <c r="J66" s="139" t="n">
        <v>462.87</v>
      </c>
    </row>
    <row r="67" customFormat="false" ht="11.1" hidden="false" customHeight="true" outlineLevel="0" collapsed="false">
      <c r="A67" s="95"/>
      <c r="B67" s="90" t="s">
        <v>296</v>
      </c>
      <c r="C67" s="139" t="n">
        <v>413.3</v>
      </c>
      <c r="D67" s="139" t="n">
        <v>283.39</v>
      </c>
      <c r="E67" s="139" t="n">
        <v>129.91</v>
      </c>
      <c r="F67" s="139" t="n">
        <v>61.14</v>
      </c>
      <c r="G67" s="139" t="n">
        <v>474.44</v>
      </c>
      <c r="H67" s="139" t="n">
        <v>2.03</v>
      </c>
      <c r="I67" s="139" t="n">
        <v>8.36</v>
      </c>
      <c r="J67" s="139" t="n">
        <v>468.1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</v>
      </c>
      <c r="D68" s="139" t="n">
        <v>283.24</v>
      </c>
      <c r="E68" s="139" t="n">
        <v>129.76</v>
      </c>
      <c r="F68" s="139" t="n">
        <v>57.9200000000001</v>
      </c>
      <c r="G68" s="139" t="n">
        <v>470.92</v>
      </c>
      <c r="H68" s="139" t="n">
        <v>2.29</v>
      </c>
      <c r="I68" s="139" t="n">
        <v>10.87</v>
      </c>
      <c r="J68" s="139" t="n">
        <v>462.34</v>
      </c>
    </row>
    <row r="69" customFormat="false" ht="11.1" hidden="false" customHeight="true" outlineLevel="0" collapsed="false">
      <c r="A69" s="95"/>
      <c r="B69" s="90" t="s">
        <v>294</v>
      </c>
      <c r="C69" s="139" t="n">
        <v>422.02</v>
      </c>
      <c r="D69" s="139" t="n">
        <v>282.9</v>
      </c>
      <c r="E69" s="139" t="n">
        <v>139.12</v>
      </c>
      <c r="F69" s="139" t="n">
        <v>59.0899999999999</v>
      </c>
      <c r="G69" s="139" t="n">
        <v>481.11</v>
      </c>
      <c r="H69" s="139" t="n">
        <v>2.4</v>
      </c>
      <c r="I69" s="139" t="n">
        <v>9.17</v>
      </c>
      <c r="J69" s="139" t="n">
        <v>474.34</v>
      </c>
    </row>
    <row r="70" customFormat="false" ht="11.1" hidden="false" customHeight="true" outlineLevel="0" collapsed="false">
      <c r="A70" s="95"/>
      <c r="B70" s="90" t="s">
        <v>295</v>
      </c>
      <c r="C70" s="139" t="n">
        <v>420.5</v>
      </c>
      <c r="D70" s="139" t="n">
        <v>281.61</v>
      </c>
      <c r="E70" s="139" t="n">
        <v>138.89</v>
      </c>
      <c r="F70" s="139" t="n">
        <v>59.37</v>
      </c>
      <c r="G70" s="139" t="n">
        <v>479.87</v>
      </c>
      <c r="H70" s="139" t="n">
        <v>2.41</v>
      </c>
      <c r="I70" s="139" t="n">
        <v>9.2</v>
      </c>
      <c r="J70" s="139" t="n">
        <v>473.08</v>
      </c>
    </row>
    <row r="71" customFormat="false" ht="11.1" hidden="false" customHeight="true" outlineLevel="0" collapsed="false">
      <c r="A71" s="95"/>
      <c r="B71" s="90" t="s">
        <v>296</v>
      </c>
      <c r="C71" s="139" t="n">
        <v>419.62</v>
      </c>
      <c r="D71" s="139" t="n">
        <v>281.5</v>
      </c>
      <c r="E71" s="139" t="n">
        <v>138.12</v>
      </c>
      <c r="F71" s="139" t="n">
        <v>62.35</v>
      </c>
      <c r="G71" s="139" t="n">
        <v>481.97</v>
      </c>
      <c r="H71" s="139" t="n">
        <v>2.72</v>
      </c>
      <c r="I71" s="139" t="n">
        <v>9</v>
      </c>
      <c r="J71" s="139" t="n">
        <v>475.6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8</v>
      </c>
      <c r="D72" s="139" t="n">
        <v>282.84</v>
      </c>
      <c r="E72" s="139" t="n">
        <v>144.14</v>
      </c>
      <c r="F72" s="139" t="n">
        <v>62.2199999999998</v>
      </c>
      <c r="G72" s="139" t="n">
        <v>489.2</v>
      </c>
      <c r="H72" s="139" t="n">
        <v>2.79</v>
      </c>
      <c r="I72" s="139" t="n">
        <v>9.65</v>
      </c>
      <c r="J72" s="139" t="n">
        <v>482.34</v>
      </c>
    </row>
    <row r="73" customFormat="false" ht="11.1" hidden="false" customHeight="true" outlineLevel="0" collapsed="false">
      <c r="A73" s="95"/>
      <c r="B73" s="90" t="s">
        <v>294</v>
      </c>
      <c r="C73" s="139" t="n">
        <v>424.64</v>
      </c>
      <c r="D73" s="139" t="n">
        <v>284.3</v>
      </c>
      <c r="E73" s="139" t="n">
        <v>140.34</v>
      </c>
      <c r="F73" s="139" t="n">
        <v>63.21</v>
      </c>
      <c r="G73" s="139" t="n">
        <v>487.85</v>
      </c>
      <c r="H73" s="139" t="n">
        <v>3.22</v>
      </c>
      <c r="I73" s="139" t="n">
        <v>8.64</v>
      </c>
      <c r="J73" s="139" t="n">
        <v>482.4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58" t="n">
        <v>0.14</v>
      </c>
      <c r="I78" s="158" t="n">
        <v>-4.88</v>
      </c>
      <c r="J78" s="98" t="n">
        <v>4.32140015910896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58" t="n">
        <v>-0.01</v>
      </c>
      <c r="I79" s="158" t="n">
        <v>0.0300000000000003</v>
      </c>
      <c r="J79" s="98" t="n">
        <v>0.237928194491062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58" t="n">
        <v>-0.12</v>
      </c>
      <c r="I80" s="158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58" t="n">
        <v>-0.0699999999999998</v>
      </c>
      <c r="I81" s="158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4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58" t="n">
        <v>0.27</v>
      </c>
      <c r="I82" s="158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5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58" t="n">
        <v>0.3</v>
      </c>
      <c r="I83" s="158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6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58" t="n">
        <v>-0.25</v>
      </c>
      <c r="I84" s="158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58" t="n">
        <v>0.16</v>
      </c>
      <c r="I85" s="158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4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58" t="n">
        <v>-0.36</v>
      </c>
      <c r="I86" s="158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5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58" t="n">
        <v>0.01</v>
      </c>
      <c r="I87" s="158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6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58" t="n">
        <v>0.3</v>
      </c>
      <c r="I88" s="158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58" t="n">
        <v>0.04</v>
      </c>
      <c r="I89" s="158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4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58" t="n">
        <v>-0.28</v>
      </c>
      <c r="I90" s="158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5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58" t="n">
        <v>-0.03</v>
      </c>
      <c r="I91" s="158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6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58" t="n">
        <v>0.45</v>
      </c>
      <c r="I92" s="158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58" t="n">
        <v>0.12</v>
      </c>
      <c r="I93" s="158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4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58" t="n">
        <v>-0.37</v>
      </c>
      <c r="I94" s="158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5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58" t="n">
        <v>0.05</v>
      </c>
      <c r="I95" s="158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6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58" t="n">
        <v>0.05</v>
      </c>
      <c r="I96" s="158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58" t="n">
        <v>0.01</v>
      </c>
      <c r="I97" s="158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4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58" t="n">
        <v>-0.19</v>
      </c>
      <c r="I98" s="158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5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58" t="n">
        <v>0.51</v>
      </c>
      <c r="I99" s="158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6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58" t="n">
        <v>0.03</v>
      </c>
      <c r="I100" s="158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58" t="n">
        <v>0.13</v>
      </c>
      <c r="I101" s="158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4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58" t="n">
        <v>-0.35</v>
      </c>
      <c r="I102" s="158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58" t="n">
        <v>0.26</v>
      </c>
      <c r="I103" s="158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58" t="n">
        <v>-0.03</v>
      </c>
      <c r="I104" s="158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58" t="n">
        <v>-0.16</v>
      </c>
      <c r="I105" s="158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58" t="n">
        <v>0.71</v>
      </c>
      <c r="I106" s="158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5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58" t="n">
        <v>-0.42</v>
      </c>
      <c r="I107" s="158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58" t="n">
        <v>-0.35</v>
      </c>
      <c r="I108" s="158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58" t="n">
        <v>0.35</v>
      </c>
      <c r="I109" s="158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58" t="n">
        <v>0.45</v>
      </c>
      <c r="I110" s="158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58" t="n">
        <v>-0.26</v>
      </c>
      <c r="I111" s="158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58" t="n">
        <v>0.15</v>
      </c>
      <c r="I112" s="158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58" t="n">
        <v>-0.12</v>
      </c>
      <c r="I113" s="158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58" t="n">
        <v>0.0499999999999998</v>
      </c>
      <c r="I114" s="158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58" t="n">
        <v>-0.0499999999999998</v>
      </c>
      <c r="I115" s="158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6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58" t="n">
        <v>0.0699999999999998</v>
      </c>
      <c r="I116" s="158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58" t="n">
        <v>-0.14</v>
      </c>
      <c r="I117" s="158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58" t="n">
        <v>0.0299999999999998</v>
      </c>
      <c r="I118" s="158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58" t="n">
        <v>0.88</v>
      </c>
      <c r="I119" s="158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58" t="n">
        <v>-1.19</v>
      </c>
      <c r="I120" s="158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58" t="n">
        <v>0.48</v>
      </c>
      <c r="I121" s="158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58" t="n">
        <v>-0.41</v>
      </c>
      <c r="I122" s="158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58" t="n">
        <v>0.49</v>
      </c>
      <c r="I123" s="158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58" t="n">
        <v>0.17</v>
      </c>
      <c r="I124" s="158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58" t="n">
        <v>-0.33</v>
      </c>
      <c r="I125" s="158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58" t="n">
        <v>-0.02</v>
      </c>
      <c r="I126" s="158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58" t="n">
        <v>-0.00999999999999979</v>
      </c>
      <c r="I127" s="158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58" t="n">
        <v>-0.28</v>
      </c>
      <c r="I128" s="158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58" t="n">
        <v>0.0300000000000003</v>
      </c>
      <c r="I129" s="158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58" t="n">
        <v>-0.0500000000000003</v>
      </c>
      <c r="I130" s="158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58" t="n">
        <v>0.14</v>
      </c>
      <c r="I131" s="158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58" t="n">
        <v>-0.12</v>
      </c>
      <c r="I132" s="158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58" t="n">
        <v>0.26</v>
      </c>
      <c r="I133" s="158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58" t="n">
        <v>0.11</v>
      </c>
      <c r="I134" s="158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58" t="n">
        <v>0.0100000000000002</v>
      </c>
      <c r="I135" s="158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58" t="n">
        <v>0.31</v>
      </c>
      <c r="I136" s="158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75396787569706</v>
      </c>
      <c r="D137" s="98" t="n">
        <v>0.476021314387197</v>
      </c>
      <c r="E137" s="98" t="n">
        <v>4.35852881552276</v>
      </c>
      <c r="F137" s="98" t="n">
        <v>-0.208500400962663</v>
      </c>
      <c r="G137" s="98" t="n">
        <v>1.50009336680701</v>
      </c>
      <c r="H137" s="158" t="n">
        <v>0.0699999999999998</v>
      </c>
      <c r="I137" s="158" t="n">
        <v>0.65</v>
      </c>
      <c r="J137" s="98" t="n">
        <v>1.397969265698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48035036769875</v>
      </c>
      <c r="D138" s="98" t="n">
        <v>0.516192900579824</v>
      </c>
      <c r="E138" s="98" t="n">
        <v>-2.6363257943666</v>
      </c>
      <c r="F138" s="98" t="n">
        <v>1.59112825458081</v>
      </c>
      <c r="G138" s="98" t="n">
        <v>-0.275960752248537</v>
      </c>
      <c r="H138" s="158" t="n">
        <v>0.43</v>
      </c>
      <c r="I138" s="158" t="n">
        <v>-1.01</v>
      </c>
      <c r="J138" s="98" t="n">
        <v>0.018659037193714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352</v>
      </c>
      <c r="I6" s="124" t="s">
        <v>353</v>
      </c>
      <c r="J6" s="124" t="s">
        <v>354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41</v>
      </c>
      <c r="D12" s="139" t="n">
        <v>213.84</v>
      </c>
      <c r="E12" s="115" t="n">
        <v>279.87</v>
      </c>
      <c r="F12" s="139" t="n">
        <v>251.3</v>
      </c>
      <c r="G12" s="139" t="n">
        <v>2.3</v>
      </c>
      <c r="H12" s="139" t="n">
        <v>244.71</v>
      </c>
      <c r="I12" s="139" t="n">
        <v>30.87</v>
      </c>
      <c r="J12" s="98" t="n">
        <v>12.6</v>
      </c>
      <c r="K12" s="165" t="n">
        <v>3038</v>
      </c>
      <c r="L12" s="115"/>
    </row>
    <row r="13" customFormat="false" ht="11.1" hidden="true" customHeight="true" outlineLevel="0" collapsed="false">
      <c r="A13" s="95"/>
      <c r="B13" s="90" t="s">
        <v>294</v>
      </c>
      <c r="C13" s="139" t="n">
        <v>251.28</v>
      </c>
      <c r="D13" s="139" t="n">
        <v>219.49</v>
      </c>
      <c r="E13" s="115" t="n">
        <v>290.7</v>
      </c>
      <c r="F13" s="139" t="n">
        <v>258.91</v>
      </c>
      <c r="G13" s="139" t="n">
        <v>2.41</v>
      </c>
      <c r="H13" s="139" t="n">
        <v>253.69</v>
      </c>
      <c r="I13" s="139" t="n">
        <v>34.2</v>
      </c>
      <c r="J13" s="98" t="n">
        <v>13.5</v>
      </c>
      <c r="K13" s="165" t="n">
        <v>3145</v>
      </c>
      <c r="L13" s="115"/>
    </row>
    <row r="14" customFormat="false" ht="11.1" hidden="true" customHeight="true" outlineLevel="0" collapsed="false">
      <c r="A14" s="95"/>
      <c r="B14" s="90" t="s">
        <v>295</v>
      </c>
      <c r="C14" s="139" t="n">
        <v>248.23</v>
      </c>
      <c r="D14" s="139" t="n">
        <v>218.21</v>
      </c>
      <c r="E14" s="115" t="n">
        <v>288.04</v>
      </c>
      <c r="F14" s="139" t="n">
        <v>258.02</v>
      </c>
      <c r="G14" s="139" t="n">
        <v>2.39</v>
      </c>
      <c r="H14" s="139" t="n">
        <v>250.62</v>
      </c>
      <c r="I14" s="139" t="n">
        <v>32.41</v>
      </c>
      <c r="J14" s="98" t="n">
        <v>12.9</v>
      </c>
      <c r="K14" s="165" t="n">
        <v>3101</v>
      </c>
      <c r="L14" s="115"/>
    </row>
    <row r="15" customFormat="false" ht="11.1" hidden="true" customHeight="true" outlineLevel="0" collapsed="false">
      <c r="A15" s="95"/>
      <c r="B15" s="90" t="s">
        <v>296</v>
      </c>
      <c r="C15" s="139" t="n">
        <v>258.6</v>
      </c>
      <c r="D15" s="139" t="n">
        <v>228.32</v>
      </c>
      <c r="E15" s="115" t="n">
        <v>299.99</v>
      </c>
      <c r="F15" s="139" t="n">
        <v>269.71</v>
      </c>
      <c r="G15" s="139" t="n">
        <v>2.46</v>
      </c>
      <c r="H15" s="139" t="n">
        <v>261.06</v>
      </c>
      <c r="I15" s="139" t="n">
        <v>32.74</v>
      </c>
      <c r="J15" s="98" t="n">
        <v>12.5</v>
      </c>
      <c r="K15" s="165" t="n">
        <v>3225</v>
      </c>
      <c r="L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2.7</v>
      </c>
      <c r="D16" s="139" t="n">
        <v>231.59</v>
      </c>
      <c r="E16" s="115" t="n">
        <v>305.8</v>
      </c>
      <c r="F16" s="139" t="n">
        <v>274.69</v>
      </c>
      <c r="G16" s="139" t="n">
        <v>2.67</v>
      </c>
      <c r="H16" s="139" t="n">
        <v>265.37</v>
      </c>
      <c r="I16" s="139" t="n">
        <v>33.78</v>
      </c>
      <c r="J16" s="98" t="n">
        <v>12.7</v>
      </c>
      <c r="K16" s="165" t="n">
        <v>3270</v>
      </c>
      <c r="L16" s="115"/>
    </row>
    <row r="17" customFormat="false" ht="11.1" hidden="true" customHeight="true" outlineLevel="0" collapsed="false">
      <c r="A17" s="95"/>
      <c r="B17" s="90" t="s">
        <v>294</v>
      </c>
      <c r="C17" s="139" t="n">
        <v>264.91</v>
      </c>
      <c r="D17" s="139" t="n">
        <v>233.83</v>
      </c>
      <c r="E17" s="115" t="n">
        <v>308.99</v>
      </c>
      <c r="F17" s="139" t="n">
        <v>277.91</v>
      </c>
      <c r="G17" s="139" t="n">
        <v>2.8</v>
      </c>
      <c r="H17" s="139" t="n">
        <v>267.71</v>
      </c>
      <c r="I17" s="139" t="n">
        <v>33.88</v>
      </c>
      <c r="J17" s="98" t="n">
        <v>12.7</v>
      </c>
      <c r="K17" s="165" t="n">
        <v>3292</v>
      </c>
      <c r="L17" s="115"/>
    </row>
    <row r="18" customFormat="false" ht="11.1" hidden="true" customHeight="true" outlineLevel="0" collapsed="false">
      <c r="A18" s="95"/>
      <c r="B18" s="90" t="s">
        <v>295</v>
      </c>
      <c r="C18" s="139" t="n">
        <v>268.16</v>
      </c>
      <c r="D18" s="139" t="n">
        <v>235.55</v>
      </c>
      <c r="E18" s="115" t="n">
        <v>313.08</v>
      </c>
      <c r="F18" s="139" t="n">
        <v>280.47</v>
      </c>
      <c r="G18" s="139" t="n">
        <v>2.86</v>
      </c>
      <c r="H18" s="139" t="n">
        <v>271.02</v>
      </c>
      <c r="I18" s="139" t="n">
        <v>35.47</v>
      </c>
      <c r="J18" s="98" t="n">
        <v>13.1</v>
      </c>
      <c r="K18" s="165" t="n">
        <v>3323</v>
      </c>
      <c r="L18" s="115"/>
    </row>
    <row r="19" customFormat="false" ht="11.1" hidden="true" customHeight="true" outlineLevel="0" collapsed="false">
      <c r="A19" s="95"/>
      <c r="B19" s="90" t="s">
        <v>296</v>
      </c>
      <c r="C19" s="139" t="n">
        <v>277.07</v>
      </c>
      <c r="D19" s="139" t="n">
        <v>245.62</v>
      </c>
      <c r="E19" s="115" t="n">
        <v>322.89</v>
      </c>
      <c r="F19" s="139" t="n">
        <v>291.44</v>
      </c>
      <c r="G19" s="139" t="n">
        <v>2.87</v>
      </c>
      <c r="H19" s="139" t="n">
        <v>279.94</v>
      </c>
      <c r="I19" s="139" t="n">
        <v>34.32</v>
      </c>
      <c r="J19" s="98" t="n">
        <v>12.3</v>
      </c>
      <c r="K19" s="165" t="n">
        <v>3426</v>
      </c>
      <c r="L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2.4</v>
      </c>
      <c r="D20" s="139" t="n">
        <v>241</v>
      </c>
      <c r="E20" s="115" t="n">
        <v>317.15</v>
      </c>
      <c r="F20" s="139" t="n">
        <v>285.75</v>
      </c>
      <c r="G20" s="139" t="n">
        <v>1.7</v>
      </c>
      <c r="H20" s="139" t="n">
        <v>274.1</v>
      </c>
      <c r="I20" s="139" t="n">
        <v>33.1</v>
      </c>
      <c r="J20" s="98" t="n">
        <v>12.1</v>
      </c>
      <c r="K20" s="165" t="n">
        <v>3362</v>
      </c>
      <c r="L20" s="115"/>
    </row>
    <row r="21" customFormat="false" ht="11.1" hidden="true" customHeight="true" outlineLevel="0" collapsed="false">
      <c r="A21" s="95"/>
      <c r="B21" s="90" t="s">
        <v>294</v>
      </c>
      <c r="C21" s="139" t="n">
        <v>276.53</v>
      </c>
      <c r="D21" s="139" t="n">
        <v>243.82</v>
      </c>
      <c r="E21" s="115" t="n">
        <v>322.03</v>
      </c>
      <c r="F21" s="139" t="n">
        <v>289.32</v>
      </c>
      <c r="G21" s="139" t="n">
        <v>1.76</v>
      </c>
      <c r="H21" s="139" t="n">
        <v>278.29</v>
      </c>
      <c r="I21" s="139" t="n">
        <v>34.47</v>
      </c>
      <c r="J21" s="98" t="n">
        <v>12.4</v>
      </c>
      <c r="K21" s="165" t="n">
        <v>3408</v>
      </c>
      <c r="L21" s="115"/>
    </row>
    <row r="22" customFormat="false" ht="11.1" hidden="true" customHeight="true" outlineLevel="0" collapsed="false">
      <c r="A22" s="95"/>
      <c r="B22" s="90" t="s">
        <v>295</v>
      </c>
      <c r="C22" s="139" t="n">
        <v>279.31</v>
      </c>
      <c r="D22" s="139" t="n">
        <v>248.04</v>
      </c>
      <c r="E22" s="115" t="n">
        <v>325.55</v>
      </c>
      <c r="F22" s="139" t="n">
        <v>294.28</v>
      </c>
      <c r="G22" s="139" t="n">
        <v>1.75</v>
      </c>
      <c r="H22" s="139" t="n">
        <v>281.06</v>
      </c>
      <c r="I22" s="139" t="n">
        <v>33.02</v>
      </c>
      <c r="J22" s="98" t="n">
        <v>11.7</v>
      </c>
      <c r="K22" s="165" t="n">
        <v>3438</v>
      </c>
      <c r="L22" s="115"/>
    </row>
    <row r="23" customFormat="false" ht="11.1" hidden="true" customHeight="true" outlineLevel="0" collapsed="false">
      <c r="A23" s="95"/>
      <c r="B23" s="90" t="s">
        <v>296</v>
      </c>
      <c r="C23" s="139" t="n">
        <v>286.49</v>
      </c>
      <c r="D23" s="139" t="n">
        <v>253.67</v>
      </c>
      <c r="E23" s="115" t="n">
        <v>332.83</v>
      </c>
      <c r="F23" s="139" t="n">
        <v>300.01</v>
      </c>
      <c r="G23" s="139" t="n">
        <v>1.82</v>
      </c>
      <c r="H23" s="139" t="n">
        <v>288.31</v>
      </c>
      <c r="I23" s="139" t="n">
        <v>34.64</v>
      </c>
      <c r="J23" s="98" t="n">
        <v>12</v>
      </c>
      <c r="K23" s="165" t="n">
        <v>3524</v>
      </c>
      <c r="L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19</v>
      </c>
      <c r="D24" s="139" t="n">
        <v>256.32</v>
      </c>
      <c r="E24" s="115" t="n">
        <v>333.39</v>
      </c>
      <c r="F24" s="139" t="n">
        <v>303.52</v>
      </c>
      <c r="G24" s="139" t="n">
        <v>2.07</v>
      </c>
      <c r="H24" s="139" t="n">
        <v>288.26</v>
      </c>
      <c r="I24" s="139" t="n">
        <v>31.94</v>
      </c>
      <c r="J24" s="98" t="n">
        <v>11.1</v>
      </c>
      <c r="K24" s="165" t="n">
        <v>3518</v>
      </c>
      <c r="L24" s="115"/>
    </row>
    <row r="25" customFormat="false" ht="11.1" hidden="true" customHeight="true" outlineLevel="0" collapsed="false">
      <c r="A25" s="95"/>
      <c r="B25" s="90" t="s">
        <v>294</v>
      </c>
      <c r="C25" s="139" t="n">
        <v>285.07</v>
      </c>
      <c r="D25" s="139" t="n">
        <v>254.84</v>
      </c>
      <c r="E25" s="115" t="n">
        <v>332.81</v>
      </c>
      <c r="F25" s="139" t="n">
        <v>302.58</v>
      </c>
      <c r="G25" s="139" t="n">
        <v>2.1</v>
      </c>
      <c r="H25" s="139" t="n">
        <v>287.17</v>
      </c>
      <c r="I25" s="139" t="n">
        <v>32.33</v>
      </c>
      <c r="J25" s="98" t="n">
        <v>11.3</v>
      </c>
      <c r="K25" s="165" t="n">
        <v>3502</v>
      </c>
      <c r="L25" s="115"/>
    </row>
    <row r="26" customFormat="false" ht="11.1" hidden="true" customHeight="true" outlineLevel="0" collapsed="false">
      <c r="A26" s="95"/>
      <c r="B26" s="90" t="s">
        <v>295</v>
      </c>
      <c r="C26" s="139" t="n">
        <v>289.42</v>
      </c>
      <c r="D26" s="139" t="n">
        <v>258.35</v>
      </c>
      <c r="E26" s="115" t="n">
        <v>338.4</v>
      </c>
      <c r="F26" s="139" t="n">
        <v>307.33</v>
      </c>
      <c r="G26" s="139" t="n">
        <v>2.11</v>
      </c>
      <c r="H26" s="139" t="n">
        <v>291.53</v>
      </c>
      <c r="I26" s="139" t="n">
        <v>33.18</v>
      </c>
      <c r="J26" s="98" t="n">
        <v>11.4</v>
      </c>
      <c r="K26" s="165" t="n">
        <v>3554</v>
      </c>
      <c r="L26" s="115"/>
    </row>
    <row r="27" customFormat="false" ht="11.1" hidden="true" customHeight="true" outlineLevel="0" collapsed="false">
      <c r="A27" s="95"/>
      <c r="B27" s="90" t="s">
        <v>296</v>
      </c>
      <c r="C27" s="139" t="n">
        <v>294.37</v>
      </c>
      <c r="D27" s="139" t="n">
        <v>261.58</v>
      </c>
      <c r="E27" s="115" t="n">
        <v>345.05</v>
      </c>
      <c r="F27" s="139" t="n">
        <v>312.26</v>
      </c>
      <c r="G27" s="139" t="n">
        <v>2.21</v>
      </c>
      <c r="H27" s="139" t="n">
        <v>296.58</v>
      </c>
      <c r="I27" s="139" t="n">
        <v>35</v>
      </c>
      <c r="J27" s="98" t="n">
        <v>11.8</v>
      </c>
      <c r="K27" s="165" t="n">
        <v>3612</v>
      </c>
      <c r="L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34</v>
      </c>
      <c r="D28" s="139" t="n">
        <v>262.94</v>
      </c>
      <c r="E28" s="115" t="n">
        <v>342.88</v>
      </c>
      <c r="F28" s="139" t="n">
        <v>312.48</v>
      </c>
      <c r="G28" s="139" t="n">
        <v>2.64</v>
      </c>
      <c r="H28" s="139" t="n">
        <v>295.98</v>
      </c>
      <c r="I28" s="139" t="n">
        <v>33.04</v>
      </c>
      <c r="J28" s="98" t="n">
        <v>11.2</v>
      </c>
      <c r="K28" s="165" t="n">
        <v>3597</v>
      </c>
      <c r="L28" s="115"/>
    </row>
    <row r="29" customFormat="false" ht="11.1" hidden="true" customHeight="true" outlineLevel="0" collapsed="false">
      <c r="A29" s="95"/>
      <c r="B29" s="90" t="s">
        <v>294</v>
      </c>
      <c r="C29" s="139" t="n">
        <v>297.33</v>
      </c>
      <c r="D29" s="139" t="n">
        <v>267.23</v>
      </c>
      <c r="E29" s="115" t="n">
        <v>348.35</v>
      </c>
      <c r="F29" s="139" t="n">
        <v>318.25</v>
      </c>
      <c r="G29" s="139" t="n">
        <v>2.74</v>
      </c>
      <c r="H29" s="139" t="n">
        <v>300.07</v>
      </c>
      <c r="I29" s="139" t="n">
        <v>32.84</v>
      </c>
      <c r="J29" s="98" t="n">
        <v>10.9</v>
      </c>
      <c r="K29" s="165" t="n">
        <v>3643</v>
      </c>
      <c r="L29" s="115"/>
    </row>
    <row r="30" customFormat="false" ht="11.1" hidden="true" customHeight="true" outlineLevel="0" collapsed="false">
      <c r="A30" s="95"/>
      <c r="B30" s="90" t="s">
        <v>295</v>
      </c>
      <c r="C30" s="139" t="n">
        <v>298.7</v>
      </c>
      <c r="D30" s="139" t="n">
        <v>268.16</v>
      </c>
      <c r="E30" s="115" t="n">
        <v>350.98</v>
      </c>
      <c r="F30" s="139" t="n">
        <v>320.44</v>
      </c>
      <c r="G30" s="139" t="n">
        <v>2.72</v>
      </c>
      <c r="H30" s="139" t="n">
        <v>301.42</v>
      </c>
      <c r="I30" s="139" t="n">
        <v>33.26</v>
      </c>
      <c r="J30" s="98" t="n">
        <v>11</v>
      </c>
      <c r="K30" s="165" t="n">
        <v>3656</v>
      </c>
      <c r="L30" s="115"/>
    </row>
    <row r="31" customFormat="false" ht="11.1" hidden="true" customHeight="true" outlineLevel="0" collapsed="false">
      <c r="A31" s="95"/>
      <c r="B31" s="90" t="s">
        <v>296</v>
      </c>
      <c r="C31" s="139" t="n">
        <v>298.6</v>
      </c>
      <c r="D31" s="139" t="n">
        <v>268.87</v>
      </c>
      <c r="E31" s="115" t="n">
        <v>351.39</v>
      </c>
      <c r="F31" s="139" t="n">
        <v>321.66</v>
      </c>
      <c r="G31" s="139" t="n">
        <v>2.85</v>
      </c>
      <c r="H31" s="139" t="n">
        <v>301.45</v>
      </c>
      <c r="I31" s="139" t="n">
        <v>32.58</v>
      </c>
      <c r="J31" s="98" t="n">
        <v>10.8</v>
      </c>
      <c r="K31" s="165" t="n">
        <v>3651</v>
      </c>
      <c r="L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16</v>
      </c>
      <c r="D32" s="139" t="n">
        <v>271.5</v>
      </c>
      <c r="E32" s="115" t="n">
        <v>354.53</v>
      </c>
      <c r="F32" s="139" t="n">
        <v>323.87</v>
      </c>
      <c r="G32" s="139" t="n">
        <v>1.96</v>
      </c>
      <c r="H32" s="139" t="n">
        <v>304.12</v>
      </c>
      <c r="I32" s="139" t="n">
        <v>32.62</v>
      </c>
      <c r="J32" s="98" t="n">
        <v>10.7</v>
      </c>
      <c r="K32" s="165" t="n">
        <v>3693</v>
      </c>
    </row>
    <row r="33" customFormat="false" ht="11.1" hidden="true" customHeight="true" outlineLevel="0" collapsed="false">
      <c r="A33" s="95"/>
      <c r="B33" s="90" t="s">
        <v>294</v>
      </c>
      <c r="C33" s="139" t="n">
        <v>301.93</v>
      </c>
      <c r="D33" s="139" t="n">
        <v>271.69</v>
      </c>
      <c r="E33" s="115" t="n">
        <v>354.48</v>
      </c>
      <c r="F33" s="139" t="n">
        <v>324.24</v>
      </c>
      <c r="G33" s="139" t="n">
        <v>1.96</v>
      </c>
      <c r="H33" s="139" t="n">
        <v>303.89</v>
      </c>
      <c r="I33" s="139" t="n">
        <v>32.2</v>
      </c>
      <c r="J33" s="98" t="n">
        <v>10.6</v>
      </c>
      <c r="K33" s="165" t="n">
        <v>3688</v>
      </c>
    </row>
    <row r="34" customFormat="false" ht="11.1" hidden="true" customHeight="true" outlineLevel="0" collapsed="false">
      <c r="A34" s="95"/>
      <c r="B34" s="90" t="s">
        <v>295</v>
      </c>
      <c r="C34" s="139" t="n">
        <v>304.46</v>
      </c>
      <c r="D34" s="139" t="n">
        <v>273.85</v>
      </c>
      <c r="E34" s="115" t="n">
        <v>358.16</v>
      </c>
      <c r="F34" s="139" t="n">
        <v>327.55</v>
      </c>
      <c r="G34" s="139" t="n">
        <v>1.91</v>
      </c>
      <c r="H34" s="139" t="n">
        <v>306.37</v>
      </c>
      <c r="I34" s="139" t="n">
        <v>32.52</v>
      </c>
      <c r="J34" s="98" t="n">
        <v>10.6</v>
      </c>
      <c r="K34" s="165" t="n">
        <v>3716</v>
      </c>
    </row>
    <row r="35" customFormat="false" ht="11.1" hidden="true" customHeight="true" outlineLevel="0" collapsed="false">
      <c r="A35" s="95"/>
      <c r="B35" s="90" t="s">
        <v>296</v>
      </c>
      <c r="C35" s="139" t="n">
        <v>304.01</v>
      </c>
      <c r="D35" s="139" t="n">
        <v>274.45</v>
      </c>
      <c r="E35" s="115" t="n">
        <v>357.35</v>
      </c>
      <c r="F35" s="139" t="n">
        <v>327.79</v>
      </c>
      <c r="G35" s="139" t="n">
        <v>1.8</v>
      </c>
      <c r="H35" s="139" t="n">
        <v>305.81</v>
      </c>
      <c r="I35" s="139" t="n">
        <v>31.36</v>
      </c>
      <c r="J35" s="98" t="n">
        <v>10.3</v>
      </c>
      <c r="K35" s="165" t="n">
        <v>370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4</v>
      </c>
      <c r="D36" s="139" t="n">
        <v>275.8</v>
      </c>
      <c r="E36" s="115" t="n">
        <v>358.99</v>
      </c>
      <c r="F36" s="139" t="n">
        <v>330.05</v>
      </c>
      <c r="G36" s="139" t="n">
        <v>2.13</v>
      </c>
      <c r="H36" s="139" t="n">
        <v>306.87</v>
      </c>
      <c r="I36" s="139" t="n">
        <v>31.07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04</v>
      </c>
      <c r="D37" s="139" t="n">
        <v>279.49</v>
      </c>
      <c r="E37" s="115" t="n">
        <v>361.79</v>
      </c>
      <c r="F37" s="139" t="n">
        <v>333.24</v>
      </c>
      <c r="G37" s="139" t="n">
        <v>2.1</v>
      </c>
      <c r="H37" s="139" t="n">
        <v>310.14</v>
      </c>
      <c r="I37" s="139" t="n">
        <v>30.65</v>
      </c>
      <c r="J37" s="98" t="n">
        <v>9.9</v>
      </c>
      <c r="K37" s="165" t="n">
        <v>3754</v>
      </c>
    </row>
    <row r="38" customFormat="false" ht="11.1" hidden="true" customHeight="true" outlineLevel="0" collapsed="false">
      <c r="A38" s="95"/>
      <c r="B38" s="90" t="s">
        <v>295</v>
      </c>
      <c r="C38" s="139" t="n">
        <v>308.45</v>
      </c>
      <c r="D38" s="139" t="n">
        <v>279.27</v>
      </c>
      <c r="E38" s="115" t="n">
        <v>361.12</v>
      </c>
      <c r="F38" s="139" t="n">
        <v>331.94</v>
      </c>
      <c r="G38" s="139" t="n">
        <v>2.06</v>
      </c>
      <c r="H38" s="139" t="n">
        <v>310.51</v>
      </c>
      <c r="I38" s="139" t="n">
        <v>31.24</v>
      </c>
      <c r="J38" s="98" t="n">
        <v>10.1</v>
      </c>
      <c r="K38" s="165" t="n">
        <v>3758</v>
      </c>
    </row>
    <row r="39" customFormat="false" ht="11.1" hidden="true" customHeight="true" outlineLevel="0" collapsed="false">
      <c r="A39" s="95"/>
      <c r="B39" s="90" t="s">
        <v>296</v>
      </c>
      <c r="C39" s="139" t="n">
        <v>311.73</v>
      </c>
      <c r="D39" s="139" t="n">
        <v>281.22</v>
      </c>
      <c r="E39" s="115" t="n">
        <v>363.31</v>
      </c>
      <c r="F39" s="139" t="n">
        <v>332.8</v>
      </c>
      <c r="G39" s="139" t="n">
        <v>1.98</v>
      </c>
      <c r="H39" s="139" t="n">
        <v>313.71</v>
      </c>
      <c r="I39" s="139" t="n">
        <v>32.49</v>
      </c>
      <c r="J39" s="98" t="n">
        <v>10.4</v>
      </c>
      <c r="K39" s="165" t="n">
        <v>379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35</v>
      </c>
      <c r="D40" s="139" t="n">
        <v>281.55</v>
      </c>
      <c r="E40" s="115" t="n">
        <v>365.64</v>
      </c>
      <c r="F40" s="139" t="n">
        <v>335.84</v>
      </c>
      <c r="G40" s="139" t="n">
        <v>3.01</v>
      </c>
      <c r="H40" s="139" t="n">
        <v>314.36</v>
      </c>
      <c r="I40" s="139" t="n">
        <v>32.81</v>
      </c>
      <c r="J40" s="98" t="n">
        <v>10.4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0.76</v>
      </c>
      <c r="D41" s="139" t="n">
        <v>281.68</v>
      </c>
      <c r="E41" s="115" t="n">
        <v>364.77</v>
      </c>
      <c r="F41" s="139" t="n">
        <v>335.69</v>
      </c>
      <c r="G41" s="139" t="n">
        <v>2.96</v>
      </c>
      <c r="H41" s="139" t="n">
        <v>313.72</v>
      </c>
      <c r="I41" s="139" t="n">
        <v>32.04</v>
      </c>
      <c r="J41" s="98" t="n">
        <v>10.2</v>
      </c>
      <c r="K41" s="165" t="n">
        <v>3788</v>
      </c>
    </row>
    <row r="42" customFormat="false" ht="11.1" hidden="true" customHeight="true" outlineLevel="0" collapsed="false">
      <c r="A42" s="95"/>
      <c r="B42" s="90" t="s">
        <v>295</v>
      </c>
      <c r="C42" s="139" t="n">
        <v>313.93</v>
      </c>
      <c r="D42" s="139" t="n">
        <v>285.48</v>
      </c>
      <c r="E42" s="115" t="n">
        <v>367.4</v>
      </c>
      <c r="F42" s="139" t="n">
        <v>338.95</v>
      </c>
      <c r="G42" s="139" t="n">
        <v>2.91</v>
      </c>
      <c r="H42" s="139" t="n">
        <v>316.84</v>
      </c>
      <c r="I42" s="139" t="n">
        <v>31.36</v>
      </c>
      <c r="J42" s="98" t="n">
        <v>9.9</v>
      </c>
      <c r="K42" s="165" t="n">
        <v>3828</v>
      </c>
    </row>
    <row r="43" customFormat="false" ht="11.1" hidden="true" customHeight="true" outlineLevel="0" collapsed="false">
      <c r="A43" s="95"/>
      <c r="B43" s="90" t="s">
        <v>296</v>
      </c>
      <c r="C43" s="139" t="n">
        <v>317.33</v>
      </c>
      <c r="D43" s="139" t="n">
        <v>288.8</v>
      </c>
      <c r="E43" s="115" t="n">
        <v>370.89</v>
      </c>
      <c r="F43" s="139" t="n">
        <v>342.36</v>
      </c>
      <c r="G43" s="139" t="n">
        <v>2.79</v>
      </c>
      <c r="H43" s="139" t="n">
        <v>320.12</v>
      </c>
      <c r="I43" s="139" t="n">
        <v>31.32</v>
      </c>
      <c r="J43" s="98" t="n">
        <v>9.8</v>
      </c>
      <c r="K43" s="165" t="n">
        <v>386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8.86</v>
      </c>
      <c r="D44" s="139" t="n">
        <v>291.72</v>
      </c>
      <c r="E44" s="115" t="n">
        <v>374.12</v>
      </c>
      <c r="F44" s="139" t="n">
        <v>346.98</v>
      </c>
      <c r="G44" s="139" t="n">
        <v>2.81</v>
      </c>
      <c r="H44" s="139" t="n">
        <v>321.67</v>
      </c>
      <c r="I44" s="139" t="n">
        <v>29.95</v>
      </c>
      <c r="J44" s="98" t="n">
        <v>9.3</v>
      </c>
      <c r="K44" s="165" t="n">
        <v>3887</v>
      </c>
    </row>
    <row r="45" customFormat="false" ht="11.1" hidden="true" customHeight="true" outlineLevel="0" collapsed="false">
      <c r="A45" s="95"/>
      <c r="B45" s="90" t="s">
        <v>294</v>
      </c>
      <c r="C45" s="139" t="n">
        <v>318.32</v>
      </c>
      <c r="D45" s="139" t="n">
        <v>291.46</v>
      </c>
      <c r="E45" s="115" t="n">
        <v>372.95</v>
      </c>
      <c r="F45" s="139" t="n">
        <v>346.09</v>
      </c>
      <c r="G45" s="139" t="n">
        <v>3.03</v>
      </c>
      <c r="H45" s="139" t="n">
        <v>321.35</v>
      </c>
      <c r="I45" s="139" t="n">
        <v>29.89</v>
      </c>
      <c r="J45" s="98" t="n">
        <v>9.3</v>
      </c>
      <c r="K45" s="165" t="n">
        <v>3879</v>
      </c>
    </row>
    <row r="46" customFormat="false" ht="11.1" hidden="true" customHeight="true" outlineLevel="0" collapsed="false">
      <c r="A46" s="95"/>
      <c r="B46" s="90" t="s">
        <v>295</v>
      </c>
      <c r="C46" s="139" t="n">
        <v>320.89</v>
      </c>
      <c r="D46" s="139" t="n">
        <v>293.5</v>
      </c>
      <c r="E46" s="115" t="n">
        <v>375.61</v>
      </c>
      <c r="F46" s="139" t="n">
        <v>348.22</v>
      </c>
      <c r="G46" s="139" t="n">
        <v>3.1</v>
      </c>
      <c r="H46" s="139" t="n">
        <v>323.99</v>
      </c>
      <c r="I46" s="139" t="n">
        <v>30.49</v>
      </c>
      <c r="J46" s="98" t="n">
        <v>9.4</v>
      </c>
      <c r="K46" s="165" t="n">
        <v>3908</v>
      </c>
    </row>
    <row r="47" customFormat="false" ht="11.1" hidden="true" customHeight="true" outlineLevel="0" collapsed="false">
      <c r="A47" s="95"/>
      <c r="B47" s="90" t="s">
        <v>296</v>
      </c>
      <c r="C47" s="139" t="n">
        <v>327.49</v>
      </c>
      <c r="D47" s="139" t="n">
        <v>298.34</v>
      </c>
      <c r="E47" s="115" t="n">
        <v>382.72</v>
      </c>
      <c r="F47" s="139" t="n">
        <v>353.57</v>
      </c>
      <c r="G47" s="139" t="n">
        <v>3.25</v>
      </c>
      <c r="H47" s="139" t="n">
        <v>330.74</v>
      </c>
      <c r="I47" s="139" t="n">
        <v>32.4</v>
      </c>
      <c r="J47" s="98" t="n">
        <v>9.8</v>
      </c>
      <c r="K47" s="165" t="n">
        <v>398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8.51</v>
      </c>
      <c r="D48" s="139" t="n">
        <v>300.3</v>
      </c>
      <c r="E48" s="115" t="n">
        <v>384.88</v>
      </c>
      <c r="F48" s="139" t="n">
        <v>356.67</v>
      </c>
      <c r="G48" s="139" t="n">
        <v>3.65</v>
      </c>
      <c r="H48" s="139" t="n">
        <v>332.16</v>
      </c>
      <c r="I48" s="139" t="n">
        <v>31.86</v>
      </c>
      <c r="J48" s="98" t="n">
        <v>9.6</v>
      </c>
      <c r="K48" s="165" t="n">
        <v>3999</v>
      </c>
    </row>
    <row r="49" customFormat="false" ht="11.1" hidden="true" customHeight="true" outlineLevel="0" collapsed="false">
      <c r="A49" s="95"/>
      <c r="B49" s="90" t="s">
        <v>294</v>
      </c>
      <c r="C49" s="139" t="n">
        <v>330.99</v>
      </c>
      <c r="D49" s="139" t="n">
        <v>303.67</v>
      </c>
      <c r="E49" s="115" t="n">
        <v>386.86</v>
      </c>
      <c r="F49" s="139" t="n">
        <v>359.54</v>
      </c>
      <c r="G49" s="139" t="n">
        <v>3.79</v>
      </c>
      <c r="H49" s="139" t="n">
        <v>334.78</v>
      </c>
      <c r="I49" s="139" t="n">
        <v>31.11</v>
      </c>
      <c r="J49" s="98" t="n">
        <v>9.3</v>
      </c>
      <c r="K49" s="165" t="n">
        <v>4028</v>
      </c>
    </row>
    <row r="50" customFormat="false" ht="11.1" hidden="true" customHeight="true" outlineLevel="0" collapsed="false">
      <c r="A50" s="95"/>
      <c r="B50" s="90" t="s">
        <v>295</v>
      </c>
      <c r="C50" s="139" t="n">
        <v>331.26</v>
      </c>
      <c r="D50" s="139" t="n">
        <v>305.38</v>
      </c>
      <c r="E50" s="115" t="n">
        <v>386.48</v>
      </c>
      <c r="F50" s="139" t="n">
        <v>360.6</v>
      </c>
      <c r="G50" s="139" t="n">
        <v>3.87</v>
      </c>
      <c r="H50" s="139" t="n">
        <v>335.13</v>
      </c>
      <c r="I50" s="139" t="n">
        <v>29.75</v>
      </c>
      <c r="J50" s="98" t="n">
        <v>8.9</v>
      </c>
      <c r="K50" s="165" t="n">
        <v>4030</v>
      </c>
    </row>
    <row r="51" customFormat="false" ht="11.1" hidden="true" customHeight="true" outlineLevel="0" collapsed="false">
      <c r="A51" s="95"/>
      <c r="B51" s="90" t="s">
        <v>296</v>
      </c>
      <c r="C51" s="139" t="n">
        <v>331.39</v>
      </c>
      <c r="D51" s="139" t="n">
        <v>304.8</v>
      </c>
      <c r="E51" s="115" t="n">
        <v>388.77</v>
      </c>
      <c r="F51" s="139" t="n">
        <v>362.18</v>
      </c>
      <c r="G51" s="139" t="n">
        <v>3.93</v>
      </c>
      <c r="H51" s="139" t="n">
        <v>335.32</v>
      </c>
      <c r="I51" s="139" t="n">
        <v>30.52</v>
      </c>
      <c r="J51" s="98" t="n">
        <v>9.1</v>
      </c>
      <c r="K51" s="165" t="n">
        <v>403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1.2</v>
      </c>
      <c r="D52" s="139" t="n">
        <v>312.07</v>
      </c>
      <c r="E52" s="115" t="n">
        <v>398.7</v>
      </c>
      <c r="F52" s="139" t="n">
        <v>369.57</v>
      </c>
      <c r="G52" s="139" t="n">
        <v>3.71</v>
      </c>
      <c r="H52" s="139" t="n">
        <v>344.91</v>
      </c>
      <c r="I52" s="139" t="n">
        <v>32.84</v>
      </c>
      <c r="J52" s="98" t="n">
        <v>9.5</v>
      </c>
      <c r="K52" s="165" t="n">
        <v>4147</v>
      </c>
    </row>
    <row r="53" customFormat="false" ht="11.1" hidden="false" customHeight="true" outlineLevel="0" collapsed="false">
      <c r="A53" s="95"/>
      <c r="B53" s="90" t="s">
        <v>294</v>
      </c>
      <c r="C53" s="139" t="n">
        <v>344.29</v>
      </c>
      <c r="D53" s="139" t="n">
        <v>315.22</v>
      </c>
      <c r="E53" s="115" t="n">
        <v>401.63</v>
      </c>
      <c r="F53" s="139" t="n">
        <v>372.56</v>
      </c>
      <c r="G53" s="139" t="n">
        <v>3.86</v>
      </c>
      <c r="H53" s="139" t="n">
        <v>348.15</v>
      </c>
      <c r="I53" s="139" t="n">
        <v>32.93</v>
      </c>
      <c r="J53" s="98" t="n">
        <v>9.5</v>
      </c>
      <c r="K53" s="165" t="n">
        <v>4182</v>
      </c>
    </row>
    <row r="54" customFormat="false" ht="11.1" hidden="false" customHeight="true" outlineLevel="0" collapsed="false">
      <c r="A54" s="95"/>
      <c r="B54" s="90" t="s">
        <v>295</v>
      </c>
      <c r="C54" s="139" t="n">
        <v>344.93</v>
      </c>
      <c r="D54" s="139" t="n">
        <v>315.73</v>
      </c>
      <c r="E54" s="115" t="n">
        <v>402.46</v>
      </c>
      <c r="F54" s="139" t="n">
        <v>373.26</v>
      </c>
      <c r="G54" s="139" t="n">
        <v>3.91</v>
      </c>
      <c r="H54" s="139" t="n">
        <v>348.84</v>
      </c>
      <c r="I54" s="139" t="n">
        <v>33.11</v>
      </c>
      <c r="J54" s="98" t="n">
        <v>9.5</v>
      </c>
      <c r="K54" s="165" t="n">
        <v>4188</v>
      </c>
    </row>
    <row r="55" customFormat="false" ht="11.1" hidden="false" customHeight="true" outlineLevel="0" collapsed="false">
      <c r="A55" s="95"/>
      <c r="B55" s="90" t="s">
        <v>296</v>
      </c>
      <c r="C55" s="139" t="n">
        <v>343.67</v>
      </c>
      <c r="D55" s="139" t="n">
        <v>315.54</v>
      </c>
      <c r="E55" s="115" t="n">
        <v>403.17</v>
      </c>
      <c r="F55" s="139" t="n">
        <v>375.04</v>
      </c>
      <c r="G55" s="139" t="n">
        <v>3.95</v>
      </c>
      <c r="H55" s="139" t="n">
        <v>347.62</v>
      </c>
      <c r="I55" s="139" t="n">
        <v>32.08</v>
      </c>
      <c r="J55" s="98" t="n">
        <v>9.2</v>
      </c>
      <c r="K55" s="165" t="n">
        <v>4170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1.66</v>
      </c>
      <c r="D56" s="139" t="n">
        <v>312.99</v>
      </c>
      <c r="E56" s="115" t="n">
        <v>400.16</v>
      </c>
      <c r="F56" s="139" t="n">
        <v>371.49</v>
      </c>
      <c r="G56" s="139" t="n">
        <v>4</v>
      </c>
      <c r="H56" s="139" t="n">
        <v>345.66</v>
      </c>
      <c r="I56" s="139" t="n">
        <v>32.67</v>
      </c>
      <c r="J56" s="98" t="n">
        <v>9.5</v>
      </c>
      <c r="K56" s="165" t="n">
        <v>4144</v>
      </c>
    </row>
    <row r="57" customFormat="false" ht="11.1" hidden="false" customHeight="true" outlineLevel="0" collapsed="false">
      <c r="A57" s="95"/>
      <c r="B57" s="90" t="s">
        <v>294</v>
      </c>
      <c r="C57" s="139" t="n">
        <v>345.66</v>
      </c>
      <c r="D57" s="139" t="n">
        <v>314.99</v>
      </c>
      <c r="E57" s="115" t="n">
        <v>405.05</v>
      </c>
      <c r="F57" s="139" t="n">
        <v>374.38</v>
      </c>
      <c r="G57" s="139" t="n">
        <v>4.24</v>
      </c>
      <c r="H57" s="139" t="n">
        <v>349.9</v>
      </c>
      <c r="I57" s="139" t="n">
        <v>34.91</v>
      </c>
      <c r="J57" s="98" t="n">
        <v>10</v>
      </c>
      <c r="K57" s="165" t="n">
        <v>4191</v>
      </c>
    </row>
    <row r="58" customFormat="false" ht="11.1" hidden="false" customHeight="true" outlineLevel="0" collapsed="false">
      <c r="A58" s="95"/>
      <c r="B58" s="90" t="s">
        <v>295</v>
      </c>
      <c r="C58" s="139" t="n">
        <v>349.09</v>
      </c>
      <c r="D58" s="139" t="n">
        <v>317.62</v>
      </c>
      <c r="E58" s="115" t="n">
        <v>408.37</v>
      </c>
      <c r="F58" s="139" t="n">
        <v>376.9</v>
      </c>
      <c r="G58" s="139" t="n">
        <v>4.64</v>
      </c>
      <c r="H58" s="139" t="n">
        <v>353.73</v>
      </c>
      <c r="I58" s="139" t="n">
        <v>36.11</v>
      </c>
      <c r="J58" s="98" t="n">
        <v>10.2</v>
      </c>
      <c r="K58" s="165" t="n">
        <v>4232</v>
      </c>
    </row>
    <row r="59" customFormat="false" ht="11.1" hidden="false" customHeight="true" outlineLevel="0" collapsed="false">
      <c r="A59" s="95"/>
      <c r="B59" s="90" t="s">
        <v>296</v>
      </c>
      <c r="C59" s="139" t="n">
        <v>348.82</v>
      </c>
      <c r="D59" s="139" t="n">
        <v>317.86</v>
      </c>
      <c r="E59" s="115" t="n">
        <v>409.9</v>
      </c>
      <c r="F59" s="139" t="n">
        <v>378.94</v>
      </c>
      <c r="G59" s="139" t="n">
        <v>4.65</v>
      </c>
      <c r="H59" s="139" t="n">
        <v>353.47</v>
      </c>
      <c r="I59" s="139" t="n">
        <v>35.61</v>
      </c>
      <c r="J59" s="98" t="n">
        <v>10.1</v>
      </c>
      <c r="K59" s="165" t="n">
        <v>422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1.44</v>
      </c>
      <c r="D60" s="139" t="n">
        <v>318.07</v>
      </c>
      <c r="E60" s="115" t="n">
        <v>411.63</v>
      </c>
      <c r="F60" s="139" t="n">
        <v>378.26</v>
      </c>
      <c r="G60" s="139" t="n">
        <v>4.35</v>
      </c>
      <c r="H60" s="139" t="n">
        <v>355.79</v>
      </c>
      <c r="I60" s="139" t="n">
        <v>37.72</v>
      </c>
      <c r="J60" s="98" t="n">
        <v>10.6</v>
      </c>
      <c r="K60" s="165" t="n">
        <v>425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76</v>
      </c>
      <c r="D61" s="139" t="n">
        <v>320.65</v>
      </c>
      <c r="E61" s="115" t="n">
        <v>413.31</v>
      </c>
      <c r="F61" s="139" t="n">
        <v>381.2</v>
      </c>
      <c r="G61" s="139" t="n">
        <v>4.46</v>
      </c>
      <c r="H61" s="139" t="n">
        <v>357.22</v>
      </c>
      <c r="I61" s="139" t="n">
        <v>36.57</v>
      </c>
      <c r="J61" s="98" t="n">
        <v>10.2</v>
      </c>
      <c r="K61" s="165" t="n">
        <v>4275</v>
      </c>
    </row>
    <row r="62" customFormat="false" ht="11.1" hidden="false" customHeight="true" outlineLevel="0" collapsed="false">
      <c r="A62" s="95"/>
      <c r="B62" s="90" t="s">
        <v>295</v>
      </c>
      <c r="C62" s="139" t="n">
        <v>353.43</v>
      </c>
      <c r="D62" s="139" t="n">
        <v>321.69</v>
      </c>
      <c r="E62" s="115" t="n">
        <v>414.51</v>
      </c>
      <c r="F62" s="139" t="n">
        <v>382.77</v>
      </c>
      <c r="G62" s="139" t="n">
        <v>4.53</v>
      </c>
      <c r="H62" s="139" t="n">
        <v>357.96</v>
      </c>
      <c r="I62" s="139" t="n">
        <v>36.27</v>
      </c>
      <c r="J62" s="98" t="n">
        <v>10.1</v>
      </c>
      <c r="K62" s="165" t="n">
        <v>4283</v>
      </c>
    </row>
    <row r="63" customFormat="false" ht="11.1" hidden="false" customHeight="true" outlineLevel="0" collapsed="false">
      <c r="A63" s="95"/>
      <c r="B63" s="90" t="s">
        <v>296</v>
      </c>
      <c r="C63" s="139" t="n">
        <v>353.6</v>
      </c>
      <c r="D63" s="139" t="n">
        <v>321.34</v>
      </c>
      <c r="E63" s="115" t="n">
        <v>415.15</v>
      </c>
      <c r="F63" s="139" t="n">
        <v>382.89</v>
      </c>
      <c r="G63" s="139" t="n">
        <v>4.54</v>
      </c>
      <c r="H63" s="139" t="n">
        <v>358.14</v>
      </c>
      <c r="I63" s="139" t="n">
        <v>36.8</v>
      </c>
      <c r="J63" s="98" t="n">
        <v>10.3</v>
      </c>
      <c r="K63" s="165" t="n">
        <v>428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61</v>
      </c>
      <c r="D64" s="139" t="n">
        <v>323.66</v>
      </c>
      <c r="E64" s="115" t="n">
        <v>416.86</v>
      </c>
      <c r="F64" s="139" t="n">
        <v>383.91</v>
      </c>
      <c r="G64" s="139" t="n">
        <v>4.64</v>
      </c>
      <c r="H64" s="139" t="n">
        <v>361.25</v>
      </c>
      <c r="I64" s="139" t="n">
        <v>37.59</v>
      </c>
      <c r="J64" s="98" t="n">
        <v>10.4</v>
      </c>
      <c r="K64" s="165" t="n">
        <v>4322</v>
      </c>
    </row>
    <row r="65" customFormat="false" ht="11.1" hidden="false" customHeight="true" outlineLevel="0" collapsed="false">
      <c r="A65" s="95"/>
      <c r="B65" s="90" t="s">
        <v>294</v>
      </c>
      <c r="C65" s="139" t="n">
        <v>357.66</v>
      </c>
      <c r="D65" s="139" t="n">
        <v>324.75</v>
      </c>
      <c r="E65" s="115" t="n">
        <v>417.77</v>
      </c>
      <c r="F65" s="139" t="n">
        <v>384.86</v>
      </c>
      <c r="G65" s="139" t="n">
        <v>4.77</v>
      </c>
      <c r="H65" s="139" t="n">
        <v>362.43</v>
      </c>
      <c r="I65" s="139" t="n">
        <v>37.68</v>
      </c>
      <c r="J65" s="98" t="n">
        <v>10.4</v>
      </c>
      <c r="K65" s="165" t="n">
        <v>4335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9</v>
      </c>
      <c r="D66" s="139" t="n">
        <v>325.48</v>
      </c>
      <c r="E66" s="115" t="n">
        <v>419.7</v>
      </c>
      <c r="F66" s="139" t="n">
        <v>386.39</v>
      </c>
      <c r="G66" s="139" t="n">
        <v>4.84</v>
      </c>
      <c r="H66" s="139" t="n">
        <v>363.63</v>
      </c>
      <c r="I66" s="139" t="n">
        <v>38.15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6</v>
      </c>
      <c r="D67" s="139" t="n">
        <v>329.05</v>
      </c>
      <c r="E67" s="115" t="n">
        <v>421.96</v>
      </c>
      <c r="F67" s="139" t="n">
        <v>388.41</v>
      </c>
      <c r="G67" s="139" t="n">
        <v>4.9</v>
      </c>
      <c r="H67" s="139" t="n">
        <v>367.5</v>
      </c>
      <c r="I67" s="139" t="n">
        <v>38.45</v>
      </c>
      <c r="J67" s="98" t="n">
        <v>10.5</v>
      </c>
      <c r="K67" s="165" t="n">
        <v>439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59.97</v>
      </c>
      <c r="D68" s="139" t="n">
        <v>325.83</v>
      </c>
      <c r="E68" s="115" t="n">
        <v>421.14</v>
      </c>
      <c r="F68" s="139" t="n">
        <v>387</v>
      </c>
      <c r="G68" s="139" t="n">
        <v>4.44</v>
      </c>
      <c r="H68" s="139" t="n">
        <v>364.41</v>
      </c>
      <c r="I68" s="139" t="n">
        <v>38.58</v>
      </c>
      <c r="J68" s="98" t="n">
        <v>10.6</v>
      </c>
      <c r="K68" s="165" t="n">
        <v>4364</v>
      </c>
    </row>
    <row r="69" customFormat="false" ht="11.1" hidden="false" customHeight="true" outlineLevel="0" collapsed="false">
      <c r="A69" s="95"/>
      <c r="B69" s="90" t="s">
        <v>294</v>
      </c>
      <c r="C69" s="139" t="n">
        <v>365.55</v>
      </c>
      <c r="D69" s="139" t="n">
        <v>330.77</v>
      </c>
      <c r="E69" s="115" t="n">
        <v>427.3</v>
      </c>
      <c r="F69" s="139" t="n">
        <v>392.52</v>
      </c>
      <c r="G69" s="139" t="n">
        <v>4.5</v>
      </c>
      <c r="H69" s="139" t="n">
        <v>370.05</v>
      </c>
      <c r="I69" s="139" t="n">
        <v>39.28</v>
      </c>
      <c r="J69" s="98" t="n">
        <v>10.6</v>
      </c>
      <c r="K69" s="165" t="n">
        <v>4432</v>
      </c>
    </row>
    <row r="70" customFormat="false" ht="11.1" hidden="false" customHeight="true" outlineLevel="0" collapsed="false">
      <c r="A70" s="95"/>
      <c r="B70" s="90" t="s">
        <v>295</v>
      </c>
      <c r="C70" s="139" t="n">
        <v>367.39</v>
      </c>
      <c r="D70" s="139" t="n">
        <v>332.66</v>
      </c>
      <c r="E70" s="115" t="n">
        <v>429.61</v>
      </c>
      <c r="F70" s="139" t="n">
        <v>394.88</v>
      </c>
      <c r="G70" s="139" t="n">
        <v>4.56</v>
      </c>
      <c r="H70" s="139" t="n">
        <v>371.95</v>
      </c>
      <c r="I70" s="139" t="n">
        <v>39.29</v>
      </c>
      <c r="J70" s="98" t="n">
        <v>10.6</v>
      </c>
      <c r="K70" s="165" t="n">
        <v>4455</v>
      </c>
    </row>
    <row r="71" customFormat="false" ht="11.1" hidden="false" customHeight="true" outlineLevel="0" collapsed="false">
      <c r="A71" s="95"/>
      <c r="B71" s="90" t="s">
        <v>296</v>
      </c>
      <c r="C71" s="139" t="n">
        <v>366.83</v>
      </c>
      <c r="D71" s="139" t="n">
        <v>331.79</v>
      </c>
      <c r="E71" s="115" t="n">
        <v>428.46</v>
      </c>
      <c r="F71" s="139" t="n">
        <v>393.42</v>
      </c>
      <c r="G71" s="139" t="n">
        <v>4.65</v>
      </c>
      <c r="H71" s="139" t="n">
        <v>371.48</v>
      </c>
      <c r="I71" s="139" t="n">
        <v>39.69</v>
      </c>
      <c r="J71" s="98" t="n">
        <v>10.7</v>
      </c>
      <c r="K71" s="165" t="n">
        <v>445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0.65</v>
      </c>
      <c r="D72" s="139" t="n">
        <v>336.47</v>
      </c>
      <c r="E72" s="115" t="n">
        <v>434.23</v>
      </c>
      <c r="F72" s="139" t="n">
        <v>400.05</v>
      </c>
      <c r="G72" s="139" t="n">
        <v>5.16</v>
      </c>
      <c r="H72" s="139" t="n">
        <v>375.81</v>
      </c>
      <c r="I72" s="139" t="n">
        <v>39.34</v>
      </c>
      <c r="J72" s="98" t="n">
        <v>10.5</v>
      </c>
      <c r="K72" s="165" t="n">
        <v>4497</v>
      </c>
    </row>
    <row r="73" customFormat="false" ht="11.1" hidden="false" customHeight="true" outlineLevel="0" collapsed="false">
      <c r="A73" s="95"/>
      <c r="B73" s="90" t="s">
        <v>294</v>
      </c>
      <c r="C73" s="139" t="n">
        <v>369.57</v>
      </c>
      <c r="D73" s="139" t="n">
        <v>335.82</v>
      </c>
      <c r="E73" s="115" t="n">
        <v>433.56</v>
      </c>
      <c r="F73" s="139" t="n">
        <v>399.81</v>
      </c>
      <c r="G73" s="139" t="n">
        <v>5.06</v>
      </c>
      <c r="H73" s="139" t="n">
        <v>374.63</v>
      </c>
      <c r="I73" s="139" t="n">
        <v>38.81</v>
      </c>
      <c r="J73" s="98" t="n">
        <v>10.4</v>
      </c>
      <c r="K73" s="165" t="n">
        <v>4486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3</v>
      </c>
      <c r="K78" s="98" t="n">
        <v>3.522053982883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3</v>
      </c>
      <c r="K79" s="98" t="n">
        <v>-1.399046104928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3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3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4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3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5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3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6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3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3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4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3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5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3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6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3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3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4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3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5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3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6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3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3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4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3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5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3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6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3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3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4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3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5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3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3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3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3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3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6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3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3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3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5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3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6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3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3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3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3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6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3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3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3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3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3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3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3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3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3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3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3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3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3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3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3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3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3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3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3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3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3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3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3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3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3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04135430580922</v>
      </c>
      <c r="D137" s="98" t="n">
        <v>1.4105307574068</v>
      </c>
      <c r="E137" s="98" t="n">
        <v>1.34668347103579</v>
      </c>
      <c r="F137" s="98" t="n">
        <v>1.68522190025926</v>
      </c>
      <c r="G137" s="98" t="n">
        <v>10.9677419354839</v>
      </c>
      <c r="H137" s="98" t="n">
        <v>1.16560783891461</v>
      </c>
      <c r="I137" s="98" t="n">
        <v>-0.88183421516753</v>
      </c>
      <c r="J137" s="97" t="s">
        <v>293</v>
      </c>
      <c r="K137" s="98" t="n">
        <v>1.0561797752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291380008093896</v>
      </c>
      <c r="D138" s="98" t="n">
        <v>-0.193182155912879</v>
      </c>
      <c r="E138" s="98" t="n">
        <v>-0.15429611035627</v>
      </c>
      <c r="F138" s="98" t="n">
        <v>-0.0599925009373834</v>
      </c>
      <c r="G138" s="98" t="n">
        <v>-1.93798449612405</v>
      </c>
      <c r="H138" s="98" t="n">
        <v>-0.313988451611209</v>
      </c>
      <c r="I138" s="98" t="n">
        <v>-1.34722928317234</v>
      </c>
      <c r="J138" s="97" t="s">
        <v>293</v>
      </c>
      <c r="K138" s="98" t="n">
        <v>-0.2446075161218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6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68</v>
      </c>
      <c r="F6" s="167" t="s">
        <v>369</v>
      </c>
      <c r="G6" s="167"/>
      <c r="H6" s="167"/>
      <c r="I6" s="124" t="s">
        <v>370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7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</v>
      </c>
      <c r="D12" s="139" t="n">
        <v>36.97</v>
      </c>
      <c r="E12" s="139" t="n">
        <v>167.53</v>
      </c>
      <c r="F12" s="139" t="n">
        <v>48.19</v>
      </c>
      <c r="G12" s="139" t="n">
        <v>23.24</v>
      </c>
      <c r="H12" s="139" t="n">
        <v>24.95</v>
      </c>
      <c r="I12" s="139" t="n">
        <v>119.34</v>
      </c>
      <c r="J12" s="165" t="n">
        <v>1917</v>
      </c>
      <c r="K12" s="165" t="n">
        <v>1571</v>
      </c>
      <c r="L12" s="165" t="n">
        <v>1119</v>
      </c>
      <c r="M12" s="115"/>
    </row>
    <row r="13" customFormat="false" ht="11.1" hidden="true" customHeight="true" outlineLevel="0" collapsed="false">
      <c r="A13" s="95"/>
      <c r="B13" s="90" t="s">
        <v>294</v>
      </c>
      <c r="C13" s="139" t="n">
        <v>212.88</v>
      </c>
      <c r="D13" s="139" t="n">
        <v>39.39</v>
      </c>
      <c r="E13" s="139" t="n">
        <v>173.49</v>
      </c>
      <c r="F13" s="139" t="n">
        <v>52.49</v>
      </c>
      <c r="G13" s="139" t="n">
        <v>24.78</v>
      </c>
      <c r="H13" s="139" t="n">
        <v>27.71</v>
      </c>
      <c r="I13" s="139" t="n">
        <v>121</v>
      </c>
      <c r="J13" s="165" t="n">
        <v>2011</v>
      </c>
      <c r="K13" s="165" t="n">
        <v>1639</v>
      </c>
      <c r="L13" s="165" t="n">
        <v>1143</v>
      </c>
      <c r="M13" s="115"/>
    </row>
    <row r="14" customFormat="false" ht="11.1" hidden="true" customHeight="true" outlineLevel="0" collapsed="false">
      <c r="A14" s="95"/>
      <c r="B14" s="90" t="s">
        <v>295</v>
      </c>
      <c r="C14" s="139" t="n">
        <v>213.44</v>
      </c>
      <c r="D14" s="139" t="n">
        <v>39.34</v>
      </c>
      <c r="E14" s="139" t="n">
        <v>174.1</v>
      </c>
      <c r="F14" s="139" t="n">
        <v>54.88</v>
      </c>
      <c r="G14" s="139" t="n">
        <v>25.36</v>
      </c>
      <c r="H14" s="139" t="n">
        <v>29.52</v>
      </c>
      <c r="I14" s="139" t="n">
        <v>119.22</v>
      </c>
      <c r="J14" s="165" t="n">
        <v>2038</v>
      </c>
      <c r="K14" s="165" t="n">
        <v>1662</v>
      </c>
      <c r="L14" s="165" t="n">
        <v>1138</v>
      </c>
      <c r="M14" s="115"/>
    </row>
    <row r="15" customFormat="false" ht="11.1" hidden="true" customHeight="true" outlineLevel="0" collapsed="false">
      <c r="A15" s="95"/>
      <c r="B15" s="90" t="s">
        <v>296</v>
      </c>
      <c r="C15" s="139" t="n">
        <v>216.2</v>
      </c>
      <c r="D15" s="139" t="n">
        <v>38.34</v>
      </c>
      <c r="E15" s="139" t="n">
        <v>177.86</v>
      </c>
      <c r="F15" s="139" t="n">
        <v>56.37</v>
      </c>
      <c r="G15" s="139" t="n">
        <v>25.71</v>
      </c>
      <c r="H15" s="139" t="n">
        <v>30.66</v>
      </c>
      <c r="I15" s="139" t="n">
        <v>121.49</v>
      </c>
      <c r="J15" s="165" t="n">
        <v>2070</v>
      </c>
      <c r="K15" s="165" t="n">
        <v>1703</v>
      </c>
      <c r="L15" s="165" t="n">
        <v>1163</v>
      </c>
      <c r="M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3.24</v>
      </c>
      <c r="D16" s="139" t="n">
        <v>40.98</v>
      </c>
      <c r="E16" s="139" t="n">
        <v>182.26</v>
      </c>
      <c r="F16" s="139" t="n">
        <v>57.54</v>
      </c>
      <c r="G16" s="139" t="n">
        <v>26.05</v>
      </c>
      <c r="H16" s="139" t="n">
        <v>31.49</v>
      </c>
      <c r="I16" s="139" t="n">
        <v>124.72</v>
      </c>
      <c r="J16" s="165" t="n">
        <v>2142</v>
      </c>
      <c r="K16" s="165" t="n">
        <v>1749</v>
      </c>
      <c r="L16" s="165" t="n">
        <v>1197</v>
      </c>
      <c r="M16" s="115"/>
    </row>
    <row r="17" customFormat="false" ht="11.1" hidden="true" customHeight="true" outlineLevel="0" collapsed="false">
      <c r="A17" s="95"/>
      <c r="B17" s="90" t="s">
        <v>294</v>
      </c>
      <c r="C17" s="139" t="n">
        <v>227.6</v>
      </c>
      <c r="D17" s="139" t="n">
        <v>41.29</v>
      </c>
      <c r="E17" s="139" t="n">
        <v>186.31</v>
      </c>
      <c r="F17" s="139" t="n">
        <v>59.03</v>
      </c>
      <c r="G17" s="139" t="n">
        <v>26.62</v>
      </c>
      <c r="H17" s="139" t="n">
        <v>32.41</v>
      </c>
      <c r="I17" s="139" t="n">
        <v>127.28</v>
      </c>
      <c r="J17" s="165" t="n">
        <v>2193</v>
      </c>
      <c r="K17" s="165" t="n">
        <v>1795</v>
      </c>
      <c r="L17" s="165" t="n">
        <v>1226</v>
      </c>
      <c r="M17" s="115"/>
    </row>
    <row r="18" customFormat="false" ht="11.1" hidden="true" customHeight="true" outlineLevel="0" collapsed="false">
      <c r="A18" s="95"/>
      <c r="B18" s="90" t="s">
        <v>295</v>
      </c>
      <c r="C18" s="139" t="n">
        <v>233.87</v>
      </c>
      <c r="D18" s="139" t="n">
        <v>42.86</v>
      </c>
      <c r="E18" s="139" t="n">
        <v>191.01</v>
      </c>
      <c r="F18" s="139" t="n">
        <v>61.13</v>
      </c>
      <c r="G18" s="139" t="n">
        <v>28.05</v>
      </c>
      <c r="H18" s="139" t="n">
        <v>33.08</v>
      </c>
      <c r="I18" s="139" t="n">
        <v>129.88</v>
      </c>
      <c r="J18" s="165" t="n">
        <v>2267</v>
      </c>
      <c r="K18" s="165" t="n">
        <v>1852</v>
      </c>
      <c r="L18" s="165" t="n">
        <v>1259</v>
      </c>
      <c r="M18" s="115"/>
    </row>
    <row r="19" customFormat="false" ht="11.1" hidden="true" customHeight="true" outlineLevel="0" collapsed="false">
      <c r="A19" s="95"/>
      <c r="B19" s="90" t="s">
        <v>296</v>
      </c>
      <c r="C19" s="139" t="n">
        <v>232.46</v>
      </c>
      <c r="D19" s="139" t="n">
        <v>42.18</v>
      </c>
      <c r="E19" s="139" t="n">
        <v>190.28</v>
      </c>
      <c r="F19" s="139" t="n">
        <v>59.89</v>
      </c>
      <c r="G19" s="139" t="n">
        <v>28.14</v>
      </c>
      <c r="H19" s="139" t="n">
        <v>31.75</v>
      </c>
      <c r="I19" s="139" t="n">
        <v>130.39</v>
      </c>
      <c r="J19" s="165" t="n">
        <v>2265</v>
      </c>
      <c r="K19" s="165" t="n">
        <v>1854</v>
      </c>
      <c r="L19" s="165" t="n">
        <v>1270</v>
      </c>
      <c r="M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67</v>
      </c>
      <c r="D20" s="139" t="n">
        <v>41.88</v>
      </c>
      <c r="E20" s="139" t="n">
        <v>189.79</v>
      </c>
      <c r="F20" s="139" t="n">
        <v>59.72</v>
      </c>
      <c r="G20" s="139" t="n">
        <v>27.9</v>
      </c>
      <c r="H20" s="139" t="n">
        <v>31.82</v>
      </c>
      <c r="I20" s="139" t="n">
        <v>130.07</v>
      </c>
      <c r="J20" s="165" t="n">
        <v>2262</v>
      </c>
      <c r="K20" s="165" t="n">
        <v>1853</v>
      </c>
      <c r="L20" s="165" t="n">
        <v>1270</v>
      </c>
      <c r="M20" s="115"/>
    </row>
    <row r="21" customFormat="false" ht="11.1" hidden="true" customHeight="true" outlineLevel="0" collapsed="false">
      <c r="A21" s="95"/>
      <c r="B21" s="90" t="s">
        <v>294</v>
      </c>
      <c r="C21" s="139" t="n">
        <v>234.78</v>
      </c>
      <c r="D21" s="139" t="n">
        <v>42.52</v>
      </c>
      <c r="E21" s="139" t="n">
        <v>192.26</v>
      </c>
      <c r="F21" s="139" t="n">
        <v>59.87</v>
      </c>
      <c r="G21" s="139" t="n">
        <v>27.87</v>
      </c>
      <c r="H21" s="139" t="n">
        <v>32</v>
      </c>
      <c r="I21" s="139" t="n">
        <v>132.39</v>
      </c>
      <c r="J21" s="165" t="n">
        <v>2304</v>
      </c>
      <c r="K21" s="165" t="n">
        <v>1887</v>
      </c>
      <c r="L21" s="165" t="n">
        <v>1299</v>
      </c>
      <c r="M21" s="115"/>
    </row>
    <row r="22" customFormat="false" ht="11.1" hidden="true" customHeight="true" outlineLevel="0" collapsed="false">
      <c r="A22" s="95"/>
      <c r="B22" s="90" t="s">
        <v>295</v>
      </c>
      <c r="C22" s="139" t="n">
        <v>235.47</v>
      </c>
      <c r="D22" s="139" t="n">
        <v>42.42</v>
      </c>
      <c r="E22" s="139" t="n">
        <v>193.05</v>
      </c>
      <c r="F22" s="139" t="n">
        <v>61.08</v>
      </c>
      <c r="G22" s="139" t="n">
        <v>28.58</v>
      </c>
      <c r="H22" s="139" t="n">
        <v>32.5</v>
      </c>
      <c r="I22" s="139" t="n">
        <v>131.97</v>
      </c>
      <c r="J22" s="165" t="n">
        <v>2320</v>
      </c>
      <c r="K22" s="165" t="n">
        <v>1902</v>
      </c>
      <c r="L22" s="165" t="n">
        <v>1300</v>
      </c>
      <c r="M22" s="115"/>
    </row>
    <row r="23" customFormat="false" ht="11.1" hidden="true" customHeight="true" outlineLevel="0" collapsed="false">
      <c r="A23" s="95"/>
      <c r="B23" s="90" t="s">
        <v>296</v>
      </c>
      <c r="C23" s="139" t="n">
        <v>236.83</v>
      </c>
      <c r="D23" s="139" t="n">
        <v>42.85</v>
      </c>
      <c r="E23" s="139" t="n">
        <v>193.98</v>
      </c>
      <c r="F23" s="139" t="n">
        <v>61.52</v>
      </c>
      <c r="G23" s="139" t="n">
        <v>28.72</v>
      </c>
      <c r="H23" s="139" t="n">
        <v>32.8</v>
      </c>
      <c r="I23" s="139" t="n">
        <v>132.46</v>
      </c>
      <c r="J23" s="165" t="n">
        <v>2341</v>
      </c>
      <c r="K23" s="165" t="n">
        <v>1917</v>
      </c>
      <c r="L23" s="165" t="n">
        <v>1309</v>
      </c>
      <c r="M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71</v>
      </c>
      <c r="D24" s="139" t="n">
        <v>45.17</v>
      </c>
      <c r="E24" s="139" t="n">
        <v>194.54</v>
      </c>
      <c r="F24" s="139" t="n">
        <v>63.16</v>
      </c>
      <c r="G24" s="139" t="n">
        <v>30.09</v>
      </c>
      <c r="H24" s="139" t="n">
        <v>33.07</v>
      </c>
      <c r="I24" s="139" t="n">
        <v>131.38</v>
      </c>
      <c r="J24" s="165" t="n">
        <v>2365</v>
      </c>
      <c r="K24" s="165" t="n">
        <v>1919</v>
      </c>
      <c r="L24" s="165" t="n">
        <v>1296</v>
      </c>
      <c r="M24" s="115"/>
    </row>
    <row r="25" customFormat="false" ht="11.1" hidden="true" customHeight="true" outlineLevel="0" collapsed="false">
      <c r="A25" s="95"/>
      <c r="B25" s="90" t="s">
        <v>294</v>
      </c>
      <c r="C25" s="139" t="n">
        <v>238.93</v>
      </c>
      <c r="D25" s="139" t="n">
        <v>45.29</v>
      </c>
      <c r="E25" s="139" t="n">
        <v>193.64</v>
      </c>
      <c r="F25" s="139" t="n">
        <v>62.42</v>
      </c>
      <c r="G25" s="139" t="n">
        <v>29.58</v>
      </c>
      <c r="H25" s="139" t="n">
        <v>32.84</v>
      </c>
      <c r="I25" s="139" t="n">
        <v>131.22</v>
      </c>
      <c r="J25" s="165" t="n">
        <v>2362</v>
      </c>
      <c r="K25" s="165" t="n">
        <v>1914</v>
      </c>
      <c r="L25" s="165" t="n">
        <v>1297</v>
      </c>
      <c r="M25" s="115"/>
    </row>
    <row r="26" customFormat="false" ht="11.1" hidden="true" customHeight="true" outlineLevel="0" collapsed="false">
      <c r="A26" s="95"/>
      <c r="B26" s="90" t="s">
        <v>295</v>
      </c>
      <c r="C26" s="139" t="n">
        <v>240.02</v>
      </c>
      <c r="D26" s="139" t="n">
        <v>45.23</v>
      </c>
      <c r="E26" s="139" t="n">
        <v>194.79</v>
      </c>
      <c r="F26" s="139" t="n">
        <v>64.02</v>
      </c>
      <c r="G26" s="139" t="n">
        <v>30.47</v>
      </c>
      <c r="H26" s="139" t="n">
        <v>33.55</v>
      </c>
      <c r="I26" s="139" t="n">
        <v>130.77</v>
      </c>
      <c r="J26" s="165" t="n">
        <v>2371</v>
      </c>
      <c r="K26" s="165" t="n">
        <v>1924</v>
      </c>
      <c r="L26" s="165" t="n">
        <v>1292</v>
      </c>
      <c r="M26" s="115"/>
    </row>
    <row r="27" customFormat="false" ht="11.1" hidden="true" customHeight="true" outlineLevel="0" collapsed="false">
      <c r="A27" s="95"/>
      <c r="B27" s="90" t="s">
        <v>296</v>
      </c>
      <c r="C27" s="139" t="n">
        <v>243.16</v>
      </c>
      <c r="D27" s="139" t="n">
        <v>45.91</v>
      </c>
      <c r="E27" s="139" t="n">
        <v>197.25</v>
      </c>
      <c r="F27" s="139" t="n">
        <v>65.72</v>
      </c>
      <c r="G27" s="139" t="n">
        <v>30.49</v>
      </c>
      <c r="H27" s="139" t="n">
        <v>35.23</v>
      </c>
      <c r="I27" s="139" t="n">
        <v>131.53</v>
      </c>
      <c r="J27" s="165" t="n">
        <v>2399</v>
      </c>
      <c r="K27" s="165" t="n">
        <v>1946</v>
      </c>
      <c r="L27" s="165" t="n">
        <v>1298</v>
      </c>
      <c r="M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21</v>
      </c>
      <c r="D28" s="139" t="n">
        <v>47</v>
      </c>
      <c r="E28" s="139" t="n">
        <v>199.21</v>
      </c>
      <c r="F28" s="139" t="n">
        <v>67.01</v>
      </c>
      <c r="G28" s="139" t="n">
        <v>30.8</v>
      </c>
      <c r="H28" s="139" t="n">
        <v>36.21</v>
      </c>
      <c r="I28" s="139" t="n">
        <v>132.2</v>
      </c>
      <c r="J28" s="165" t="n">
        <v>2428</v>
      </c>
      <c r="K28" s="165" t="n">
        <v>1965</v>
      </c>
      <c r="L28" s="165" t="n">
        <v>1304</v>
      </c>
      <c r="M28" s="115"/>
    </row>
    <row r="29" customFormat="false" ht="11.1" hidden="true" customHeight="true" outlineLevel="0" collapsed="false">
      <c r="A29" s="95"/>
      <c r="B29" s="90" t="s">
        <v>294</v>
      </c>
      <c r="C29" s="139" t="n">
        <v>248.82</v>
      </c>
      <c r="D29" s="139" t="n">
        <v>47.97</v>
      </c>
      <c r="E29" s="139" t="n">
        <v>200.85</v>
      </c>
      <c r="F29" s="139" t="n">
        <v>68.78</v>
      </c>
      <c r="G29" s="139" t="n">
        <v>31.32</v>
      </c>
      <c r="H29" s="139" t="n">
        <v>37.46</v>
      </c>
      <c r="I29" s="139" t="n">
        <v>132.07</v>
      </c>
      <c r="J29" s="165" t="n">
        <v>2454</v>
      </c>
      <c r="K29" s="165" t="n">
        <v>1981</v>
      </c>
      <c r="L29" s="165" t="n">
        <v>1303</v>
      </c>
      <c r="M29" s="115"/>
    </row>
    <row r="30" customFormat="false" ht="11.1" hidden="true" customHeight="true" outlineLevel="0" collapsed="false">
      <c r="A30" s="95"/>
      <c r="B30" s="90" t="s">
        <v>295</v>
      </c>
      <c r="C30" s="139" t="n">
        <v>250.13</v>
      </c>
      <c r="D30" s="139" t="n">
        <v>48.1</v>
      </c>
      <c r="E30" s="139" t="n">
        <v>202.03</v>
      </c>
      <c r="F30" s="139" t="n">
        <v>69.89</v>
      </c>
      <c r="G30" s="139" t="n">
        <v>31.73</v>
      </c>
      <c r="H30" s="139" t="n">
        <v>38.16</v>
      </c>
      <c r="I30" s="139" t="n">
        <v>132.14</v>
      </c>
      <c r="J30" s="165" t="n">
        <v>2468</v>
      </c>
      <c r="K30" s="165" t="n">
        <v>1994</v>
      </c>
      <c r="L30" s="165" t="n">
        <v>1304</v>
      </c>
      <c r="M30" s="115"/>
    </row>
    <row r="31" customFormat="false" ht="11.1" hidden="true" customHeight="true" outlineLevel="0" collapsed="false">
      <c r="A31" s="95"/>
      <c r="B31" s="90" t="s">
        <v>296</v>
      </c>
      <c r="C31" s="139" t="n">
        <v>251.86</v>
      </c>
      <c r="D31" s="139" t="n">
        <v>48.62</v>
      </c>
      <c r="E31" s="139" t="n">
        <v>203.24</v>
      </c>
      <c r="F31" s="139" t="n">
        <v>70.54</v>
      </c>
      <c r="G31" s="139" t="n">
        <v>32.11</v>
      </c>
      <c r="H31" s="139" t="n">
        <v>38.43</v>
      </c>
      <c r="I31" s="139" t="n">
        <v>132.7</v>
      </c>
      <c r="J31" s="165" t="n">
        <v>2485</v>
      </c>
      <c r="K31" s="165" t="n">
        <v>2005</v>
      </c>
      <c r="L31" s="165" t="n">
        <v>1309</v>
      </c>
      <c r="M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3</v>
      </c>
      <c r="D32" s="139" t="n">
        <v>47.68</v>
      </c>
      <c r="E32" s="139" t="n">
        <v>203.62</v>
      </c>
      <c r="F32" s="139" t="n">
        <v>71.32</v>
      </c>
      <c r="G32" s="139" t="n">
        <v>32.12</v>
      </c>
      <c r="H32" s="139" t="n">
        <v>39.2</v>
      </c>
      <c r="I32" s="139" t="n">
        <v>132.3</v>
      </c>
      <c r="J32" s="165" t="n">
        <v>2484</v>
      </c>
      <c r="K32" s="165" t="n">
        <v>2013</v>
      </c>
      <c r="L32" s="165" t="n">
        <v>1308</v>
      </c>
      <c r="M32" s="115"/>
    </row>
    <row r="33" customFormat="false" ht="11.1" hidden="true" customHeight="true" outlineLevel="0" collapsed="false">
      <c r="A33" s="95"/>
      <c r="B33" s="90" t="s">
        <v>294</v>
      </c>
      <c r="C33" s="139" t="n">
        <v>250.63</v>
      </c>
      <c r="D33" s="139" t="n">
        <v>47.72</v>
      </c>
      <c r="E33" s="139" t="n">
        <v>202.91</v>
      </c>
      <c r="F33" s="139" t="n">
        <v>71.01</v>
      </c>
      <c r="G33" s="139" t="n">
        <v>32.05</v>
      </c>
      <c r="H33" s="139" t="n">
        <v>38.96</v>
      </c>
      <c r="I33" s="139" t="n">
        <v>131.9</v>
      </c>
      <c r="J33" s="165" t="n">
        <v>2475</v>
      </c>
      <c r="K33" s="165" t="n">
        <v>2004</v>
      </c>
      <c r="L33" s="165" t="n">
        <v>1303</v>
      </c>
      <c r="M33" s="115"/>
    </row>
    <row r="34" customFormat="false" ht="11.1" hidden="true" customHeight="true" outlineLevel="0" collapsed="false">
      <c r="A34" s="95"/>
      <c r="B34" s="90" t="s">
        <v>295</v>
      </c>
      <c r="C34" s="139" t="n">
        <v>252.17</v>
      </c>
      <c r="D34" s="139" t="n">
        <v>48.31</v>
      </c>
      <c r="E34" s="139" t="n">
        <v>203.86</v>
      </c>
      <c r="F34" s="139" t="n">
        <v>72.21</v>
      </c>
      <c r="G34" s="139" t="n">
        <v>32.87</v>
      </c>
      <c r="H34" s="139" t="n">
        <v>39.34</v>
      </c>
      <c r="I34" s="139" t="n">
        <v>131.65</v>
      </c>
      <c r="J34" s="165" t="n">
        <v>2496</v>
      </c>
      <c r="K34" s="165" t="n">
        <v>2018</v>
      </c>
      <c r="L34" s="165" t="n">
        <v>1303</v>
      </c>
      <c r="M34" s="115"/>
    </row>
    <row r="35" customFormat="false" ht="11.1" hidden="true" customHeight="true" outlineLevel="0" collapsed="false">
      <c r="A35" s="95"/>
      <c r="B35" s="90" t="s">
        <v>296</v>
      </c>
      <c r="C35" s="139" t="n">
        <v>252.55</v>
      </c>
      <c r="D35" s="139" t="n">
        <v>48.71</v>
      </c>
      <c r="E35" s="139" t="n">
        <v>203.84</v>
      </c>
      <c r="F35" s="139" t="n">
        <v>73.1</v>
      </c>
      <c r="G35" s="139" t="n">
        <v>33.39</v>
      </c>
      <c r="H35" s="139" t="n">
        <v>39.71</v>
      </c>
      <c r="I35" s="139" t="n">
        <v>130.74</v>
      </c>
      <c r="J35" s="165" t="n">
        <v>2507</v>
      </c>
      <c r="K35" s="165" t="n">
        <v>2023</v>
      </c>
      <c r="L35" s="165" t="n">
        <v>1298</v>
      </c>
      <c r="M35" s="11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59</v>
      </c>
      <c r="D36" s="139" t="n">
        <v>49.38</v>
      </c>
      <c r="E36" s="139" t="n">
        <v>203.21</v>
      </c>
      <c r="F36" s="139" t="n">
        <v>73.46</v>
      </c>
      <c r="G36" s="139" t="n">
        <v>33.8</v>
      </c>
      <c r="H36" s="139" t="n">
        <v>39.66</v>
      </c>
      <c r="I36" s="139" t="n">
        <v>129.75</v>
      </c>
      <c r="J36" s="165" t="n">
        <v>2512</v>
      </c>
      <c r="K36" s="165" t="n">
        <v>2021</v>
      </c>
      <c r="L36" s="165" t="n">
        <v>1290</v>
      </c>
      <c r="M36" s="115"/>
    </row>
    <row r="37" customFormat="false" ht="11.1" hidden="true" customHeight="true" outlineLevel="0" collapsed="false">
      <c r="A37" s="95"/>
      <c r="B37" s="90" t="s">
        <v>294</v>
      </c>
      <c r="C37" s="139" t="n">
        <v>252.16</v>
      </c>
      <c r="D37" s="139" t="n">
        <v>49.44</v>
      </c>
      <c r="E37" s="139" t="n">
        <v>202.72</v>
      </c>
      <c r="F37" s="139" t="n">
        <v>73.44</v>
      </c>
      <c r="G37" s="139" t="n">
        <v>33.95</v>
      </c>
      <c r="H37" s="139" t="n">
        <v>39.49</v>
      </c>
      <c r="I37" s="139" t="n">
        <v>129.28</v>
      </c>
      <c r="J37" s="165" t="n">
        <v>2504</v>
      </c>
      <c r="K37" s="165" t="n">
        <v>2013</v>
      </c>
      <c r="L37" s="165" t="n">
        <v>1284</v>
      </c>
      <c r="M37" s="115"/>
    </row>
    <row r="38" customFormat="false" ht="11.1" hidden="true" customHeight="true" outlineLevel="0" collapsed="false">
      <c r="A38" s="95"/>
      <c r="B38" s="90" t="s">
        <v>295</v>
      </c>
      <c r="C38" s="139" t="n">
        <v>252.13</v>
      </c>
      <c r="D38" s="139" t="n">
        <v>49.29</v>
      </c>
      <c r="E38" s="139" t="n">
        <v>202.84</v>
      </c>
      <c r="F38" s="139" t="n">
        <v>73.68</v>
      </c>
      <c r="G38" s="139" t="n">
        <v>33.96</v>
      </c>
      <c r="H38" s="139" t="n">
        <v>39.72</v>
      </c>
      <c r="I38" s="139" t="n">
        <v>129.16</v>
      </c>
      <c r="J38" s="165" t="n">
        <v>2501</v>
      </c>
      <c r="K38" s="165" t="n">
        <v>2012</v>
      </c>
      <c r="L38" s="165" t="n">
        <v>1281</v>
      </c>
      <c r="M38" s="115"/>
    </row>
    <row r="39" customFormat="false" ht="11.1" hidden="true" customHeight="true" outlineLevel="0" collapsed="false">
      <c r="A39" s="95"/>
      <c r="B39" s="90" t="s">
        <v>296</v>
      </c>
      <c r="C39" s="139" t="n">
        <v>253.83</v>
      </c>
      <c r="D39" s="139" t="n">
        <v>49.77</v>
      </c>
      <c r="E39" s="139" t="n">
        <v>204.06</v>
      </c>
      <c r="F39" s="139" t="n">
        <v>74.37</v>
      </c>
      <c r="G39" s="139" t="n">
        <v>34.46</v>
      </c>
      <c r="H39" s="139" t="n">
        <v>39.91</v>
      </c>
      <c r="I39" s="139" t="n">
        <v>129.69</v>
      </c>
      <c r="J39" s="165" t="n">
        <v>2519</v>
      </c>
      <c r="K39" s="165" t="n">
        <v>2025</v>
      </c>
      <c r="L39" s="165" t="n">
        <v>1287</v>
      </c>
      <c r="M39" s="11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7</v>
      </c>
      <c r="D40" s="139" t="n">
        <v>49.81</v>
      </c>
      <c r="E40" s="139" t="n">
        <v>204.89</v>
      </c>
      <c r="F40" s="139" t="n">
        <v>73.88</v>
      </c>
      <c r="G40" s="139" t="n">
        <v>33.91</v>
      </c>
      <c r="H40" s="139" t="n">
        <v>39.97</v>
      </c>
      <c r="I40" s="139" t="n">
        <v>131.01</v>
      </c>
      <c r="J40" s="165" t="n">
        <v>2521</v>
      </c>
      <c r="K40" s="165" t="n">
        <v>2028</v>
      </c>
      <c r="L40" s="165" t="n">
        <v>1297</v>
      </c>
      <c r="M40" s="115"/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05</v>
      </c>
      <c r="E41" s="139" t="n">
        <v>206.83</v>
      </c>
      <c r="F41" s="139" t="n">
        <v>74.59</v>
      </c>
      <c r="G41" s="139" t="n">
        <v>34.18</v>
      </c>
      <c r="H41" s="139" t="n">
        <v>40.41</v>
      </c>
      <c r="I41" s="139" t="n">
        <v>132.24</v>
      </c>
      <c r="J41" s="165" t="n">
        <v>2528</v>
      </c>
      <c r="K41" s="165" t="n">
        <v>2036</v>
      </c>
      <c r="L41" s="165" t="n">
        <v>1301</v>
      </c>
      <c r="M41" s="115"/>
    </row>
    <row r="42" customFormat="false" ht="11.1" hidden="true" customHeight="true" outlineLevel="0" collapsed="false">
      <c r="A42" s="95"/>
      <c r="B42" s="90" t="s">
        <v>295</v>
      </c>
      <c r="C42" s="139" t="n">
        <v>259.12</v>
      </c>
      <c r="D42" s="139" t="n">
        <v>50.81</v>
      </c>
      <c r="E42" s="139" t="n">
        <v>208.31</v>
      </c>
      <c r="F42" s="139" t="n">
        <v>75.18</v>
      </c>
      <c r="G42" s="139" t="n">
        <v>34.69</v>
      </c>
      <c r="H42" s="139" t="n">
        <v>40.49</v>
      </c>
      <c r="I42" s="139" t="n">
        <v>133.13</v>
      </c>
      <c r="J42" s="165" t="n">
        <v>2534</v>
      </c>
      <c r="K42" s="165" t="n">
        <v>2037</v>
      </c>
      <c r="L42" s="165" t="n">
        <v>1302</v>
      </c>
      <c r="M42" s="115"/>
    </row>
    <row r="43" customFormat="false" ht="11.1" hidden="true" customHeight="true" outlineLevel="0" collapsed="false">
      <c r="A43" s="95"/>
      <c r="B43" s="90" t="s">
        <v>296</v>
      </c>
      <c r="C43" s="139" t="n">
        <v>261.56</v>
      </c>
      <c r="D43" s="139" t="n">
        <v>51.78</v>
      </c>
      <c r="E43" s="139" t="n">
        <v>209.78</v>
      </c>
      <c r="F43" s="139" t="n">
        <v>76.31</v>
      </c>
      <c r="G43" s="139" t="n">
        <v>35.35</v>
      </c>
      <c r="H43" s="139" t="n">
        <v>40.96</v>
      </c>
      <c r="I43" s="139" t="n">
        <v>133.47</v>
      </c>
      <c r="J43" s="165" t="n">
        <v>2546</v>
      </c>
      <c r="K43" s="165" t="n">
        <v>2042</v>
      </c>
      <c r="L43" s="165" t="n">
        <v>1299</v>
      </c>
      <c r="M43" s="11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0.91</v>
      </c>
      <c r="D44" s="139" t="n">
        <v>50.27</v>
      </c>
      <c r="E44" s="139" t="n">
        <v>210.64</v>
      </c>
      <c r="F44" s="139" t="n">
        <v>75.97</v>
      </c>
      <c r="G44" s="139" t="n">
        <v>34.56</v>
      </c>
      <c r="H44" s="139" t="n">
        <v>41.41</v>
      </c>
      <c r="I44" s="139" t="n">
        <v>134.67</v>
      </c>
      <c r="J44" s="165" t="n">
        <v>2535</v>
      </c>
      <c r="K44" s="165" t="n">
        <v>2047</v>
      </c>
      <c r="L44" s="165" t="n">
        <v>1309</v>
      </c>
      <c r="M44" s="115"/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51.07</v>
      </c>
      <c r="E45" s="139" t="n">
        <v>213.42</v>
      </c>
      <c r="F45" s="139" t="n">
        <v>76.85</v>
      </c>
      <c r="G45" s="139" t="n">
        <v>35.04</v>
      </c>
      <c r="H45" s="139" t="n">
        <v>41.81</v>
      </c>
      <c r="I45" s="139" t="n">
        <v>136.57</v>
      </c>
      <c r="J45" s="165" t="n">
        <v>2572</v>
      </c>
      <c r="K45" s="165" t="n">
        <v>2075</v>
      </c>
      <c r="L45" s="165" t="n">
        <v>1328</v>
      </c>
      <c r="M45" s="115"/>
    </row>
    <row r="46" customFormat="false" ht="11.1" hidden="true" customHeight="true" outlineLevel="0" collapsed="false">
      <c r="A46" s="95"/>
      <c r="B46" s="90" t="s">
        <v>295</v>
      </c>
      <c r="C46" s="139" t="n">
        <v>266.05</v>
      </c>
      <c r="D46" s="139" t="n">
        <v>51.36</v>
      </c>
      <c r="E46" s="139" t="n">
        <v>214.69</v>
      </c>
      <c r="F46" s="139" t="n">
        <v>76.64</v>
      </c>
      <c r="G46" s="139" t="n">
        <v>34.89</v>
      </c>
      <c r="H46" s="139" t="n">
        <v>41.75</v>
      </c>
      <c r="I46" s="139" t="n">
        <v>138.05</v>
      </c>
      <c r="J46" s="165" t="n">
        <v>2563</v>
      </c>
      <c r="K46" s="165" t="n">
        <v>2068</v>
      </c>
      <c r="L46" s="165" t="n">
        <v>1330</v>
      </c>
      <c r="M46" s="115"/>
    </row>
    <row r="47" customFormat="false" ht="11.1" hidden="true" customHeight="true" outlineLevel="0" collapsed="false">
      <c r="A47" s="95"/>
      <c r="B47" s="90" t="s">
        <v>296</v>
      </c>
      <c r="C47" s="139" t="n">
        <v>268.08</v>
      </c>
      <c r="D47" s="139" t="n">
        <v>52.28</v>
      </c>
      <c r="E47" s="139" t="n">
        <v>215.8</v>
      </c>
      <c r="F47" s="139" t="n">
        <v>77.58</v>
      </c>
      <c r="G47" s="139" t="n">
        <v>35.46</v>
      </c>
      <c r="H47" s="139" t="n">
        <v>42.12</v>
      </c>
      <c r="I47" s="139" t="n">
        <v>138.22</v>
      </c>
      <c r="J47" s="165" t="n">
        <v>2572</v>
      </c>
      <c r="K47" s="165" t="n">
        <v>2071</v>
      </c>
      <c r="L47" s="165" t="n">
        <v>1326</v>
      </c>
      <c r="M47" s="11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68</v>
      </c>
      <c r="D48" s="139" t="n">
        <v>53.38</v>
      </c>
      <c r="E48" s="139" t="n">
        <v>218.3</v>
      </c>
      <c r="F48" s="139" t="n">
        <v>77.25</v>
      </c>
      <c r="G48" s="139" t="n">
        <v>34.94</v>
      </c>
      <c r="H48" s="139" t="n">
        <v>42.31</v>
      </c>
      <c r="I48" s="139" t="n">
        <v>141.05</v>
      </c>
      <c r="J48" s="165" t="n">
        <v>2592</v>
      </c>
      <c r="K48" s="165" t="n">
        <v>2083</v>
      </c>
      <c r="L48" s="165" t="n">
        <v>1346</v>
      </c>
      <c r="M48" s="115"/>
    </row>
    <row r="49" customFormat="false" ht="11.1" hidden="true" customHeight="true" outlineLevel="0" collapsed="false">
      <c r="A49" s="95"/>
      <c r="B49" s="90" t="s">
        <v>294</v>
      </c>
      <c r="C49" s="139" t="n">
        <v>274</v>
      </c>
      <c r="D49" s="139" t="n">
        <v>53.97</v>
      </c>
      <c r="E49" s="139" t="n">
        <v>220.03</v>
      </c>
      <c r="F49" s="139" t="n">
        <v>78.43</v>
      </c>
      <c r="G49" s="139" t="n">
        <v>35.69</v>
      </c>
      <c r="H49" s="139" t="n">
        <v>42.74</v>
      </c>
      <c r="I49" s="139" t="n">
        <v>141.6</v>
      </c>
      <c r="J49" s="165" t="n">
        <v>2601</v>
      </c>
      <c r="K49" s="165" t="n">
        <v>2089</v>
      </c>
      <c r="L49" s="165" t="n">
        <v>1344</v>
      </c>
      <c r="M49" s="115"/>
    </row>
    <row r="50" customFormat="false" ht="11.1" hidden="true" customHeight="true" outlineLevel="0" collapsed="false">
      <c r="A50" s="95"/>
      <c r="B50" s="90" t="s">
        <v>295</v>
      </c>
      <c r="C50" s="139" t="n">
        <v>276.45</v>
      </c>
      <c r="D50" s="139" t="n">
        <v>54.45</v>
      </c>
      <c r="E50" s="139" t="n">
        <v>222</v>
      </c>
      <c r="F50" s="139" t="n">
        <v>78.92</v>
      </c>
      <c r="G50" s="139" t="n">
        <v>35.82</v>
      </c>
      <c r="H50" s="139" t="n">
        <v>43.1</v>
      </c>
      <c r="I50" s="139" t="n">
        <v>143.08</v>
      </c>
      <c r="J50" s="165" t="n">
        <v>2620</v>
      </c>
      <c r="K50" s="165" t="n">
        <v>2104</v>
      </c>
      <c r="L50" s="165" t="n">
        <v>1356</v>
      </c>
      <c r="M50" s="115"/>
    </row>
    <row r="51" customFormat="false" ht="11.1" hidden="true" customHeight="true" outlineLevel="0" collapsed="false">
      <c r="A51" s="95"/>
      <c r="B51" s="90" t="s">
        <v>296</v>
      </c>
      <c r="C51" s="139" t="n">
        <v>277.9</v>
      </c>
      <c r="D51" s="139" t="n">
        <v>54.87</v>
      </c>
      <c r="E51" s="139" t="n">
        <v>223.03</v>
      </c>
      <c r="F51" s="139" t="n">
        <v>79.16</v>
      </c>
      <c r="G51" s="139" t="n">
        <v>36.03</v>
      </c>
      <c r="H51" s="139" t="n">
        <v>43.13</v>
      </c>
      <c r="I51" s="139" t="n">
        <v>143.87</v>
      </c>
      <c r="J51" s="165" t="n">
        <v>2625</v>
      </c>
      <c r="K51" s="165" t="n">
        <v>2107</v>
      </c>
      <c r="L51" s="165" t="n">
        <v>1359</v>
      </c>
      <c r="M51" s="11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94</v>
      </c>
      <c r="D52" s="139" t="n">
        <v>54.0799999999999</v>
      </c>
      <c r="E52" s="139" t="n">
        <v>224.86</v>
      </c>
      <c r="F52" s="139" t="n">
        <v>78.1</v>
      </c>
      <c r="G52" s="139" t="n">
        <v>35.82</v>
      </c>
      <c r="H52" s="139" t="n">
        <v>42.28</v>
      </c>
      <c r="I52" s="139" t="n">
        <v>146.76</v>
      </c>
      <c r="J52" s="165" t="n">
        <v>2638</v>
      </c>
      <c r="K52" s="165" t="n">
        <v>2127</v>
      </c>
      <c r="L52" s="165" t="n">
        <v>1388</v>
      </c>
      <c r="M52" s="115"/>
    </row>
    <row r="53" customFormat="false" ht="11.1" hidden="false" customHeight="true" outlineLevel="0" collapsed="false">
      <c r="A53" s="95"/>
      <c r="B53" s="90" t="s">
        <v>294</v>
      </c>
      <c r="C53" s="139" t="n">
        <v>279.7</v>
      </c>
      <c r="D53" s="139" t="n">
        <v>54.55</v>
      </c>
      <c r="E53" s="139" t="n">
        <v>225.15</v>
      </c>
      <c r="F53" s="139" t="n">
        <v>77.91</v>
      </c>
      <c r="G53" s="139" t="n">
        <v>36.25</v>
      </c>
      <c r="H53" s="139" t="n">
        <v>41.66</v>
      </c>
      <c r="I53" s="139" t="n">
        <v>147.24</v>
      </c>
      <c r="J53" s="165" t="n">
        <v>2644</v>
      </c>
      <c r="K53" s="165" t="n">
        <v>2129</v>
      </c>
      <c r="L53" s="165" t="n">
        <v>1392</v>
      </c>
      <c r="M53" s="115"/>
    </row>
    <row r="54" customFormat="false" ht="11.1" hidden="false" customHeight="true" outlineLevel="0" collapsed="false">
      <c r="A54" s="95"/>
      <c r="B54" s="90" t="s">
        <v>295</v>
      </c>
      <c r="C54" s="139" t="n">
        <v>279.88</v>
      </c>
      <c r="D54" s="139" t="n">
        <v>54.68</v>
      </c>
      <c r="E54" s="139" t="n">
        <v>225.2</v>
      </c>
      <c r="F54" s="139" t="n">
        <v>77.8</v>
      </c>
      <c r="G54" s="139" t="n">
        <v>36.26</v>
      </c>
      <c r="H54" s="139" t="n">
        <v>41.54</v>
      </c>
      <c r="I54" s="139" t="n">
        <v>147.4</v>
      </c>
      <c r="J54" s="165" t="n">
        <v>2651</v>
      </c>
      <c r="K54" s="165" t="n">
        <v>2133</v>
      </c>
      <c r="L54" s="165" t="n">
        <v>1396</v>
      </c>
      <c r="M54" s="115"/>
    </row>
    <row r="55" customFormat="false" ht="11.1" hidden="false" customHeight="true" outlineLevel="0" collapsed="false">
      <c r="A55" s="95"/>
      <c r="B55" s="90" t="s">
        <v>296</v>
      </c>
      <c r="C55" s="139" t="n">
        <v>282.09</v>
      </c>
      <c r="D55" s="139" t="n">
        <v>55.29</v>
      </c>
      <c r="E55" s="139" t="n">
        <v>226.8</v>
      </c>
      <c r="F55" s="139" t="n">
        <v>78.19</v>
      </c>
      <c r="G55" s="139" t="n">
        <v>36.29</v>
      </c>
      <c r="H55" s="139" t="n">
        <v>41.9</v>
      </c>
      <c r="I55" s="139" t="n">
        <v>148.61</v>
      </c>
      <c r="J55" s="165" t="n">
        <v>2671</v>
      </c>
      <c r="K55" s="165" t="n">
        <v>2147</v>
      </c>
      <c r="L55" s="165" t="n">
        <v>1407</v>
      </c>
      <c r="M55" s="11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44</v>
      </c>
      <c r="D56" s="139" t="n">
        <v>54.79</v>
      </c>
      <c r="E56" s="139" t="n">
        <v>226.65</v>
      </c>
      <c r="F56" s="139" t="n">
        <v>79.12</v>
      </c>
      <c r="G56" s="139" t="n">
        <v>36.57</v>
      </c>
      <c r="H56" s="139" t="n">
        <v>42.55</v>
      </c>
      <c r="I56" s="139" t="n">
        <v>147.53</v>
      </c>
      <c r="J56" s="165" t="n">
        <v>2664</v>
      </c>
      <c r="K56" s="165" t="n">
        <v>2145</v>
      </c>
      <c r="L56" s="165" t="n">
        <v>1396</v>
      </c>
      <c r="M56" s="115"/>
    </row>
    <row r="57" customFormat="false" ht="11.1" hidden="false" customHeight="true" outlineLevel="0" collapsed="false">
      <c r="A57" s="95"/>
      <c r="B57" s="90" t="s">
        <v>294</v>
      </c>
      <c r="C57" s="139" t="n">
        <v>281.32</v>
      </c>
      <c r="D57" s="139" t="n">
        <v>54.81</v>
      </c>
      <c r="E57" s="139" t="n">
        <v>226.51</v>
      </c>
      <c r="F57" s="139" t="n">
        <v>79.09</v>
      </c>
      <c r="G57" s="139" t="n">
        <v>36.68</v>
      </c>
      <c r="H57" s="139" t="n">
        <v>42.41</v>
      </c>
      <c r="I57" s="139" t="n">
        <v>147.42</v>
      </c>
      <c r="J57" s="165" t="n">
        <v>2673</v>
      </c>
      <c r="K57" s="165" t="n">
        <v>2153</v>
      </c>
      <c r="L57" s="165" t="n">
        <v>1401</v>
      </c>
      <c r="M57" s="115"/>
    </row>
    <row r="58" customFormat="false" ht="11.1" hidden="false" customHeight="true" outlineLevel="0" collapsed="false">
      <c r="A58" s="95"/>
      <c r="B58" s="90" t="s">
        <v>295</v>
      </c>
      <c r="C58" s="139" t="n">
        <v>282.69</v>
      </c>
      <c r="D58" s="139" t="n">
        <v>55.34</v>
      </c>
      <c r="E58" s="139" t="n">
        <v>227.35</v>
      </c>
      <c r="F58" s="139" t="n">
        <v>79.09</v>
      </c>
      <c r="G58" s="139" t="n">
        <v>36.74</v>
      </c>
      <c r="H58" s="139" t="n">
        <v>42.35</v>
      </c>
      <c r="I58" s="139" t="n">
        <v>148.26</v>
      </c>
      <c r="J58" s="165" t="n">
        <v>2699</v>
      </c>
      <c r="K58" s="165" t="n">
        <v>2171</v>
      </c>
      <c r="L58" s="165" t="n">
        <v>1416</v>
      </c>
      <c r="M58" s="115"/>
    </row>
    <row r="59" customFormat="false" ht="11.1" hidden="false" customHeight="true" outlineLevel="0" collapsed="false">
      <c r="A59" s="95"/>
      <c r="B59" s="90" t="s">
        <v>296</v>
      </c>
      <c r="C59" s="139" t="n">
        <v>282.88</v>
      </c>
      <c r="D59" s="139" t="n">
        <v>55.23</v>
      </c>
      <c r="E59" s="139" t="n">
        <v>227.65</v>
      </c>
      <c r="F59" s="139" t="n">
        <v>78.94</v>
      </c>
      <c r="G59" s="139" t="n">
        <v>36.44</v>
      </c>
      <c r="H59" s="139" t="n">
        <v>42.5</v>
      </c>
      <c r="I59" s="139" t="n">
        <v>148.71</v>
      </c>
      <c r="J59" s="165" t="n">
        <v>2713</v>
      </c>
      <c r="K59" s="165" t="n">
        <v>2183</v>
      </c>
      <c r="L59" s="165" t="n">
        <v>1426</v>
      </c>
      <c r="M59" s="11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84</v>
      </c>
      <c r="D60" s="139" t="n">
        <v>55.95</v>
      </c>
      <c r="E60" s="139" t="n">
        <v>226.89</v>
      </c>
      <c r="F60" s="139" t="n">
        <v>80.19</v>
      </c>
      <c r="G60" s="139" t="n">
        <v>37.51</v>
      </c>
      <c r="H60" s="139" t="n">
        <v>42.68</v>
      </c>
      <c r="I60" s="139" t="n">
        <v>146.7</v>
      </c>
      <c r="J60" s="165" t="n">
        <v>2719</v>
      </c>
      <c r="K60" s="165" t="n">
        <v>2181</v>
      </c>
      <c r="L60" s="165" t="n">
        <v>1410</v>
      </c>
      <c r="M60" s="115"/>
    </row>
    <row r="61" customFormat="false" ht="11.1" hidden="false" customHeight="true" outlineLevel="0" collapsed="false">
      <c r="A61" s="95"/>
      <c r="B61" s="90" t="s">
        <v>294</v>
      </c>
      <c r="C61" s="139" t="n">
        <v>282.26</v>
      </c>
      <c r="D61" s="139" t="n">
        <v>55.7800000000001</v>
      </c>
      <c r="E61" s="139" t="n">
        <v>226.48</v>
      </c>
      <c r="F61" s="139" t="n">
        <v>80.38</v>
      </c>
      <c r="G61" s="139" t="n">
        <v>37.63</v>
      </c>
      <c r="H61" s="139" t="n">
        <v>42.75</v>
      </c>
      <c r="I61" s="139" t="n">
        <v>146.1</v>
      </c>
      <c r="J61" s="165" t="n">
        <v>2722</v>
      </c>
      <c r="K61" s="165" t="n">
        <v>2184</v>
      </c>
      <c r="L61" s="165" t="n">
        <v>1409</v>
      </c>
      <c r="M61" s="115"/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56.19</v>
      </c>
      <c r="E62" s="139" t="n">
        <v>227.52</v>
      </c>
      <c r="F62" s="139" t="n">
        <v>79.83</v>
      </c>
      <c r="G62" s="139" t="n">
        <v>37.25</v>
      </c>
      <c r="H62" s="139" t="n">
        <v>42.58</v>
      </c>
      <c r="I62" s="139" t="n">
        <v>147.69</v>
      </c>
      <c r="J62" s="165" t="n">
        <v>2739</v>
      </c>
      <c r="K62" s="165" t="n">
        <v>2196</v>
      </c>
      <c r="L62" s="165" t="n">
        <v>1426</v>
      </c>
      <c r="M62" s="115"/>
    </row>
    <row r="63" customFormat="false" ht="11.1" hidden="false" customHeight="true" outlineLevel="0" collapsed="false">
      <c r="A63" s="95"/>
      <c r="B63" s="90" t="s">
        <v>296</v>
      </c>
      <c r="C63" s="139" t="n">
        <v>282.89</v>
      </c>
      <c r="D63" s="139" t="n">
        <v>55.6900000000001</v>
      </c>
      <c r="E63" s="139" t="n">
        <v>227.2</v>
      </c>
      <c r="F63" s="139" t="n">
        <v>79.08</v>
      </c>
      <c r="G63" s="139" t="n">
        <v>37.05</v>
      </c>
      <c r="H63" s="139" t="n">
        <v>42.03</v>
      </c>
      <c r="I63" s="139" t="n">
        <v>148.12</v>
      </c>
      <c r="J63" s="165" t="n">
        <v>2736</v>
      </c>
      <c r="K63" s="165" t="n">
        <v>2197</v>
      </c>
      <c r="L63" s="165" t="n">
        <v>1433</v>
      </c>
      <c r="M63" s="11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99</v>
      </c>
      <c r="D64" s="139" t="n">
        <v>55.8900000000001</v>
      </c>
      <c r="E64" s="139" t="n">
        <v>229.1</v>
      </c>
      <c r="F64" s="139" t="n">
        <v>78.83</v>
      </c>
      <c r="G64" s="139" t="n">
        <v>37.91</v>
      </c>
      <c r="H64" s="139" t="n">
        <v>40.92</v>
      </c>
      <c r="I64" s="139" t="n">
        <v>150.27</v>
      </c>
      <c r="J64" s="165" t="n">
        <v>2749</v>
      </c>
      <c r="K64" s="165" t="n">
        <v>2210</v>
      </c>
      <c r="L64" s="165" t="n">
        <v>1449</v>
      </c>
      <c r="M64" s="115"/>
    </row>
    <row r="65" customFormat="false" ht="11.1" hidden="false" customHeight="true" outlineLevel="0" collapsed="false">
      <c r="A65" s="95"/>
      <c r="B65" s="90" t="s">
        <v>294</v>
      </c>
      <c r="C65" s="139" t="n">
        <v>284.51</v>
      </c>
      <c r="D65" s="139" t="n">
        <v>55.56</v>
      </c>
      <c r="E65" s="139" t="n">
        <v>228.95</v>
      </c>
      <c r="F65" s="139" t="n">
        <v>77.64</v>
      </c>
      <c r="G65" s="139" t="n">
        <v>37.58</v>
      </c>
      <c r="H65" s="139" t="n">
        <v>40.06</v>
      </c>
      <c r="I65" s="139" t="n">
        <v>151.31</v>
      </c>
      <c r="J65" s="165" t="n">
        <v>2741</v>
      </c>
      <c r="K65" s="165" t="n">
        <v>2205</v>
      </c>
      <c r="L65" s="165" t="n">
        <v>1458</v>
      </c>
      <c r="M65" s="115"/>
    </row>
    <row r="66" customFormat="false" ht="11.1" hidden="false" customHeight="true" outlineLevel="0" collapsed="false">
      <c r="A66" s="95"/>
      <c r="B66" s="90" t="s">
        <v>295</v>
      </c>
      <c r="C66" s="139" t="n">
        <v>283.92</v>
      </c>
      <c r="D66" s="139" t="n">
        <v>55.5599999999999</v>
      </c>
      <c r="E66" s="139" t="n">
        <v>228.36</v>
      </c>
      <c r="F66" s="139" t="n">
        <v>77.54</v>
      </c>
      <c r="G66" s="139" t="n">
        <v>37.73</v>
      </c>
      <c r="H66" s="139" t="n">
        <v>39.81</v>
      </c>
      <c r="I66" s="139" t="n">
        <v>150.82</v>
      </c>
      <c r="J66" s="165" t="n">
        <v>2737</v>
      </c>
      <c r="K66" s="165" t="n">
        <v>2201</v>
      </c>
      <c r="L66" s="165" t="n">
        <v>1454</v>
      </c>
      <c r="M66" s="115"/>
    </row>
    <row r="67" customFormat="false" ht="11.1" hidden="false" customHeight="true" outlineLevel="0" collapsed="false">
      <c r="A67" s="95"/>
      <c r="B67" s="90" t="s">
        <v>296</v>
      </c>
      <c r="C67" s="139" t="n">
        <v>283.39</v>
      </c>
      <c r="D67" s="139" t="n">
        <v>55.52</v>
      </c>
      <c r="E67" s="139" t="n">
        <v>227.87</v>
      </c>
      <c r="F67" s="139" t="n">
        <v>77.14</v>
      </c>
      <c r="G67" s="139" t="n">
        <v>37.46</v>
      </c>
      <c r="H67" s="139" t="n">
        <v>39.68</v>
      </c>
      <c r="I67" s="139" t="n">
        <v>150.73</v>
      </c>
      <c r="J67" s="165" t="n">
        <v>2736</v>
      </c>
      <c r="K67" s="165" t="n">
        <v>2200</v>
      </c>
      <c r="L67" s="165" t="n">
        <v>1455</v>
      </c>
      <c r="M67" s="11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24</v>
      </c>
      <c r="D68" s="139" t="n">
        <v>54.67</v>
      </c>
      <c r="E68" s="139" t="n">
        <v>228.57</v>
      </c>
      <c r="F68" s="139" t="n">
        <v>77.69</v>
      </c>
      <c r="G68" s="139" t="n">
        <v>37.9</v>
      </c>
      <c r="H68" s="139" t="n">
        <v>39.79</v>
      </c>
      <c r="I68" s="139" t="n">
        <v>150.88</v>
      </c>
      <c r="J68" s="165" t="n">
        <v>2744</v>
      </c>
      <c r="K68" s="165" t="n">
        <v>2214</v>
      </c>
      <c r="L68" s="165" t="n">
        <v>1462</v>
      </c>
    </row>
    <row r="69" customFormat="false" ht="11.1" hidden="false" customHeight="true" outlineLevel="0" collapsed="false">
      <c r="A69" s="95"/>
      <c r="B69" s="90" t="s">
        <v>294</v>
      </c>
      <c r="C69" s="139" t="n">
        <v>282.9</v>
      </c>
      <c r="D69" s="139" t="n">
        <v>54.87</v>
      </c>
      <c r="E69" s="139" t="n">
        <v>228.03</v>
      </c>
      <c r="F69" s="139" t="n">
        <v>77.09</v>
      </c>
      <c r="G69" s="139" t="n">
        <v>37.8</v>
      </c>
      <c r="H69" s="139" t="n">
        <v>39.29</v>
      </c>
      <c r="I69" s="139" t="n">
        <v>150.94</v>
      </c>
      <c r="J69" s="165" t="n">
        <v>2747</v>
      </c>
      <c r="K69" s="165" t="n">
        <v>2214</v>
      </c>
      <c r="L69" s="165" t="n">
        <v>1466</v>
      </c>
    </row>
    <row r="70" customFormat="false" ht="11.1" hidden="false" customHeight="true" outlineLevel="0" collapsed="false">
      <c r="A70" s="95"/>
      <c r="B70" s="90" t="s">
        <v>295</v>
      </c>
      <c r="C70" s="139" t="n">
        <v>281.61</v>
      </c>
      <c r="D70" s="139" t="n">
        <v>54.29</v>
      </c>
      <c r="E70" s="139" t="n">
        <v>227.32</v>
      </c>
      <c r="F70" s="139" t="n">
        <v>77.49</v>
      </c>
      <c r="G70" s="139" t="n">
        <v>38.5</v>
      </c>
      <c r="H70" s="139" t="n">
        <v>38.99</v>
      </c>
      <c r="I70" s="139" t="n">
        <v>149.83</v>
      </c>
      <c r="J70" s="165" t="n">
        <v>2735</v>
      </c>
      <c r="K70" s="165" t="n">
        <v>2208</v>
      </c>
      <c r="L70" s="165" t="n">
        <v>1455</v>
      </c>
    </row>
    <row r="71" customFormat="false" ht="11.1" hidden="false" customHeight="true" outlineLevel="0" collapsed="false">
      <c r="A71" s="95"/>
      <c r="B71" s="90" t="s">
        <v>296</v>
      </c>
      <c r="C71" s="139" t="n">
        <v>281.5</v>
      </c>
      <c r="D71" s="139" t="n">
        <v>54.0800000000001</v>
      </c>
      <c r="E71" s="139" t="n">
        <v>227.42</v>
      </c>
      <c r="F71" s="139" t="n">
        <v>77.63</v>
      </c>
      <c r="G71" s="139" t="n">
        <v>38.39</v>
      </c>
      <c r="H71" s="139" t="n">
        <v>39.24</v>
      </c>
      <c r="I71" s="139" t="n">
        <v>149.79</v>
      </c>
      <c r="J71" s="165" t="n">
        <v>2727</v>
      </c>
      <c r="K71" s="165" t="n">
        <v>2203</v>
      </c>
      <c r="L71" s="165" t="n">
        <v>145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4</v>
      </c>
      <c r="D72" s="139" t="n">
        <v>54.45</v>
      </c>
      <c r="E72" s="139" t="n">
        <v>228.39</v>
      </c>
      <c r="F72" s="139" t="n">
        <v>79.32</v>
      </c>
      <c r="G72" s="139" t="n">
        <v>39.16</v>
      </c>
      <c r="H72" s="139" t="n">
        <v>40.16</v>
      </c>
      <c r="I72" s="139" t="n">
        <v>149.07</v>
      </c>
      <c r="J72" s="165" t="n">
        <v>2741</v>
      </c>
      <c r="K72" s="165" t="n">
        <v>2214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</v>
      </c>
      <c r="D73" s="139" t="n">
        <v>54.36</v>
      </c>
      <c r="E73" s="139" t="n">
        <v>229.94</v>
      </c>
      <c r="F73" s="139" t="n">
        <v>80.37</v>
      </c>
      <c r="G73" s="139" t="n">
        <v>39.56</v>
      </c>
      <c r="H73" s="139" t="n">
        <v>40.81</v>
      </c>
      <c r="I73" s="139" t="n">
        <v>149.57</v>
      </c>
      <c r="J73" s="165" t="n">
        <v>2746</v>
      </c>
      <c r="K73" s="165" t="n">
        <v>2221</v>
      </c>
      <c r="L73" s="165" t="n">
        <v>14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.7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4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5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6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3245033112583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4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85676392572944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5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6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4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5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6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4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5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6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4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5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37837837837824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72689861578743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75146198830402</v>
      </c>
      <c r="K129" s="98" t="n">
        <v>0.591715976331358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91014914514363</v>
      </c>
      <c r="K130" s="98" t="n">
        <v>-0.226244343891409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181405895691611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92397660818722</v>
      </c>
      <c r="K133" s="98" t="n">
        <v>0.63636363636364</v>
      </c>
      <c r="L133" s="98" t="n">
        <v>0.4810996563573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09329446064137</v>
      </c>
      <c r="K134" s="98" t="n">
        <v>0</v>
      </c>
      <c r="L134" s="98" t="n">
        <v>0.2735978112175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36840189297413</v>
      </c>
      <c r="K135" s="98" t="n">
        <v>-0.271002710027105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76021314387197</v>
      </c>
      <c r="D137" s="98" t="n">
        <v>0.684171597633096</v>
      </c>
      <c r="E137" s="98" t="n">
        <v>0.426523612698972</v>
      </c>
      <c r="F137" s="98" t="n">
        <v>2.17699343037485</v>
      </c>
      <c r="G137" s="98" t="n">
        <v>2.0057306590258</v>
      </c>
      <c r="H137" s="98" t="n">
        <v>2.34454638124362</v>
      </c>
      <c r="I137" s="98" t="n">
        <v>-0.480672942118972</v>
      </c>
      <c r="J137" s="98" t="n">
        <v>0.513384671800509</v>
      </c>
      <c r="K137" s="98" t="n">
        <v>0.499319110304143</v>
      </c>
      <c r="L137" s="98" t="n">
        <v>-0.41350792556856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16192900579824</v>
      </c>
      <c r="D138" s="98" t="n">
        <v>-0.165289256198406</v>
      </c>
      <c r="E138" s="98" t="n">
        <v>0.678663689303377</v>
      </c>
      <c r="F138" s="98" t="n">
        <v>1.32375189107414</v>
      </c>
      <c r="G138" s="98" t="n">
        <v>1.02145045965271</v>
      </c>
      <c r="H138" s="98" t="n">
        <v>1.61852589641435</v>
      </c>
      <c r="I138" s="98" t="n">
        <v>0.335412893271609</v>
      </c>
      <c r="J138" s="98" t="n">
        <v>0.182415176942726</v>
      </c>
      <c r="K138" s="98" t="n">
        <v>0.316169828364949</v>
      </c>
      <c r="L138" s="98" t="n">
        <v>0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7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382</v>
      </c>
      <c r="I6" s="124" t="s">
        <v>383</v>
      </c>
      <c r="J6" s="124" t="s">
        <v>384</v>
      </c>
      <c r="K6" s="123" t="s">
        <v>385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24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74" t="n">
        <v>167.53</v>
      </c>
      <c r="D12" s="174" t="n">
        <v>48.19</v>
      </c>
      <c r="E12" s="139" t="n">
        <v>119.34</v>
      </c>
      <c r="F12" s="175" t="n">
        <v>61.03</v>
      </c>
      <c r="G12" s="175" t="n">
        <v>9.06</v>
      </c>
      <c r="H12" s="175" t="n">
        <v>171.31</v>
      </c>
      <c r="I12" s="175" t="n">
        <v>80.16</v>
      </c>
      <c r="J12" s="175" t="n">
        <v>-9.06</v>
      </c>
      <c r="K12" s="139" t="n">
        <v>242.41</v>
      </c>
    </row>
    <row r="13" customFormat="false" ht="11.1" hidden="true" customHeight="true" outlineLevel="0" collapsed="false">
      <c r="A13" s="95"/>
      <c r="B13" s="90" t="s">
        <v>294</v>
      </c>
      <c r="C13" s="174" t="n">
        <v>173.49</v>
      </c>
      <c r="D13" s="174" t="n">
        <v>52.49</v>
      </c>
      <c r="E13" s="139" t="n">
        <v>121</v>
      </c>
      <c r="F13" s="175" t="n">
        <v>63.65</v>
      </c>
      <c r="G13" s="175" t="n">
        <v>10.18</v>
      </c>
      <c r="H13" s="175" t="n">
        <v>174.47</v>
      </c>
      <c r="I13" s="175" t="n">
        <v>85.77</v>
      </c>
      <c r="J13" s="175" t="n">
        <v>-8.95999999999999</v>
      </c>
      <c r="K13" s="139" t="n">
        <v>251.28</v>
      </c>
    </row>
    <row r="14" customFormat="false" ht="11.1" hidden="true" customHeight="true" outlineLevel="0" collapsed="false">
      <c r="A14" s="95"/>
      <c r="B14" s="90" t="s">
        <v>295</v>
      </c>
      <c r="C14" s="174" t="n">
        <v>174.1</v>
      </c>
      <c r="D14" s="174" t="n">
        <v>54.88</v>
      </c>
      <c r="E14" s="139" t="n">
        <v>119.22</v>
      </c>
      <c r="F14" s="175" t="n">
        <v>66.41</v>
      </c>
      <c r="G14" s="175" t="n">
        <v>11.05</v>
      </c>
      <c r="H14" s="175" t="n">
        <v>174.58</v>
      </c>
      <c r="I14" s="175" t="n">
        <v>83.56</v>
      </c>
      <c r="J14" s="175" t="n">
        <v>-9.90999999999997</v>
      </c>
      <c r="K14" s="139" t="n">
        <v>248.23</v>
      </c>
    </row>
    <row r="15" customFormat="false" ht="11.1" hidden="true" customHeight="true" outlineLevel="0" collapsed="false">
      <c r="A15" s="95"/>
      <c r="B15" s="90" t="s">
        <v>296</v>
      </c>
      <c r="C15" s="174" t="n">
        <v>177.86</v>
      </c>
      <c r="D15" s="174" t="n">
        <v>56.37</v>
      </c>
      <c r="E15" s="139" t="n">
        <v>121.49</v>
      </c>
      <c r="F15" s="175" t="n">
        <v>67.16</v>
      </c>
      <c r="G15" s="175" t="n">
        <v>10.08</v>
      </c>
      <c r="H15" s="175" t="n">
        <v>178.57</v>
      </c>
      <c r="I15" s="175" t="n">
        <v>85.57</v>
      </c>
      <c r="J15" s="175" t="n">
        <v>-5.53999999999996</v>
      </c>
      <c r="K15" s="139" t="n">
        <v>258.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74" t="n">
        <v>182.26</v>
      </c>
      <c r="D16" s="174" t="n">
        <v>57.54</v>
      </c>
      <c r="E16" s="139" t="n">
        <v>124.72</v>
      </c>
      <c r="F16" s="175" t="n">
        <v>69.01</v>
      </c>
      <c r="G16" s="175" t="n">
        <v>10.98</v>
      </c>
      <c r="H16" s="175" t="n">
        <v>182.75</v>
      </c>
      <c r="I16" s="175" t="n">
        <v>90.64</v>
      </c>
      <c r="J16" s="175" t="n">
        <v>-10.69</v>
      </c>
      <c r="K16" s="139" t="n">
        <v>262.7</v>
      </c>
    </row>
    <row r="17" customFormat="false" ht="11.1" hidden="true" customHeight="true" outlineLevel="0" collapsed="false">
      <c r="A17" s="95"/>
      <c r="B17" s="90" t="s">
        <v>294</v>
      </c>
      <c r="C17" s="174" t="n">
        <v>186.31</v>
      </c>
      <c r="D17" s="174" t="n">
        <v>59.03</v>
      </c>
      <c r="E17" s="139" t="n">
        <v>127.28</v>
      </c>
      <c r="F17" s="175" t="n">
        <v>70.65</v>
      </c>
      <c r="G17" s="175" t="n">
        <v>11.65</v>
      </c>
      <c r="H17" s="175" t="n">
        <v>186.28</v>
      </c>
      <c r="I17" s="175" t="n">
        <v>88.43</v>
      </c>
      <c r="J17" s="175" t="n">
        <v>-9.79999999999998</v>
      </c>
      <c r="K17" s="139" t="n">
        <v>264.91</v>
      </c>
    </row>
    <row r="18" customFormat="false" ht="11.1" hidden="true" customHeight="true" outlineLevel="0" collapsed="false">
      <c r="A18" s="95"/>
      <c r="B18" s="90" t="s">
        <v>295</v>
      </c>
      <c r="C18" s="174" t="n">
        <v>191.01</v>
      </c>
      <c r="D18" s="174" t="n">
        <v>61.13</v>
      </c>
      <c r="E18" s="139" t="n">
        <v>129.88</v>
      </c>
      <c r="F18" s="175" t="n">
        <v>72.41</v>
      </c>
      <c r="G18" s="175" t="n">
        <v>11.49</v>
      </c>
      <c r="H18" s="175" t="n">
        <v>190.8</v>
      </c>
      <c r="I18" s="175" t="n">
        <v>86.35</v>
      </c>
      <c r="J18" s="175" t="n">
        <v>-8.98999999999998</v>
      </c>
      <c r="K18" s="139" t="n">
        <v>268.16</v>
      </c>
    </row>
    <row r="19" customFormat="false" ht="11.1" hidden="true" customHeight="true" outlineLevel="0" collapsed="false">
      <c r="A19" s="95"/>
      <c r="B19" s="90" t="s">
        <v>296</v>
      </c>
      <c r="C19" s="174" t="n">
        <v>190.28</v>
      </c>
      <c r="D19" s="174" t="n">
        <v>59.89</v>
      </c>
      <c r="E19" s="139" t="n">
        <v>130.39</v>
      </c>
      <c r="F19" s="175" t="n">
        <v>76.25</v>
      </c>
      <c r="G19" s="175" t="n">
        <v>11.92</v>
      </c>
      <c r="H19" s="175" t="n">
        <v>194.72</v>
      </c>
      <c r="I19" s="175" t="n">
        <v>87.65</v>
      </c>
      <c r="J19" s="175" t="n">
        <v>-5.29999999999998</v>
      </c>
      <c r="K19" s="139" t="n">
        <v>277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74" t="n">
        <v>189.79</v>
      </c>
      <c r="D20" s="174" t="n">
        <v>59.72</v>
      </c>
      <c r="E20" s="139" t="n">
        <v>130.07</v>
      </c>
      <c r="F20" s="175" t="n">
        <v>75.84</v>
      </c>
      <c r="G20" s="175" t="n">
        <v>12.65</v>
      </c>
      <c r="H20" s="175" t="n">
        <v>193.26</v>
      </c>
      <c r="I20" s="175" t="n">
        <v>89.85</v>
      </c>
      <c r="J20" s="175" t="n">
        <v>-10.71</v>
      </c>
      <c r="K20" s="139" t="n">
        <v>272.4</v>
      </c>
    </row>
    <row r="21" customFormat="false" ht="11.1" hidden="true" customHeight="true" outlineLevel="0" collapsed="false">
      <c r="A21" s="95"/>
      <c r="B21" s="90" t="s">
        <v>294</v>
      </c>
      <c r="C21" s="174" t="n">
        <v>192.26</v>
      </c>
      <c r="D21" s="174" t="n">
        <v>59.87</v>
      </c>
      <c r="E21" s="139" t="n">
        <v>132.39</v>
      </c>
      <c r="F21" s="175" t="n">
        <v>77.01</v>
      </c>
      <c r="G21" s="175" t="n">
        <v>13.05</v>
      </c>
      <c r="H21" s="175" t="n">
        <v>196.35</v>
      </c>
      <c r="I21" s="175" t="n">
        <v>90.05</v>
      </c>
      <c r="J21" s="175" t="n">
        <v>-9.87000000000002</v>
      </c>
      <c r="K21" s="139" t="n">
        <v>276.53</v>
      </c>
    </row>
    <row r="22" customFormat="false" ht="11.1" hidden="true" customHeight="true" outlineLevel="0" collapsed="false">
      <c r="A22" s="95"/>
      <c r="B22" s="90" t="s">
        <v>295</v>
      </c>
      <c r="C22" s="174" t="n">
        <v>193.05</v>
      </c>
      <c r="D22" s="174" t="n">
        <v>61.08</v>
      </c>
      <c r="E22" s="139" t="n">
        <v>131.97</v>
      </c>
      <c r="F22" s="175" t="n">
        <v>79.53</v>
      </c>
      <c r="G22" s="175" t="n">
        <v>13.27</v>
      </c>
      <c r="H22" s="175" t="n">
        <v>198.23</v>
      </c>
      <c r="I22" s="175" t="n">
        <v>90.56</v>
      </c>
      <c r="J22" s="175" t="n">
        <v>-9.48000000000002</v>
      </c>
      <c r="K22" s="139" t="n">
        <v>279.31</v>
      </c>
    </row>
    <row r="23" customFormat="false" ht="11.1" hidden="true" customHeight="true" outlineLevel="0" collapsed="false">
      <c r="A23" s="95"/>
      <c r="B23" s="90" t="s">
        <v>296</v>
      </c>
      <c r="C23" s="174" t="n">
        <v>193.98</v>
      </c>
      <c r="D23" s="174" t="n">
        <v>61.52</v>
      </c>
      <c r="E23" s="139" t="n">
        <v>132.46</v>
      </c>
      <c r="F23" s="175" t="n">
        <v>81.73</v>
      </c>
      <c r="G23" s="175" t="n">
        <v>13.79</v>
      </c>
      <c r="H23" s="175" t="n">
        <v>200.4</v>
      </c>
      <c r="I23" s="175" t="n">
        <v>91.97</v>
      </c>
      <c r="J23" s="175" t="n">
        <v>-5.88</v>
      </c>
      <c r="K23" s="139" t="n">
        <v>286.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74" t="n">
        <v>194.54</v>
      </c>
      <c r="D24" s="174" t="n">
        <v>63.16</v>
      </c>
      <c r="E24" s="139" t="n">
        <v>131.38</v>
      </c>
      <c r="F24" s="175" t="n">
        <v>81.11</v>
      </c>
      <c r="G24" s="175" t="n">
        <v>14.47</v>
      </c>
      <c r="H24" s="175" t="n">
        <v>198.02</v>
      </c>
      <c r="I24" s="175" t="n">
        <v>97.34</v>
      </c>
      <c r="J24" s="175" t="n">
        <v>-9.16999999999999</v>
      </c>
      <c r="K24" s="139" t="n">
        <v>286.19</v>
      </c>
    </row>
    <row r="25" customFormat="false" ht="11.1" hidden="true" customHeight="true" outlineLevel="0" collapsed="false">
      <c r="A25" s="95"/>
      <c r="B25" s="90" t="s">
        <v>294</v>
      </c>
      <c r="C25" s="174" t="n">
        <v>193.64</v>
      </c>
      <c r="D25" s="174" t="n">
        <v>62.42</v>
      </c>
      <c r="E25" s="139" t="n">
        <v>131.22</v>
      </c>
      <c r="F25" s="175" t="n">
        <v>81.59</v>
      </c>
      <c r="G25" s="175" t="n">
        <v>14.09</v>
      </c>
      <c r="H25" s="175" t="n">
        <v>198.72</v>
      </c>
      <c r="I25" s="175" t="n">
        <v>95.67</v>
      </c>
      <c r="J25" s="175" t="n">
        <v>-9.32000000000001</v>
      </c>
      <c r="K25" s="139" t="n">
        <v>285.07</v>
      </c>
    </row>
    <row r="26" customFormat="false" ht="11.1" hidden="true" customHeight="true" outlineLevel="0" collapsed="false">
      <c r="A26" s="95"/>
      <c r="B26" s="90" t="s">
        <v>295</v>
      </c>
      <c r="C26" s="174" t="n">
        <v>194.79</v>
      </c>
      <c r="D26" s="174" t="n">
        <v>64.02</v>
      </c>
      <c r="E26" s="139" t="n">
        <v>130.77</v>
      </c>
      <c r="F26" s="175" t="n">
        <v>82.64</v>
      </c>
      <c r="G26" s="175" t="n">
        <v>14</v>
      </c>
      <c r="H26" s="175" t="n">
        <v>199.41</v>
      </c>
      <c r="I26" s="175" t="n">
        <v>100.03</v>
      </c>
      <c r="J26" s="175" t="n">
        <v>-10.02</v>
      </c>
      <c r="K26" s="139" t="n">
        <v>289.42</v>
      </c>
    </row>
    <row r="27" customFormat="false" ht="11.1" hidden="true" customHeight="true" outlineLevel="0" collapsed="false">
      <c r="A27" s="95"/>
      <c r="B27" s="90" t="s">
        <v>296</v>
      </c>
      <c r="C27" s="174" t="n">
        <v>197.25</v>
      </c>
      <c r="D27" s="174" t="n">
        <v>65.72</v>
      </c>
      <c r="E27" s="139" t="n">
        <v>131.53</v>
      </c>
      <c r="F27" s="175" t="n">
        <v>82.98</v>
      </c>
      <c r="G27" s="175" t="n">
        <v>15.16</v>
      </c>
      <c r="H27" s="175" t="n">
        <v>199.35</v>
      </c>
      <c r="I27" s="175" t="n">
        <v>102.34</v>
      </c>
      <c r="J27" s="175" t="n">
        <v>-7.31999999999999</v>
      </c>
      <c r="K27" s="139" t="n">
        <v>294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74" t="n">
        <v>199.21</v>
      </c>
      <c r="D28" s="174" t="n">
        <v>67.01</v>
      </c>
      <c r="E28" s="139" t="n">
        <v>132.2</v>
      </c>
      <c r="F28" s="175" t="n">
        <v>85.03</v>
      </c>
      <c r="G28" s="175" t="n">
        <v>15.92</v>
      </c>
      <c r="H28" s="175" t="n">
        <v>201.31</v>
      </c>
      <c r="I28" s="175" t="n">
        <v>99.71</v>
      </c>
      <c r="J28" s="175" t="n">
        <v>-7.68000000000002</v>
      </c>
      <c r="K28" s="139" t="n">
        <v>293.34</v>
      </c>
    </row>
    <row r="29" customFormat="false" ht="11.1" hidden="true" customHeight="true" outlineLevel="0" collapsed="false">
      <c r="A29" s="95"/>
      <c r="B29" s="90" t="s">
        <v>294</v>
      </c>
      <c r="C29" s="174" t="n">
        <v>200.85</v>
      </c>
      <c r="D29" s="174" t="n">
        <v>68.78</v>
      </c>
      <c r="E29" s="139" t="n">
        <v>132.07</v>
      </c>
      <c r="F29" s="175" t="n">
        <v>86.47</v>
      </c>
      <c r="G29" s="175" t="n">
        <v>16.16</v>
      </c>
      <c r="H29" s="175" t="n">
        <v>202.38</v>
      </c>
      <c r="I29" s="175" t="n">
        <v>102.44</v>
      </c>
      <c r="J29" s="175" t="n">
        <v>-7.48999999999995</v>
      </c>
      <c r="K29" s="139" t="n">
        <v>297.33</v>
      </c>
    </row>
    <row r="30" customFormat="false" ht="11.1" hidden="true" customHeight="true" outlineLevel="0" collapsed="false">
      <c r="A30" s="95"/>
      <c r="B30" s="90" t="s">
        <v>295</v>
      </c>
      <c r="C30" s="174" t="n">
        <v>202.03</v>
      </c>
      <c r="D30" s="174" t="n">
        <v>69.89</v>
      </c>
      <c r="E30" s="139" t="n">
        <v>132.14</v>
      </c>
      <c r="F30" s="175" t="n">
        <v>87.35</v>
      </c>
      <c r="G30" s="175" t="n">
        <v>16.14</v>
      </c>
      <c r="H30" s="175" t="n">
        <v>203.35</v>
      </c>
      <c r="I30" s="175" t="n">
        <v>103.35</v>
      </c>
      <c r="J30" s="175" t="n">
        <v>-7.99999999999992</v>
      </c>
      <c r="K30" s="139" t="n">
        <v>298.7</v>
      </c>
    </row>
    <row r="31" customFormat="false" ht="11.1" hidden="true" customHeight="true" outlineLevel="0" collapsed="false">
      <c r="A31" s="95"/>
      <c r="B31" s="90" t="s">
        <v>296</v>
      </c>
      <c r="C31" s="174" t="n">
        <v>203.24</v>
      </c>
      <c r="D31" s="174" t="n">
        <v>70.54</v>
      </c>
      <c r="E31" s="139" t="n">
        <v>132.7</v>
      </c>
      <c r="F31" s="175" t="n">
        <v>88.9</v>
      </c>
      <c r="G31" s="175" t="n">
        <v>16.52</v>
      </c>
      <c r="H31" s="175" t="n">
        <v>205.08</v>
      </c>
      <c r="I31" s="175" t="n">
        <v>99.69</v>
      </c>
      <c r="J31" s="175" t="n">
        <v>-6.16999999999996</v>
      </c>
      <c r="K31" s="139" t="n">
        <v>298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74" t="n">
        <v>203.62</v>
      </c>
      <c r="D32" s="174" t="n">
        <v>71.32</v>
      </c>
      <c r="E32" s="139" t="n">
        <v>132.3</v>
      </c>
      <c r="F32" s="175" t="n">
        <v>93.49</v>
      </c>
      <c r="G32" s="175" t="n">
        <v>17.28</v>
      </c>
      <c r="H32" s="175" t="n">
        <v>208.51</v>
      </c>
      <c r="I32" s="175" t="n">
        <v>101.34</v>
      </c>
      <c r="J32" s="175" t="n">
        <v>-7.68999999999997</v>
      </c>
      <c r="K32" s="139" t="n">
        <v>302.16</v>
      </c>
    </row>
    <row r="33" customFormat="false" ht="11.1" hidden="true" customHeight="true" outlineLevel="0" collapsed="false">
      <c r="A33" s="95"/>
      <c r="B33" s="90" t="s">
        <v>294</v>
      </c>
      <c r="C33" s="174" t="n">
        <v>202.91</v>
      </c>
      <c r="D33" s="174" t="n">
        <v>71.01</v>
      </c>
      <c r="E33" s="139" t="n">
        <v>131.9</v>
      </c>
      <c r="F33" s="175" t="n">
        <v>94.71</v>
      </c>
      <c r="G33" s="175" t="n">
        <v>17.76</v>
      </c>
      <c r="H33" s="175" t="n">
        <v>208.85</v>
      </c>
      <c r="I33" s="175" t="n">
        <v>100.84</v>
      </c>
      <c r="J33" s="175" t="n">
        <v>-7.76000000000002</v>
      </c>
      <c r="K33" s="139" t="n">
        <v>301.93</v>
      </c>
    </row>
    <row r="34" customFormat="false" ht="11.1" hidden="true" customHeight="true" outlineLevel="0" collapsed="false">
      <c r="A34" s="95"/>
      <c r="B34" s="90" t="s">
        <v>295</v>
      </c>
      <c r="C34" s="174" t="n">
        <v>203.86</v>
      </c>
      <c r="D34" s="174" t="n">
        <v>72.21</v>
      </c>
      <c r="E34" s="139" t="n">
        <v>131.65</v>
      </c>
      <c r="F34" s="175" t="n">
        <v>94.69</v>
      </c>
      <c r="G34" s="175" t="n">
        <v>18.07</v>
      </c>
      <c r="H34" s="175" t="n">
        <v>208.27</v>
      </c>
      <c r="I34" s="175" t="n">
        <v>103.2</v>
      </c>
      <c r="J34" s="175" t="n">
        <v>-7.00999999999998</v>
      </c>
      <c r="K34" s="139" t="n">
        <v>304.46</v>
      </c>
    </row>
    <row r="35" customFormat="false" ht="11.1" hidden="true" customHeight="true" outlineLevel="0" collapsed="false">
      <c r="A35" s="95"/>
      <c r="B35" s="90" t="s">
        <v>296</v>
      </c>
      <c r="C35" s="174" t="n">
        <v>203.84</v>
      </c>
      <c r="D35" s="174" t="n">
        <v>73.1</v>
      </c>
      <c r="E35" s="139" t="n">
        <v>130.74</v>
      </c>
      <c r="F35" s="175" t="n">
        <v>95.14</v>
      </c>
      <c r="G35" s="175" t="n">
        <v>18.64</v>
      </c>
      <c r="H35" s="175" t="n">
        <v>207.24</v>
      </c>
      <c r="I35" s="175" t="n">
        <v>102.46</v>
      </c>
      <c r="J35" s="175" t="n">
        <v>-5.69000000000001</v>
      </c>
      <c r="K35" s="139" t="n">
        <v>304.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74" t="n">
        <v>203.21</v>
      </c>
      <c r="D36" s="174" t="n">
        <v>73.46</v>
      </c>
      <c r="E36" s="139" t="n">
        <v>129.75</v>
      </c>
      <c r="F36" s="175" t="n">
        <v>95.89</v>
      </c>
      <c r="G36" s="175" t="n">
        <v>17.77</v>
      </c>
      <c r="H36" s="175" t="n">
        <v>207.87</v>
      </c>
      <c r="I36" s="175" t="n">
        <v>102.43</v>
      </c>
      <c r="J36" s="175" t="n">
        <v>-5.56</v>
      </c>
      <c r="K36" s="139" t="n">
        <v>304.74</v>
      </c>
    </row>
    <row r="37" customFormat="false" ht="11.1" hidden="true" customHeight="true" outlineLevel="0" collapsed="false">
      <c r="A37" s="95"/>
      <c r="B37" s="90" t="s">
        <v>294</v>
      </c>
      <c r="C37" s="174" t="n">
        <v>202.72</v>
      </c>
      <c r="D37" s="174" t="n">
        <v>73.44</v>
      </c>
      <c r="E37" s="139" t="n">
        <v>129.28</v>
      </c>
      <c r="F37" s="175" t="n">
        <v>96.49</v>
      </c>
      <c r="G37" s="175" t="n">
        <v>18.04</v>
      </c>
      <c r="H37" s="175" t="n">
        <v>207.73</v>
      </c>
      <c r="I37" s="175" t="n">
        <v>105.68</v>
      </c>
      <c r="J37" s="175" t="n">
        <v>-5.37</v>
      </c>
      <c r="K37" s="139" t="n">
        <v>308.04</v>
      </c>
    </row>
    <row r="38" customFormat="false" ht="11.1" hidden="true" customHeight="true" outlineLevel="0" collapsed="false">
      <c r="A38" s="95"/>
      <c r="B38" s="90" t="s">
        <v>295</v>
      </c>
      <c r="C38" s="174" t="n">
        <v>202.84</v>
      </c>
      <c r="D38" s="174" t="n">
        <v>73.68</v>
      </c>
      <c r="E38" s="139" t="n">
        <v>129.16</v>
      </c>
      <c r="F38" s="175" t="n">
        <v>96.85</v>
      </c>
      <c r="G38" s="175" t="n">
        <v>18.68</v>
      </c>
      <c r="H38" s="175" t="n">
        <v>207.33</v>
      </c>
      <c r="I38" s="175" t="n">
        <v>107.86</v>
      </c>
      <c r="J38" s="175" t="n">
        <v>-6.74</v>
      </c>
      <c r="K38" s="139" t="n">
        <v>308.45</v>
      </c>
    </row>
    <row r="39" customFormat="false" ht="11.1" hidden="true" customHeight="true" outlineLevel="0" collapsed="false">
      <c r="A39" s="95"/>
      <c r="B39" s="90" t="s">
        <v>296</v>
      </c>
      <c r="C39" s="174" t="n">
        <v>204.06</v>
      </c>
      <c r="D39" s="174" t="n">
        <v>74.37</v>
      </c>
      <c r="E39" s="139" t="n">
        <v>129.69</v>
      </c>
      <c r="F39" s="175" t="n">
        <v>97.64</v>
      </c>
      <c r="G39" s="175" t="n">
        <v>18.85</v>
      </c>
      <c r="H39" s="175" t="n">
        <v>208.48</v>
      </c>
      <c r="I39" s="175" t="n">
        <v>110.21</v>
      </c>
      <c r="J39" s="175" t="n">
        <v>-6.95999999999999</v>
      </c>
      <c r="K39" s="139" t="n">
        <v>311.7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74" t="n">
        <v>204.89</v>
      </c>
      <c r="D40" s="174" t="n">
        <v>73.88</v>
      </c>
      <c r="E40" s="139" t="n">
        <v>131.01</v>
      </c>
      <c r="F40" s="175" t="n">
        <v>96.66</v>
      </c>
      <c r="G40" s="175" t="n">
        <v>18.34</v>
      </c>
      <c r="H40" s="175" t="n">
        <v>209.33</v>
      </c>
      <c r="I40" s="175" t="n">
        <v>107.77</v>
      </c>
      <c r="J40" s="175" t="n">
        <v>-5.74999999999996</v>
      </c>
      <c r="K40" s="139" t="n">
        <v>311.35</v>
      </c>
    </row>
    <row r="41" customFormat="false" ht="11.1" hidden="true" customHeight="true" outlineLevel="0" collapsed="false">
      <c r="A41" s="95"/>
      <c r="B41" s="90" t="s">
        <v>294</v>
      </c>
      <c r="C41" s="174" t="n">
        <v>206.83</v>
      </c>
      <c r="D41" s="174" t="n">
        <v>74.59</v>
      </c>
      <c r="E41" s="139" t="n">
        <v>132.24</v>
      </c>
      <c r="F41" s="175" t="n">
        <v>98.94</v>
      </c>
      <c r="G41" s="175" t="n">
        <v>18.34</v>
      </c>
      <c r="H41" s="175" t="n">
        <v>212.84</v>
      </c>
      <c r="I41" s="175" t="n">
        <v>104.7</v>
      </c>
      <c r="J41" s="175" t="n">
        <v>-6.78000000000002</v>
      </c>
      <c r="K41" s="139" t="n">
        <v>310.76</v>
      </c>
    </row>
    <row r="42" customFormat="false" ht="11.1" hidden="true" customHeight="true" outlineLevel="0" collapsed="false">
      <c r="A42" s="95"/>
      <c r="B42" s="90" t="s">
        <v>295</v>
      </c>
      <c r="C42" s="174" t="n">
        <v>208.31</v>
      </c>
      <c r="D42" s="174" t="n">
        <v>75.18</v>
      </c>
      <c r="E42" s="139" t="n">
        <v>133.13</v>
      </c>
      <c r="F42" s="175" t="n">
        <v>98.39</v>
      </c>
      <c r="G42" s="175" t="n">
        <v>18.14</v>
      </c>
      <c r="H42" s="175" t="n">
        <v>213.38</v>
      </c>
      <c r="I42" s="175" t="n">
        <v>108.73</v>
      </c>
      <c r="J42" s="175" t="n">
        <v>-8.17999999999999</v>
      </c>
      <c r="K42" s="139" t="n">
        <v>313.93</v>
      </c>
    </row>
    <row r="43" customFormat="false" ht="11.1" hidden="true" customHeight="true" outlineLevel="0" collapsed="false">
      <c r="A43" s="95"/>
      <c r="B43" s="90" t="s">
        <v>296</v>
      </c>
      <c r="C43" s="174" t="n">
        <v>209.78</v>
      </c>
      <c r="D43" s="174" t="n">
        <v>76.31</v>
      </c>
      <c r="E43" s="139" t="n">
        <v>133.47</v>
      </c>
      <c r="F43" s="175" t="n">
        <v>98.37</v>
      </c>
      <c r="G43" s="175" t="n">
        <v>17.97</v>
      </c>
      <c r="H43" s="175" t="n">
        <v>213.87</v>
      </c>
      <c r="I43" s="175" t="n">
        <v>113.14</v>
      </c>
      <c r="J43" s="175" t="n">
        <v>-9.67999999999996</v>
      </c>
      <c r="K43" s="139" t="n">
        <v>317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74" t="n">
        <v>210.64</v>
      </c>
      <c r="D44" s="174" t="n">
        <v>75.97</v>
      </c>
      <c r="E44" s="139" t="n">
        <v>134.67</v>
      </c>
      <c r="F44" s="175" t="n">
        <v>99.51</v>
      </c>
      <c r="G44" s="175" t="n">
        <v>18.16</v>
      </c>
      <c r="H44" s="175" t="n">
        <v>216.02</v>
      </c>
      <c r="I44" s="175" t="n">
        <v>109.8</v>
      </c>
      <c r="J44" s="175" t="n">
        <v>-6.95999999999997</v>
      </c>
      <c r="K44" s="139" t="n">
        <v>318.86</v>
      </c>
    </row>
    <row r="45" customFormat="false" ht="11.1" hidden="true" customHeight="true" outlineLevel="0" collapsed="false">
      <c r="A45" s="95"/>
      <c r="B45" s="90" t="s">
        <v>294</v>
      </c>
      <c r="C45" s="174" t="n">
        <v>213.42</v>
      </c>
      <c r="D45" s="174" t="n">
        <v>76.85</v>
      </c>
      <c r="E45" s="139" t="n">
        <v>136.57</v>
      </c>
      <c r="F45" s="175" t="n">
        <v>99.96</v>
      </c>
      <c r="G45" s="175" t="n">
        <v>17.93</v>
      </c>
      <c r="H45" s="175" t="n">
        <v>218.6</v>
      </c>
      <c r="I45" s="175" t="n">
        <v>109.5</v>
      </c>
      <c r="J45" s="175" t="n">
        <v>-9.78</v>
      </c>
      <c r="K45" s="139" t="n">
        <v>318.32</v>
      </c>
    </row>
    <row r="46" customFormat="false" ht="11.1" hidden="true" customHeight="true" outlineLevel="0" collapsed="false">
      <c r="A46" s="95"/>
      <c r="B46" s="90" t="s">
        <v>295</v>
      </c>
      <c r="C46" s="174" t="n">
        <v>214.69</v>
      </c>
      <c r="D46" s="174" t="n">
        <v>76.64</v>
      </c>
      <c r="E46" s="139" t="n">
        <v>138.05</v>
      </c>
      <c r="F46" s="175" t="n">
        <v>101.01</v>
      </c>
      <c r="G46" s="175" t="n">
        <v>18.08</v>
      </c>
      <c r="H46" s="175" t="n">
        <v>220.98</v>
      </c>
      <c r="I46" s="175" t="n">
        <v>109.16</v>
      </c>
      <c r="J46" s="175" t="n">
        <v>-9.25000000000003</v>
      </c>
      <c r="K46" s="139" t="n">
        <v>320.89</v>
      </c>
    </row>
    <row r="47" customFormat="false" ht="11.1" hidden="true" customHeight="true" outlineLevel="0" collapsed="false">
      <c r="A47" s="95"/>
      <c r="B47" s="90" t="s">
        <v>296</v>
      </c>
      <c r="C47" s="174" t="n">
        <v>215.8</v>
      </c>
      <c r="D47" s="174" t="n">
        <v>77.58</v>
      </c>
      <c r="E47" s="139" t="n">
        <v>138.22</v>
      </c>
      <c r="F47" s="175" t="n">
        <v>101.95</v>
      </c>
      <c r="G47" s="175" t="n">
        <v>17.75</v>
      </c>
      <c r="H47" s="175" t="n">
        <v>222.42</v>
      </c>
      <c r="I47" s="175" t="n">
        <v>115.34</v>
      </c>
      <c r="J47" s="175" t="n">
        <v>-10.2700000000001</v>
      </c>
      <c r="K47" s="139" t="n">
        <v>327.4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74" t="n">
        <v>218.3</v>
      </c>
      <c r="D48" s="174" t="n">
        <v>77.25</v>
      </c>
      <c r="E48" s="139" t="n">
        <v>141.05</v>
      </c>
      <c r="F48" s="175" t="n">
        <v>101.37</v>
      </c>
      <c r="G48" s="175" t="n">
        <v>17.32</v>
      </c>
      <c r="H48" s="175" t="n">
        <v>225.1</v>
      </c>
      <c r="I48" s="175" t="n">
        <v>113.33</v>
      </c>
      <c r="J48" s="175" t="n">
        <v>-9.92000000000003</v>
      </c>
      <c r="K48" s="139" t="n">
        <v>328.51</v>
      </c>
    </row>
    <row r="49" customFormat="false" ht="11.1" hidden="true" customHeight="true" outlineLevel="0" collapsed="false">
      <c r="A49" s="95"/>
      <c r="B49" s="90" t="s">
        <v>294</v>
      </c>
      <c r="C49" s="174" t="n">
        <v>220.03</v>
      </c>
      <c r="D49" s="174" t="n">
        <v>78.43</v>
      </c>
      <c r="E49" s="139" t="n">
        <v>141.6</v>
      </c>
      <c r="F49" s="175" t="n">
        <v>102.07</v>
      </c>
      <c r="G49" s="175" t="n">
        <v>17.28</v>
      </c>
      <c r="H49" s="175" t="n">
        <v>226.39</v>
      </c>
      <c r="I49" s="175" t="n">
        <v>117</v>
      </c>
      <c r="J49" s="175" t="n">
        <v>-12.4</v>
      </c>
      <c r="K49" s="139" t="n">
        <v>330.99</v>
      </c>
    </row>
    <row r="50" customFormat="false" ht="11.1" hidden="true" customHeight="true" outlineLevel="0" collapsed="false">
      <c r="A50" s="95"/>
      <c r="B50" s="90" t="s">
        <v>295</v>
      </c>
      <c r="C50" s="174" t="n">
        <v>222</v>
      </c>
      <c r="D50" s="174" t="n">
        <v>78.92</v>
      </c>
      <c r="E50" s="139" t="n">
        <v>143.08</v>
      </c>
      <c r="F50" s="175" t="n">
        <v>102.39</v>
      </c>
      <c r="G50" s="175" t="n">
        <v>17.41</v>
      </c>
      <c r="H50" s="175" t="n">
        <v>228.06</v>
      </c>
      <c r="I50" s="175" t="n">
        <v>114.09</v>
      </c>
      <c r="J50" s="175" t="n">
        <v>-10.89</v>
      </c>
      <c r="K50" s="139" t="n">
        <v>331.26</v>
      </c>
    </row>
    <row r="51" customFormat="false" ht="11.1" hidden="true" customHeight="true" outlineLevel="0" collapsed="false">
      <c r="A51" s="95"/>
      <c r="B51" s="90" t="s">
        <v>296</v>
      </c>
      <c r="C51" s="174" t="n">
        <v>223.03</v>
      </c>
      <c r="D51" s="174" t="n">
        <v>79.16</v>
      </c>
      <c r="E51" s="139" t="n">
        <v>143.87</v>
      </c>
      <c r="F51" s="175" t="n">
        <v>103.44</v>
      </c>
      <c r="G51" s="175" t="n">
        <v>17.33</v>
      </c>
      <c r="H51" s="175" t="n">
        <v>229.98</v>
      </c>
      <c r="I51" s="175" t="n">
        <v>113.97</v>
      </c>
      <c r="J51" s="175" t="n">
        <v>-12.56</v>
      </c>
      <c r="K51" s="139" t="n">
        <v>331.3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74" t="n">
        <v>224.86</v>
      </c>
      <c r="D52" s="174" t="n">
        <v>78.1</v>
      </c>
      <c r="E52" s="139" t="n">
        <v>146.76</v>
      </c>
      <c r="F52" s="175" t="n">
        <v>104.98</v>
      </c>
      <c r="G52" s="175" t="n">
        <v>17.65</v>
      </c>
      <c r="H52" s="175" t="n">
        <v>234.09</v>
      </c>
      <c r="I52" s="175" t="n">
        <v>119.16</v>
      </c>
      <c r="J52" s="175" t="n">
        <v>-12.05</v>
      </c>
      <c r="K52" s="139" t="n">
        <v>341.2</v>
      </c>
    </row>
    <row r="53" customFormat="false" ht="11.1" hidden="false" customHeight="true" outlineLevel="0" collapsed="false">
      <c r="A53" s="95"/>
      <c r="B53" s="90" t="s">
        <v>294</v>
      </c>
      <c r="C53" s="174" t="n">
        <v>225.15</v>
      </c>
      <c r="D53" s="174" t="n">
        <v>77.91</v>
      </c>
      <c r="E53" s="139" t="n">
        <v>147.24</v>
      </c>
      <c r="F53" s="175" t="n">
        <v>105.83</v>
      </c>
      <c r="G53" s="175" t="n">
        <v>17.79</v>
      </c>
      <c r="H53" s="175" t="n">
        <v>235.28</v>
      </c>
      <c r="I53" s="175" t="n">
        <v>122.03</v>
      </c>
      <c r="J53" s="175" t="n">
        <v>-13.02</v>
      </c>
      <c r="K53" s="139" t="n">
        <v>344.29</v>
      </c>
    </row>
    <row r="54" customFormat="false" ht="11.1" hidden="false" customHeight="true" outlineLevel="0" collapsed="false">
      <c r="A54" s="95"/>
      <c r="B54" s="90" t="s">
        <v>295</v>
      </c>
      <c r="C54" s="174" t="n">
        <v>225.2</v>
      </c>
      <c r="D54" s="174" t="n">
        <v>77.8</v>
      </c>
      <c r="E54" s="139" t="n">
        <v>147.4</v>
      </c>
      <c r="F54" s="175" t="n">
        <v>106.56</v>
      </c>
      <c r="G54" s="175" t="n">
        <v>17.7</v>
      </c>
      <c r="H54" s="175" t="n">
        <v>236.26</v>
      </c>
      <c r="I54" s="175" t="n">
        <v>120.76</v>
      </c>
      <c r="J54" s="175" t="n">
        <v>-12.09</v>
      </c>
      <c r="K54" s="139" t="n">
        <v>344.93</v>
      </c>
    </row>
    <row r="55" customFormat="false" ht="11.1" hidden="false" customHeight="true" outlineLevel="0" collapsed="false">
      <c r="A55" s="95"/>
      <c r="B55" s="90" t="s">
        <v>296</v>
      </c>
      <c r="C55" s="174" t="n">
        <v>226.8</v>
      </c>
      <c r="D55" s="174" t="n">
        <v>78.19</v>
      </c>
      <c r="E55" s="139" t="n">
        <v>148.61</v>
      </c>
      <c r="F55" s="175" t="n">
        <v>107.61</v>
      </c>
      <c r="G55" s="175" t="n">
        <v>18.01</v>
      </c>
      <c r="H55" s="175" t="n">
        <v>238.21</v>
      </c>
      <c r="I55" s="175" t="n">
        <v>116.76</v>
      </c>
      <c r="J55" s="175" t="n">
        <v>-11.3</v>
      </c>
      <c r="K55" s="139" t="n">
        <v>343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74" t="n">
        <v>226.65</v>
      </c>
      <c r="D56" s="174" t="n">
        <v>79.12</v>
      </c>
      <c r="E56" s="139" t="n">
        <v>147.53</v>
      </c>
      <c r="F56" s="175" t="n">
        <v>108.74</v>
      </c>
      <c r="G56" s="175" t="n">
        <v>17.93</v>
      </c>
      <c r="H56" s="175" t="n">
        <v>238.34</v>
      </c>
      <c r="I56" s="175" t="n">
        <v>114.3</v>
      </c>
      <c r="J56" s="175" t="n">
        <v>-10.98</v>
      </c>
      <c r="K56" s="139" t="n">
        <v>341.66</v>
      </c>
    </row>
    <row r="57" customFormat="false" ht="11.1" hidden="false" customHeight="true" outlineLevel="0" collapsed="false">
      <c r="A57" s="95"/>
      <c r="B57" s="90" t="s">
        <v>294</v>
      </c>
      <c r="C57" s="174" t="n">
        <v>226.51</v>
      </c>
      <c r="D57" s="174" t="n">
        <v>79.09</v>
      </c>
      <c r="E57" s="139" t="n">
        <v>147.42</v>
      </c>
      <c r="F57" s="175" t="n">
        <v>109.72</v>
      </c>
      <c r="G57" s="175" t="n">
        <v>18.58</v>
      </c>
      <c r="H57" s="175" t="n">
        <v>238.56</v>
      </c>
      <c r="I57" s="175" t="n">
        <v>119.39</v>
      </c>
      <c r="J57" s="175" t="n">
        <v>-12.29</v>
      </c>
      <c r="K57" s="139" t="n">
        <v>345.66</v>
      </c>
    </row>
    <row r="58" customFormat="false" ht="11.1" hidden="false" customHeight="true" outlineLevel="0" collapsed="false">
      <c r="A58" s="95"/>
      <c r="B58" s="90" t="s">
        <v>295</v>
      </c>
      <c r="C58" s="174" t="n">
        <v>227.35</v>
      </c>
      <c r="D58" s="174" t="n">
        <v>79.09</v>
      </c>
      <c r="E58" s="139" t="n">
        <v>148.26</v>
      </c>
      <c r="F58" s="175" t="n">
        <v>111.89</v>
      </c>
      <c r="G58" s="175" t="n">
        <v>18.85</v>
      </c>
      <c r="H58" s="175" t="n">
        <v>241.3</v>
      </c>
      <c r="I58" s="175" t="n">
        <v>118.1</v>
      </c>
      <c r="J58" s="175" t="n">
        <v>-10.31</v>
      </c>
      <c r="K58" s="139" t="n">
        <v>349.09</v>
      </c>
    </row>
    <row r="59" customFormat="false" ht="11.1" hidden="false" customHeight="true" outlineLevel="0" collapsed="false">
      <c r="A59" s="95"/>
      <c r="B59" s="90" t="s">
        <v>296</v>
      </c>
      <c r="C59" s="174" t="n">
        <v>227.65</v>
      </c>
      <c r="D59" s="174" t="n">
        <v>78.94</v>
      </c>
      <c r="E59" s="139" t="n">
        <v>148.71</v>
      </c>
      <c r="F59" s="175" t="n">
        <v>113.13</v>
      </c>
      <c r="G59" s="175" t="n">
        <v>20.44</v>
      </c>
      <c r="H59" s="175" t="n">
        <v>241.4</v>
      </c>
      <c r="I59" s="175" t="n">
        <v>117.43</v>
      </c>
      <c r="J59" s="175" t="n">
        <v>-10.01</v>
      </c>
      <c r="K59" s="139" t="n">
        <v>348.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74" t="n">
        <v>226.89</v>
      </c>
      <c r="D60" s="174" t="n">
        <v>80.19</v>
      </c>
      <c r="E60" s="139" t="n">
        <v>146.7</v>
      </c>
      <c r="F60" s="175" t="n">
        <v>112.74</v>
      </c>
      <c r="G60" s="175" t="n">
        <v>19.16</v>
      </c>
      <c r="H60" s="175" t="n">
        <v>240.28</v>
      </c>
      <c r="I60" s="175" t="n">
        <v>120.64</v>
      </c>
      <c r="J60" s="175" t="n">
        <v>-9.47999999999998</v>
      </c>
      <c r="K60" s="139" t="n">
        <v>351.44</v>
      </c>
    </row>
    <row r="61" customFormat="false" ht="11.1" hidden="false" customHeight="true" outlineLevel="0" collapsed="false">
      <c r="A61" s="95"/>
      <c r="B61" s="90" t="s">
        <v>294</v>
      </c>
      <c r="C61" s="174" t="n">
        <v>226.48</v>
      </c>
      <c r="D61" s="174" t="n">
        <v>80.38</v>
      </c>
      <c r="E61" s="139" t="n">
        <v>146.1</v>
      </c>
      <c r="F61" s="175" t="n">
        <v>113.51</v>
      </c>
      <c r="G61" s="175" t="n">
        <v>19.4</v>
      </c>
      <c r="H61" s="175" t="n">
        <v>240.21</v>
      </c>
      <c r="I61" s="175" t="n">
        <v>120.59</v>
      </c>
      <c r="J61" s="175" t="n">
        <v>-8.03999999999999</v>
      </c>
      <c r="K61" s="139" t="n">
        <v>352.76</v>
      </c>
    </row>
    <row r="62" customFormat="false" ht="11.1" hidden="false" customHeight="true" outlineLevel="0" collapsed="false">
      <c r="A62" s="95"/>
      <c r="B62" s="90" t="s">
        <v>295</v>
      </c>
      <c r="C62" s="174" t="n">
        <v>227.52</v>
      </c>
      <c r="D62" s="174" t="n">
        <v>79.83</v>
      </c>
      <c r="E62" s="139" t="n">
        <v>147.69</v>
      </c>
      <c r="F62" s="175" t="n">
        <v>114.12</v>
      </c>
      <c r="G62" s="175" t="n">
        <v>19.48</v>
      </c>
      <c r="H62" s="175" t="n">
        <v>242.33</v>
      </c>
      <c r="I62" s="175" t="n">
        <v>120.73</v>
      </c>
      <c r="J62" s="175" t="n">
        <v>-9.62999999999998</v>
      </c>
      <c r="K62" s="139" t="n">
        <v>353.43</v>
      </c>
    </row>
    <row r="63" customFormat="false" ht="11.1" hidden="false" customHeight="true" outlineLevel="0" collapsed="false">
      <c r="A63" s="95"/>
      <c r="B63" s="90" t="s">
        <v>296</v>
      </c>
      <c r="C63" s="174" t="n">
        <v>227.2</v>
      </c>
      <c r="D63" s="174" t="n">
        <v>79.08</v>
      </c>
      <c r="E63" s="139" t="n">
        <v>148.12</v>
      </c>
      <c r="F63" s="175" t="n">
        <v>114.55</v>
      </c>
      <c r="G63" s="175" t="n">
        <v>19.15</v>
      </c>
      <c r="H63" s="175" t="n">
        <v>243.52</v>
      </c>
      <c r="I63" s="175" t="n">
        <v>118.74</v>
      </c>
      <c r="J63" s="175" t="n">
        <v>-8.66000000000004</v>
      </c>
      <c r="K63" s="139" t="n">
        <v>353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74" t="n">
        <v>229.1</v>
      </c>
      <c r="D64" s="174" t="n">
        <v>78.83</v>
      </c>
      <c r="E64" s="139" t="n">
        <v>150.27</v>
      </c>
      <c r="F64" s="175" t="n">
        <v>114.96</v>
      </c>
      <c r="G64" s="175" t="n">
        <v>19.73</v>
      </c>
      <c r="H64" s="175" t="n">
        <v>245.5</v>
      </c>
      <c r="I64" s="175" t="n">
        <v>120.91</v>
      </c>
      <c r="J64" s="175" t="n">
        <v>-9.79999999999998</v>
      </c>
      <c r="K64" s="139" t="n">
        <v>356.61</v>
      </c>
    </row>
    <row r="65" customFormat="false" ht="11.1" hidden="false" customHeight="true" outlineLevel="0" collapsed="false">
      <c r="A65" s="95"/>
      <c r="B65" s="90" t="s">
        <v>294</v>
      </c>
      <c r="C65" s="174" t="n">
        <v>228.95</v>
      </c>
      <c r="D65" s="174" t="n">
        <v>77.64</v>
      </c>
      <c r="E65" s="139" t="n">
        <v>151.31</v>
      </c>
      <c r="F65" s="175" t="n">
        <v>114.39</v>
      </c>
      <c r="G65" s="175" t="n">
        <v>20.18</v>
      </c>
      <c r="H65" s="175" t="n">
        <v>245.52</v>
      </c>
      <c r="I65" s="175" t="n">
        <v>120.65</v>
      </c>
      <c r="J65" s="175" t="n">
        <v>-8.51000000000002</v>
      </c>
      <c r="K65" s="139" t="n">
        <v>357.66</v>
      </c>
    </row>
    <row r="66" customFormat="false" ht="11.1" hidden="false" customHeight="true" outlineLevel="0" collapsed="false">
      <c r="A66" s="95"/>
      <c r="B66" s="90" t="s">
        <v>295</v>
      </c>
      <c r="C66" s="174" t="n">
        <v>228.36</v>
      </c>
      <c r="D66" s="174" t="n">
        <v>77.54</v>
      </c>
      <c r="E66" s="139" t="n">
        <v>150.82</v>
      </c>
      <c r="F66" s="175" t="n">
        <v>113.92</v>
      </c>
      <c r="G66" s="175" t="n">
        <v>19.89</v>
      </c>
      <c r="H66" s="175" t="n">
        <v>244.85</v>
      </c>
      <c r="I66" s="175" t="n">
        <v>123.45</v>
      </c>
      <c r="J66" s="175" t="n">
        <v>-9.50999999999998</v>
      </c>
      <c r="K66" s="139" t="n">
        <v>358.79</v>
      </c>
    </row>
    <row r="67" customFormat="false" ht="11.1" hidden="false" customHeight="true" outlineLevel="0" collapsed="false">
      <c r="A67" s="95"/>
      <c r="B67" s="90" t="s">
        <v>296</v>
      </c>
      <c r="C67" s="174" t="n">
        <v>227.87</v>
      </c>
      <c r="D67" s="174" t="n">
        <v>77.14</v>
      </c>
      <c r="E67" s="139" t="n">
        <v>150.73</v>
      </c>
      <c r="F67" s="175" t="n">
        <v>113.97</v>
      </c>
      <c r="G67" s="175" t="n">
        <v>19.6</v>
      </c>
      <c r="H67" s="175" t="n">
        <v>245.1</v>
      </c>
      <c r="I67" s="175" t="n">
        <v>126.43</v>
      </c>
      <c r="J67" s="175" t="n">
        <v>-8.92999999999998</v>
      </c>
      <c r="K67" s="139" t="n">
        <v>362.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74" t="n">
        <v>228.57</v>
      </c>
      <c r="D68" s="174" t="n">
        <v>77.69</v>
      </c>
      <c r="E68" s="139" t="n">
        <v>150.88</v>
      </c>
      <c r="F68" s="175" t="n">
        <v>113.93</v>
      </c>
      <c r="G68" s="175" t="n">
        <v>20.27</v>
      </c>
      <c r="H68" s="175" t="n">
        <v>244.54</v>
      </c>
      <c r="I68" s="175" t="n">
        <v>126.95</v>
      </c>
      <c r="J68" s="175" t="n">
        <v>-11.52</v>
      </c>
      <c r="K68" s="139" t="n">
        <v>359.97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74" t="n">
        <v>228.03</v>
      </c>
      <c r="D69" s="174" t="n">
        <v>77.09</v>
      </c>
      <c r="E69" s="139" t="n">
        <v>150.94</v>
      </c>
      <c r="F69" s="175" t="n">
        <v>115.44</v>
      </c>
      <c r="G69" s="175" t="n">
        <v>20.5</v>
      </c>
      <c r="H69" s="175" t="n">
        <v>245.88</v>
      </c>
      <c r="I69" s="175" t="n">
        <v>128.09</v>
      </c>
      <c r="J69" s="175" t="n">
        <v>-8.42000000000004</v>
      </c>
      <c r="K69" s="139" t="n">
        <v>365.55</v>
      </c>
    </row>
    <row r="70" customFormat="false" ht="11.1" hidden="false" customHeight="true" outlineLevel="0" collapsed="false">
      <c r="A70" s="95"/>
      <c r="B70" s="90" t="s">
        <v>295</v>
      </c>
      <c r="C70" s="174" t="n">
        <v>227.32</v>
      </c>
      <c r="D70" s="174" t="n">
        <v>77.49</v>
      </c>
      <c r="E70" s="139" t="n">
        <v>149.83</v>
      </c>
      <c r="F70" s="175" t="n">
        <v>114.65</v>
      </c>
      <c r="G70" s="175" t="n">
        <v>20.17</v>
      </c>
      <c r="H70" s="175" t="n">
        <v>244.31</v>
      </c>
      <c r="I70" s="175" t="n">
        <v>133.51</v>
      </c>
      <c r="J70" s="175" t="n">
        <v>-10.43</v>
      </c>
      <c r="K70" s="139" t="n">
        <v>367.39</v>
      </c>
    </row>
    <row r="71" customFormat="false" ht="11.1" hidden="false" customHeight="true" outlineLevel="0" collapsed="false">
      <c r="A71" s="95"/>
      <c r="B71" s="90" t="s">
        <v>296</v>
      </c>
      <c r="C71" s="174" t="n">
        <v>227.42</v>
      </c>
      <c r="D71" s="174" t="n">
        <v>77.63</v>
      </c>
      <c r="E71" s="139" t="n">
        <v>149.79</v>
      </c>
      <c r="F71" s="175" t="n">
        <v>114.32</v>
      </c>
      <c r="G71" s="175" t="n">
        <v>19.99</v>
      </c>
      <c r="H71" s="175" t="n">
        <v>244.12</v>
      </c>
      <c r="I71" s="175" t="n">
        <v>133.18</v>
      </c>
      <c r="J71" s="175" t="n">
        <v>-10.47</v>
      </c>
      <c r="K71" s="139" t="n">
        <v>366.8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74" t="n">
        <v>228.39</v>
      </c>
      <c r="D72" s="174" t="n">
        <v>79.32</v>
      </c>
      <c r="E72" s="139" t="n">
        <v>149.07</v>
      </c>
      <c r="F72" s="175" t="n">
        <v>115.14</v>
      </c>
      <c r="G72" s="175" t="n">
        <v>20.46</v>
      </c>
      <c r="H72" s="175" t="n">
        <v>243.75</v>
      </c>
      <c r="I72" s="175" t="n">
        <v>137.01</v>
      </c>
      <c r="J72" s="175" t="n">
        <v>-10.11</v>
      </c>
      <c r="K72" s="139" t="n">
        <v>370.65</v>
      </c>
    </row>
    <row r="73" customFormat="false" ht="11.1" hidden="false" customHeight="true" outlineLevel="0" collapsed="false">
      <c r="A73" s="95"/>
      <c r="B73" s="90" t="s">
        <v>294</v>
      </c>
      <c r="C73" s="174" t="n">
        <v>229.94</v>
      </c>
      <c r="D73" s="174" t="n">
        <v>80.37</v>
      </c>
      <c r="E73" s="139" t="n">
        <v>149.57</v>
      </c>
      <c r="F73" s="175" t="n">
        <v>114.82</v>
      </c>
      <c r="G73" s="175" t="n">
        <v>19.78</v>
      </c>
      <c r="H73" s="175" t="n">
        <v>244.61</v>
      </c>
      <c r="I73" s="175" t="n">
        <v>134.18</v>
      </c>
      <c r="J73" s="175" t="n">
        <v>-9.22000000000003</v>
      </c>
      <c r="K73" s="139" t="n">
        <v>369.57</v>
      </c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76" t="s">
        <v>335</v>
      </c>
      <c r="D75" s="176"/>
      <c r="E75" s="176"/>
      <c r="F75" s="176"/>
      <c r="G75" s="176"/>
      <c r="H75" s="176"/>
      <c r="I75" s="176"/>
      <c r="J75" s="176"/>
      <c r="K75" s="176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39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39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39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39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4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39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5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39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6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39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39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4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39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5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39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6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39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39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4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39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5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39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6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39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39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4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39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5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39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6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39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39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4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39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5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39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39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39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39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39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39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39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39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39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39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39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39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39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39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39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39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39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39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39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39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39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39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39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39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39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39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39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39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39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39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39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39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39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39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39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39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39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39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26523612698972</v>
      </c>
      <c r="D137" s="98" t="n">
        <v>2.17699343037485</v>
      </c>
      <c r="E137" s="98" t="n">
        <v>-0.480672942118972</v>
      </c>
      <c r="F137" s="98" t="n">
        <v>0.71728481455564</v>
      </c>
      <c r="G137" s="98" t="n">
        <v>2.3511755877939</v>
      </c>
      <c r="H137" s="98" t="n">
        <v>-0.151564804194663</v>
      </c>
      <c r="I137" s="98" t="n">
        <v>2.87580717825497</v>
      </c>
      <c r="J137" s="139" t="n">
        <v>0.360000000000014</v>
      </c>
      <c r="K137" s="98" t="n">
        <v>1.041354305809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8663689303377</v>
      </c>
      <c r="D138" s="98" t="n">
        <v>1.32375189107414</v>
      </c>
      <c r="E138" s="98" t="n">
        <v>0.335412893271609</v>
      </c>
      <c r="F138" s="98" t="n">
        <v>-0.277922529095022</v>
      </c>
      <c r="G138" s="98" t="n">
        <v>-3.32355816226787</v>
      </c>
      <c r="H138" s="98" t="n">
        <v>0.352820512820529</v>
      </c>
      <c r="I138" s="98" t="n">
        <v>-2.06554266111961</v>
      </c>
      <c r="J138" s="139" t="n">
        <v>0.88999999999993</v>
      </c>
      <c r="K138" s="98" t="n">
        <v>-0.29138000809389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38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2</v>
      </c>
      <c r="D12" s="165" t="n">
        <v>40891</v>
      </c>
      <c r="E12" s="165" t="n">
        <v>1840</v>
      </c>
      <c r="F12" s="165" t="n">
        <v>39051</v>
      </c>
      <c r="G12" s="165" t="n">
        <v>35556</v>
      </c>
      <c r="H12" s="165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4</v>
      </c>
      <c r="C13" s="165" t="n">
        <v>79908</v>
      </c>
      <c r="D13" s="165" t="n">
        <v>40703</v>
      </c>
      <c r="E13" s="165" t="n">
        <v>1900</v>
      </c>
      <c r="F13" s="165" t="n">
        <v>38803</v>
      </c>
      <c r="G13" s="165" t="n">
        <v>35293</v>
      </c>
      <c r="H13" s="165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5</v>
      </c>
      <c r="C14" s="165" t="n">
        <v>80040</v>
      </c>
      <c r="D14" s="165" t="n">
        <v>40518</v>
      </c>
      <c r="E14" s="165" t="n">
        <v>2070</v>
      </c>
      <c r="F14" s="165" t="n">
        <v>38448</v>
      </c>
      <c r="G14" s="165" t="n">
        <v>34918</v>
      </c>
      <c r="H14" s="165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6</v>
      </c>
      <c r="C15" s="165" t="n">
        <v>80197</v>
      </c>
      <c r="D15" s="165" t="n">
        <v>40480</v>
      </c>
      <c r="E15" s="165" t="n">
        <v>2120</v>
      </c>
      <c r="F15" s="165" t="n">
        <v>38360</v>
      </c>
      <c r="G15" s="165" t="n">
        <v>34813</v>
      </c>
      <c r="H15" s="165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8</v>
      </c>
      <c r="D16" s="165" t="n">
        <v>40514</v>
      </c>
      <c r="E16" s="165" t="n">
        <v>2220</v>
      </c>
      <c r="F16" s="165" t="n">
        <v>38294</v>
      </c>
      <c r="G16" s="165" t="n">
        <v>34743</v>
      </c>
      <c r="H16" s="165" t="n">
        <v>3551</v>
      </c>
      <c r="I16" s="98" t="n">
        <v>50.4357135743452</v>
      </c>
      <c r="J16" s="98" t="n">
        <v>5.47958730315447</v>
      </c>
    </row>
    <row r="17" customFormat="false" ht="11.1" hidden="true" customHeight="true" outlineLevel="0" collapsed="false">
      <c r="A17" s="95"/>
      <c r="B17" s="90" t="s">
        <v>294</v>
      </c>
      <c r="C17" s="165" t="n">
        <v>80482</v>
      </c>
      <c r="D17" s="165" t="n">
        <v>40436</v>
      </c>
      <c r="E17" s="165" t="n">
        <v>2270</v>
      </c>
      <c r="F17" s="165" t="n">
        <v>38166</v>
      </c>
      <c r="G17" s="165" t="n">
        <v>34597</v>
      </c>
      <c r="H17" s="165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5</v>
      </c>
      <c r="C18" s="165" t="n">
        <v>80688</v>
      </c>
      <c r="D18" s="165" t="n">
        <v>40310</v>
      </c>
      <c r="E18" s="165" t="n">
        <v>2340</v>
      </c>
      <c r="F18" s="165" t="n">
        <v>37970</v>
      </c>
      <c r="G18" s="165" t="n">
        <v>34388</v>
      </c>
      <c r="H18" s="165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6</v>
      </c>
      <c r="C19" s="165" t="n">
        <v>80878</v>
      </c>
      <c r="D19" s="165" t="n">
        <v>40278</v>
      </c>
      <c r="E19" s="165" t="n">
        <v>2470</v>
      </c>
      <c r="F19" s="165" t="n">
        <v>37808</v>
      </c>
      <c r="G19" s="165" t="n">
        <v>34217</v>
      </c>
      <c r="H19" s="165" t="n">
        <v>3591</v>
      </c>
      <c r="I19" s="98" t="n">
        <v>49.8009347412152</v>
      </c>
      <c r="J19" s="98" t="n">
        <v>6.132379959282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3</v>
      </c>
      <c r="D20" s="165" t="n">
        <v>40316</v>
      </c>
      <c r="E20" s="165" t="n">
        <v>2580</v>
      </c>
      <c r="F20" s="165" t="n">
        <v>37736</v>
      </c>
      <c r="G20" s="165" t="n">
        <v>34146</v>
      </c>
      <c r="H20" s="165" t="n">
        <v>3590</v>
      </c>
      <c r="I20" s="98" t="n">
        <v>49.7525699406415</v>
      </c>
      <c r="J20" s="98" t="n">
        <v>6.39944438932434</v>
      </c>
    </row>
    <row r="21" customFormat="false" ht="11.1" hidden="true" customHeight="true" outlineLevel="0" collapsed="false">
      <c r="A21" s="95"/>
      <c r="B21" s="90" t="s">
        <v>294</v>
      </c>
      <c r="C21" s="165" t="n">
        <v>81151</v>
      </c>
      <c r="D21" s="165" t="n">
        <v>40295</v>
      </c>
      <c r="E21" s="165" t="n">
        <v>2720</v>
      </c>
      <c r="F21" s="165" t="n">
        <v>37575</v>
      </c>
      <c r="G21" s="165" t="n">
        <v>33969</v>
      </c>
      <c r="H21" s="165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27</v>
      </c>
      <c r="E22" s="165" t="n">
        <v>2860</v>
      </c>
      <c r="F22" s="165" t="n">
        <v>37467</v>
      </c>
      <c r="G22" s="165" t="n">
        <v>33827</v>
      </c>
      <c r="H22" s="165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6</v>
      </c>
      <c r="C23" s="165" t="n">
        <v>81292</v>
      </c>
      <c r="D23" s="165" t="n">
        <v>40399</v>
      </c>
      <c r="E23" s="165" t="n">
        <v>3000</v>
      </c>
      <c r="F23" s="165" t="n">
        <v>37399</v>
      </c>
      <c r="G23" s="165" t="n">
        <v>33728</v>
      </c>
      <c r="H23" s="165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3</v>
      </c>
      <c r="D24" s="165" t="n">
        <v>40518</v>
      </c>
      <c r="E24" s="165" t="n">
        <v>3030</v>
      </c>
      <c r="F24" s="165" t="n">
        <v>37488</v>
      </c>
      <c r="G24" s="165" t="n">
        <v>33791</v>
      </c>
      <c r="H24" s="165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4</v>
      </c>
      <c r="C25" s="165" t="n">
        <v>81403</v>
      </c>
      <c r="D25" s="165" t="n">
        <v>40482</v>
      </c>
      <c r="E25" s="165" t="n">
        <v>3040</v>
      </c>
      <c r="F25" s="165" t="n">
        <v>37442</v>
      </c>
      <c r="G25" s="165" t="n">
        <v>33720</v>
      </c>
      <c r="H25" s="165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5</v>
      </c>
      <c r="C26" s="165" t="n">
        <v>81439</v>
      </c>
      <c r="D26" s="165" t="n">
        <v>40438</v>
      </c>
      <c r="E26" s="165" t="n">
        <v>2960</v>
      </c>
      <c r="F26" s="165" t="n">
        <v>37478</v>
      </c>
      <c r="G26" s="165" t="n">
        <v>33740</v>
      </c>
      <c r="H26" s="165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6</v>
      </c>
      <c r="C27" s="165" t="n">
        <v>81491</v>
      </c>
      <c r="D27" s="165" t="n">
        <v>40402</v>
      </c>
      <c r="E27" s="165" t="n">
        <v>2870</v>
      </c>
      <c r="F27" s="165" t="n">
        <v>37532</v>
      </c>
      <c r="G27" s="165" t="n">
        <v>33784</v>
      </c>
      <c r="H27" s="165" t="n">
        <v>3748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69</v>
      </c>
      <c r="E28" s="165" t="n">
        <v>2810</v>
      </c>
      <c r="F28" s="165" t="n">
        <v>37559</v>
      </c>
      <c r="G28" s="165" t="n">
        <v>33799</v>
      </c>
      <c r="H28" s="165" t="n">
        <v>3760</v>
      </c>
      <c r="I28" s="98" t="n">
        <v>49.4991110293667</v>
      </c>
      <c r="J28" s="98" t="n">
        <v>6.96078674230226</v>
      </c>
    </row>
    <row r="29" customFormat="false" ht="11.1" hidden="true" customHeight="true" outlineLevel="0" collapsed="false">
      <c r="A29" s="95"/>
      <c r="B29" s="90" t="s">
        <v>294</v>
      </c>
      <c r="C29" s="165" t="n">
        <v>81615</v>
      </c>
      <c r="D29" s="165" t="n">
        <v>40390</v>
      </c>
      <c r="E29" s="165" t="n">
        <v>2830</v>
      </c>
      <c r="F29" s="165" t="n">
        <v>37560</v>
      </c>
      <c r="G29" s="165" t="n">
        <v>33796</v>
      </c>
      <c r="H29" s="165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6</v>
      </c>
      <c r="E30" s="165" t="n">
        <v>2890</v>
      </c>
      <c r="F30" s="165" t="n">
        <v>37526</v>
      </c>
      <c r="G30" s="165" t="n">
        <v>33778</v>
      </c>
      <c r="H30" s="165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6</v>
      </c>
      <c r="C31" s="165" t="n">
        <v>81778</v>
      </c>
      <c r="D31" s="165" t="n">
        <v>40487</v>
      </c>
      <c r="E31" s="165" t="n">
        <v>2960</v>
      </c>
      <c r="F31" s="165" t="n">
        <v>37527</v>
      </c>
      <c r="G31" s="165" t="n">
        <v>33790</v>
      </c>
      <c r="H31" s="165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6</v>
      </c>
      <c r="D32" s="165" t="n">
        <v>40499</v>
      </c>
      <c r="E32" s="165" t="n">
        <v>3050</v>
      </c>
      <c r="F32" s="165" t="n">
        <v>37449</v>
      </c>
      <c r="G32" s="165" t="n">
        <v>33719</v>
      </c>
      <c r="H32" s="165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4</v>
      </c>
      <c r="C33" s="165" t="n">
        <v>81870</v>
      </c>
      <c r="D33" s="165" t="n">
        <v>40573</v>
      </c>
      <c r="E33" s="165" t="n">
        <v>3090</v>
      </c>
      <c r="F33" s="165" t="n">
        <v>37483</v>
      </c>
      <c r="G33" s="165" t="n">
        <v>33753</v>
      </c>
      <c r="H33" s="165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80</v>
      </c>
      <c r="E34" s="165" t="n">
        <v>3150</v>
      </c>
      <c r="F34" s="165" t="n">
        <v>37430</v>
      </c>
      <c r="G34" s="165" t="n">
        <v>33680</v>
      </c>
      <c r="H34" s="165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09</v>
      </c>
      <c r="E35" s="165" t="n">
        <v>3260</v>
      </c>
      <c r="F35" s="165" t="n">
        <v>37349</v>
      </c>
      <c r="G35" s="165" t="n">
        <v>33581</v>
      </c>
      <c r="H35" s="165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5</v>
      </c>
      <c r="D36" s="165" t="n">
        <v>40712</v>
      </c>
      <c r="E36" s="165" t="n">
        <v>3400</v>
      </c>
      <c r="F36" s="165" t="n">
        <v>37312</v>
      </c>
      <c r="G36" s="165" t="n">
        <v>33522</v>
      </c>
      <c r="H36" s="165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4</v>
      </c>
      <c r="C37" s="165" t="n">
        <v>82063</v>
      </c>
      <c r="D37" s="165" t="n">
        <v>40866</v>
      </c>
      <c r="E37" s="165" t="n">
        <v>3500</v>
      </c>
      <c r="F37" s="165" t="n">
        <v>37366</v>
      </c>
      <c r="G37" s="165" t="n">
        <v>33562</v>
      </c>
      <c r="H37" s="165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89</v>
      </c>
      <c r="E38" s="165" t="n">
        <v>3560</v>
      </c>
      <c r="F38" s="165" t="n">
        <v>37429</v>
      </c>
      <c r="G38" s="165" t="n">
        <v>33604</v>
      </c>
      <c r="H38" s="165" t="n">
        <v>3825</v>
      </c>
      <c r="I38" s="98" t="n">
        <v>49.944558846824</v>
      </c>
      <c r="J38" s="98" t="n">
        <v>8.68525702017615</v>
      </c>
    </row>
    <row r="39" customFormat="false" ht="11.1" hidden="true" customHeight="true" outlineLevel="0" collapsed="false">
      <c r="A39" s="95"/>
      <c r="B39" s="90" t="s">
        <v>296</v>
      </c>
      <c r="C39" s="165" t="n">
        <v>82050</v>
      </c>
      <c r="D39" s="165" t="n">
        <v>40999</v>
      </c>
      <c r="E39" s="165" t="n">
        <v>3570</v>
      </c>
      <c r="F39" s="165" t="n">
        <v>37429</v>
      </c>
      <c r="G39" s="165" t="n">
        <v>33585</v>
      </c>
      <c r="H39" s="165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5</v>
      </c>
      <c r="D40" s="165" t="n">
        <v>41024</v>
      </c>
      <c r="E40" s="165" t="n">
        <v>3490</v>
      </c>
      <c r="F40" s="165" t="n">
        <v>37534</v>
      </c>
      <c r="G40" s="165" t="n">
        <v>33672</v>
      </c>
      <c r="H40" s="165" t="n">
        <v>3862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4</v>
      </c>
      <c r="C41" s="165" t="n">
        <v>82038</v>
      </c>
      <c r="D41" s="165" t="n">
        <v>41132</v>
      </c>
      <c r="E41" s="165" t="n">
        <v>3390</v>
      </c>
      <c r="F41" s="165" t="n">
        <v>37742</v>
      </c>
      <c r="G41" s="165" t="n">
        <v>33870</v>
      </c>
      <c r="H41" s="165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5</v>
      </c>
      <c r="C42" s="165" t="n">
        <v>82016</v>
      </c>
      <c r="D42" s="165" t="n">
        <v>41215</v>
      </c>
      <c r="E42" s="165" t="n">
        <v>3270</v>
      </c>
      <c r="F42" s="165" t="n">
        <v>37945</v>
      </c>
      <c r="G42" s="165" t="n">
        <v>34080</v>
      </c>
      <c r="H42" s="165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6</v>
      </c>
      <c r="C43" s="165" t="n">
        <v>82019</v>
      </c>
      <c r="D43" s="165" t="n">
        <v>41317</v>
      </c>
      <c r="E43" s="165" t="n">
        <v>3210</v>
      </c>
      <c r="F43" s="165" t="n">
        <v>38107</v>
      </c>
      <c r="G43" s="165" t="n">
        <v>34249</v>
      </c>
      <c r="H43" s="165" t="n">
        <v>3858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6</v>
      </c>
      <c r="D44" s="165" t="n">
        <v>41322</v>
      </c>
      <c r="E44" s="165" t="n">
        <v>3170</v>
      </c>
      <c r="F44" s="165" t="n">
        <v>38152</v>
      </c>
      <c r="G44" s="165" t="n">
        <v>34304</v>
      </c>
      <c r="H44" s="165" t="n">
        <v>3848</v>
      </c>
      <c r="I44" s="98" t="n">
        <v>50.3705690184797</v>
      </c>
      <c r="J44" s="98" t="n">
        <v>7.6714583030831</v>
      </c>
    </row>
    <row r="45" customFormat="false" ht="11.1" hidden="true" customHeight="true" outlineLevel="0" collapsed="false">
      <c r="A45" s="95"/>
      <c r="B45" s="90" t="s">
        <v>294</v>
      </c>
      <c r="C45" s="165" t="n">
        <v>82067</v>
      </c>
      <c r="D45" s="165" t="n">
        <v>41254</v>
      </c>
      <c r="E45" s="165" t="n">
        <v>3130</v>
      </c>
      <c r="F45" s="165" t="n">
        <v>38124</v>
      </c>
      <c r="G45" s="165" t="n">
        <v>34279</v>
      </c>
      <c r="H45" s="165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5</v>
      </c>
      <c r="C46" s="165" t="n">
        <v>82109</v>
      </c>
      <c r="D46" s="165" t="n">
        <v>41561</v>
      </c>
      <c r="E46" s="165" t="n">
        <v>3100</v>
      </c>
      <c r="F46" s="165" t="n">
        <v>38461</v>
      </c>
      <c r="G46" s="165" t="n">
        <v>34599</v>
      </c>
      <c r="H46" s="165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6</v>
      </c>
      <c r="C47" s="165" t="n">
        <v>82136</v>
      </c>
      <c r="D47" s="165" t="n">
        <v>41646</v>
      </c>
      <c r="E47" s="165" t="n">
        <v>3030</v>
      </c>
      <c r="F47" s="165" t="n">
        <v>38616</v>
      </c>
      <c r="G47" s="165" t="n">
        <v>34738</v>
      </c>
      <c r="H47" s="165" t="n">
        <v>3878</v>
      </c>
      <c r="I47" s="98" t="n">
        <v>50.7037109184767</v>
      </c>
      <c r="J47" s="98" t="n">
        <v>7.2756087019161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3</v>
      </c>
      <c r="D48" s="165" t="n">
        <v>41782</v>
      </c>
      <c r="E48" s="165" t="n">
        <v>2950</v>
      </c>
      <c r="F48" s="165" t="n">
        <v>38832</v>
      </c>
      <c r="G48" s="165" t="n">
        <v>34941</v>
      </c>
      <c r="H48" s="165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05</v>
      </c>
      <c r="E49" s="165" t="n">
        <v>2890</v>
      </c>
      <c r="F49" s="165" t="n">
        <v>39015</v>
      </c>
      <c r="G49" s="165" t="n">
        <v>35112</v>
      </c>
      <c r="H49" s="165" t="n">
        <v>3903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5</v>
      </c>
      <c r="C50" s="165" t="n">
        <v>82200</v>
      </c>
      <c r="D50" s="165" t="n">
        <v>41956</v>
      </c>
      <c r="E50" s="165" t="n">
        <v>2860</v>
      </c>
      <c r="F50" s="165" t="n">
        <v>39096</v>
      </c>
      <c r="G50" s="165" t="n">
        <v>35174</v>
      </c>
      <c r="H50" s="165" t="n">
        <v>3922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6</v>
      </c>
      <c r="E51" s="165" t="n">
        <v>2810</v>
      </c>
      <c r="F51" s="165" t="n">
        <v>39236</v>
      </c>
      <c r="G51" s="165" t="n">
        <v>35292</v>
      </c>
      <c r="H51" s="165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68</v>
      </c>
      <c r="D52" s="165" t="n">
        <v>42029</v>
      </c>
      <c r="E52" s="165" t="n">
        <v>2820</v>
      </c>
      <c r="F52" s="165" t="n">
        <v>39209</v>
      </c>
      <c r="G52" s="165" t="n">
        <v>35241</v>
      </c>
      <c r="H52" s="165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4</v>
      </c>
      <c r="C53" s="165" t="n">
        <v>82318</v>
      </c>
      <c r="D53" s="165" t="n">
        <v>42099</v>
      </c>
      <c r="E53" s="165" t="n">
        <v>2850</v>
      </c>
      <c r="F53" s="165" t="n">
        <v>39249</v>
      </c>
      <c r="G53" s="165" t="n">
        <v>35259</v>
      </c>
      <c r="H53" s="165" t="n">
        <v>3990</v>
      </c>
      <c r="I53" s="98" t="n">
        <v>51.1419130688306</v>
      </c>
      <c r="J53" s="98" t="n">
        <v>6.76975700135395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099</v>
      </c>
      <c r="E54" s="165" t="n">
        <v>2920</v>
      </c>
      <c r="F54" s="165" t="n">
        <v>39179</v>
      </c>
      <c r="G54" s="165" t="n">
        <v>35189</v>
      </c>
      <c r="H54" s="165" t="n">
        <v>3990</v>
      </c>
      <c r="I54" s="98" t="n">
        <v>51.1139710792467</v>
      </c>
      <c r="J54" s="98" t="n">
        <v>6.93603173472054</v>
      </c>
    </row>
    <row r="55" customFormat="false" ht="11.1" hidden="false" customHeight="true" outlineLevel="0" collapsed="false">
      <c r="A55" s="95"/>
      <c r="B55" s="90" t="s">
        <v>296</v>
      </c>
      <c r="C55" s="165" t="n">
        <v>82410</v>
      </c>
      <c r="D55" s="165" t="n">
        <v>42218</v>
      </c>
      <c r="E55" s="165" t="n">
        <v>3020</v>
      </c>
      <c r="F55" s="165" t="n">
        <v>39198</v>
      </c>
      <c r="G55" s="165" t="n">
        <v>35209</v>
      </c>
      <c r="H55" s="165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2</v>
      </c>
      <c r="D56" s="165" t="n">
        <v>42284</v>
      </c>
      <c r="E56" s="165" t="n">
        <v>3080</v>
      </c>
      <c r="F56" s="165" t="n">
        <v>39204</v>
      </c>
      <c r="G56" s="165" t="n">
        <v>35217</v>
      </c>
      <c r="H56" s="165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49</v>
      </c>
      <c r="E57" s="165" t="n">
        <v>3180</v>
      </c>
      <c r="F57" s="165" t="n">
        <v>39069</v>
      </c>
      <c r="G57" s="165" t="n">
        <v>35076</v>
      </c>
      <c r="H57" s="165" t="n">
        <v>3993</v>
      </c>
      <c r="I57" s="98" t="n">
        <v>51.2270533743968</v>
      </c>
      <c r="J57" s="98" t="n">
        <v>7.5268053681743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5</v>
      </c>
      <c r="D58" s="165" t="n">
        <v>42198</v>
      </c>
      <c r="E58" s="165" t="n">
        <v>3280</v>
      </c>
      <c r="F58" s="165" t="n">
        <v>38918</v>
      </c>
      <c r="G58" s="165" t="n">
        <v>34910</v>
      </c>
      <c r="H58" s="165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6</v>
      </c>
      <c r="C59" s="165" t="n">
        <v>82518</v>
      </c>
      <c r="D59" s="165" t="n">
        <v>42185</v>
      </c>
      <c r="E59" s="165" t="n">
        <v>3410</v>
      </c>
      <c r="F59" s="165" t="n">
        <v>38775</v>
      </c>
      <c r="G59" s="165" t="n">
        <v>34756</v>
      </c>
      <c r="H59" s="165" t="n">
        <v>4019</v>
      </c>
      <c r="I59" s="98" t="n">
        <v>51.1221794032817</v>
      </c>
      <c r="J59" s="98" t="n">
        <v>8.0834419817470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77</v>
      </c>
      <c r="E60" s="165" t="n">
        <v>3570</v>
      </c>
      <c r="F60" s="165" t="n">
        <v>38707</v>
      </c>
      <c r="G60" s="165" t="n">
        <v>34675</v>
      </c>
      <c r="H60" s="165" t="n">
        <v>4032</v>
      </c>
      <c r="I60" s="98" t="n">
        <v>51.2318076610802</v>
      </c>
      <c r="J60" s="98" t="n">
        <v>8.44430777964378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99</v>
      </c>
      <c r="E61" s="165" t="n">
        <v>3680</v>
      </c>
      <c r="F61" s="165" t="n">
        <v>38619</v>
      </c>
      <c r="G61" s="165" t="n">
        <v>34567</v>
      </c>
      <c r="H61" s="165" t="n">
        <v>4052</v>
      </c>
      <c r="I61" s="98" t="n">
        <v>51.2578463924772</v>
      </c>
      <c r="J61" s="98" t="n">
        <v>8.69996926641292</v>
      </c>
    </row>
    <row r="62" customFormat="false" ht="11.1" hidden="false" customHeight="true" outlineLevel="0" collapsed="false">
      <c r="A62" s="95"/>
      <c r="B62" s="90" t="s">
        <v>295</v>
      </c>
      <c r="C62" s="165" t="n">
        <v>82520</v>
      </c>
      <c r="D62" s="165" t="n">
        <v>42372</v>
      </c>
      <c r="E62" s="165" t="n">
        <v>3760</v>
      </c>
      <c r="F62" s="165" t="n">
        <v>38612</v>
      </c>
      <c r="G62" s="165" t="n">
        <v>34528</v>
      </c>
      <c r="H62" s="165" t="n">
        <v>4084</v>
      </c>
      <c r="I62" s="98" t="n">
        <v>51.3475521085797</v>
      </c>
      <c r="J62" s="98" t="n">
        <v>8.87378457471916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26</v>
      </c>
      <c r="E63" s="165" t="n">
        <v>3840</v>
      </c>
      <c r="F63" s="165" t="n">
        <v>38586</v>
      </c>
      <c r="G63" s="165" t="n">
        <v>34466</v>
      </c>
      <c r="H63" s="165" t="n">
        <v>4120</v>
      </c>
      <c r="I63" s="98" t="n">
        <v>51.414859968249</v>
      </c>
      <c r="J63" s="98" t="n">
        <v>9.0510535992080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6</v>
      </c>
      <c r="D64" s="165" t="n">
        <v>42576</v>
      </c>
      <c r="E64" s="165" t="n">
        <v>3860</v>
      </c>
      <c r="F64" s="165" t="n">
        <v>38716</v>
      </c>
      <c r="G64" s="165" t="n">
        <v>34562</v>
      </c>
      <c r="H64" s="165" t="n">
        <v>4154</v>
      </c>
      <c r="I64" s="98" t="n">
        <v>51.5972659847787</v>
      </c>
      <c r="J64" s="98" t="n">
        <v>9.06614054866592</v>
      </c>
    </row>
    <row r="65" customFormat="false" ht="11.1" hidden="false" customHeight="true" outlineLevel="0" collapsed="false">
      <c r="A65" s="95"/>
      <c r="B65" s="90" t="s">
        <v>294</v>
      </c>
      <c r="C65" s="165" t="n">
        <v>82507</v>
      </c>
      <c r="D65" s="165" t="n">
        <v>42711</v>
      </c>
      <c r="E65" s="165" t="n">
        <v>3910</v>
      </c>
      <c r="F65" s="165" t="n">
        <v>38801</v>
      </c>
      <c r="G65" s="165" t="n">
        <v>34604</v>
      </c>
      <c r="H65" s="165" t="n">
        <v>4197</v>
      </c>
      <c r="I65" s="98" t="n">
        <v>51.766516780394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5</v>
      </c>
      <c r="E66" s="165" t="n">
        <v>4010</v>
      </c>
      <c r="F66" s="165" t="n">
        <v>38825</v>
      </c>
      <c r="G66" s="165" t="n">
        <v>34583</v>
      </c>
      <c r="H66" s="165" t="n">
        <v>4242</v>
      </c>
      <c r="I66" s="98" t="n">
        <v>51.9237296353763</v>
      </c>
      <c r="J66" s="98" t="n">
        <v>9.36150344344578</v>
      </c>
    </row>
    <row r="67" customFormat="false" ht="11.1" hidden="false" customHeight="true" outlineLevel="0" collapsed="false">
      <c r="A67" s="95"/>
      <c r="B67" s="90" t="s">
        <v>296</v>
      </c>
      <c r="C67" s="165" t="n">
        <v>82485</v>
      </c>
      <c r="D67" s="165" t="n">
        <v>42778</v>
      </c>
      <c r="E67" s="165" t="n">
        <v>3960</v>
      </c>
      <c r="F67" s="165" t="n">
        <v>38818</v>
      </c>
      <c r="G67" s="165" t="n">
        <v>34531</v>
      </c>
      <c r="H67" s="165" t="n">
        <v>4287</v>
      </c>
      <c r="I67" s="98" t="n">
        <v>51.8615505849548</v>
      </c>
      <c r="J67" s="98" t="n">
        <v>9.2570947683388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2</v>
      </c>
      <c r="D68" s="165" t="n">
        <v>42745</v>
      </c>
      <c r="E68" s="165" t="n">
        <v>4000</v>
      </c>
      <c r="F68" s="165" t="n">
        <v>38745</v>
      </c>
      <c r="G68" s="165" t="n">
        <v>34409</v>
      </c>
      <c r="H68" s="165" t="n">
        <v>4336</v>
      </c>
      <c r="I68" s="98" t="n">
        <v>51.8234281418976</v>
      </c>
      <c r="J68" s="98" t="n">
        <v>9.35781962802667</v>
      </c>
    </row>
    <row r="69" customFormat="false" ht="11.1" hidden="false" customHeight="true" outlineLevel="0" collapsed="false">
      <c r="A69" s="95"/>
      <c r="B69" s="90" t="s">
        <v>294</v>
      </c>
      <c r="C69" s="165" t="n">
        <v>82474</v>
      </c>
      <c r="D69" s="165" t="n">
        <v>42653</v>
      </c>
      <c r="E69" s="165" t="n">
        <v>3970</v>
      </c>
      <c r="F69" s="165" t="n">
        <v>38683</v>
      </c>
      <c r="G69" s="165" t="n">
        <v>34329</v>
      </c>
      <c r="H69" s="165" t="n">
        <v>4354</v>
      </c>
      <c r="I69" s="98" t="n">
        <v>51.716904721488</v>
      </c>
      <c r="J69" s="98" t="n">
        <v>9.30766886268258</v>
      </c>
    </row>
    <row r="70" customFormat="false" ht="11.1" hidden="false" customHeight="true" outlineLevel="0" collapsed="false">
      <c r="A70" s="95"/>
      <c r="B70" s="90" t="s">
        <v>295</v>
      </c>
      <c r="C70" s="165" t="n">
        <v>82462</v>
      </c>
      <c r="D70" s="165" t="n">
        <v>42477</v>
      </c>
      <c r="E70" s="165" t="n">
        <v>3790</v>
      </c>
      <c r="F70" s="165" t="n">
        <v>38687</v>
      </c>
      <c r="G70" s="165" t="n">
        <v>34325</v>
      </c>
      <c r="H70" s="165" t="n">
        <v>4362</v>
      </c>
      <c r="I70" s="98" t="n">
        <v>51.5109990056026</v>
      </c>
      <c r="J70" s="98" t="n">
        <v>8.92247569272783</v>
      </c>
    </row>
    <row r="71" customFormat="false" ht="11.1" hidden="false" customHeight="true" outlineLevel="0" collapsed="false">
      <c r="A71" s="95"/>
      <c r="B71" s="90" t="s">
        <v>296</v>
      </c>
      <c r="C71" s="165" t="n">
        <v>82440</v>
      </c>
      <c r="D71" s="165" t="n">
        <v>42558</v>
      </c>
      <c r="E71" s="165" t="n">
        <v>3780</v>
      </c>
      <c r="F71" s="165" t="n">
        <v>38778</v>
      </c>
      <c r="G71" s="165" t="n">
        <v>34408</v>
      </c>
      <c r="H71" s="165" t="n">
        <v>4370</v>
      </c>
      <c r="I71" s="98" t="n">
        <v>51.6229985443959</v>
      </c>
      <c r="J71" s="98" t="n">
        <v>8.8819963344142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8</v>
      </c>
      <c r="D72" s="165" t="n">
        <v>42345</v>
      </c>
      <c r="E72" s="165" t="n">
        <v>3580</v>
      </c>
      <c r="F72" s="165" t="n">
        <v>38765</v>
      </c>
      <c r="G72" s="165" t="n">
        <v>34392</v>
      </c>
      <c r="H72" s="165" t="n">
        <v>4373</v>
      </c>
      <c r="I72" s="98" t="n">
        <v>51.3783396830789</v>
      </c>
      <c r="J72" s="98" t="n">
        <v>8.45436297083481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30</v>
      </c>
      <c r="E73" s="165" t="n">
        <v>3340</v>
      </c>
      <c r="F73" s="165" t="n">
        <v>38890</v>
      </c>
      <c r="G73" s="165" t="n">
        <v>34514</v>
      </c>
      <c r="H73" s="165" t="n">
        <v>4376</v>
      </c>
      <c r="I73" s="98" t="n">
        <v>51.2555983056402</v>
      </c>
      <c r="J73" s="98" t="n">
        <v>7.90906938195595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63347756150472</v>
      </c>
      <c r="D81" s="98" t="n">
        <v>0.0839920948616566</v>
      </c>
      <c r="E81" s="98" t="n">
        <v>4.71698113207549</v>
      </c>
      <c r="F81" s="98" t="n">
        <v>-0.172054223149104</v>
      </c>
      <c r="G81" s="98" t="n">
        <v>-0.201074311320482</v>
      </c>
      <c r="H81" s="98" t="n">
        <v>0.112771356075541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191713972711867</v>
      </c>
      <c r="D82" s="98" t="n">
        <v>-0.192526040381097</v>
      </c>
      <c r="E82" s="98" t="n">
        <v>2.25225225225225</v>
      </c>
      <c r="F82" s="98" t="n">
        <v>-0.334256019219723</v>
      </c>
      <c r="G82" s="98" t="n">
        <v>-0.420228535244505</v>
      </c>
      <c r="H82" s="98" t="n">
        <v>0.506899464939451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3547491572478</v>
      </c>
      <c r="D84" s="98" t="n">
        <v>-0.0793847680476318</v>
      </c>
      <c r="E84" s="98" t="n">
        <v>5.55555555555556</v>
      </c>
      <c r="F84" s="98" t="n">
        <v>-0.426652620489861</v>
      </c>
      <c r="G84" s="98" t="n">
        <v>-0.497266488309876</v>
      </c>
      <c r="H84" s="98" t="n">
        <v>0.251256281407024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1646677712114</v>
      </c>
      <c r="D85" s="98" t="n">
        <v>0.0943443070658958</v>
      </c>
      <c r="E85" s="98" t="n">
        <v>4.45344129554657</v>
      </c>
      <c r="F85" s="98" t="n">
        <v>-0.190435886584851</v>
      </c>
      <c r="G85" s="98" t="n">
        <v>-0.207499196305932</v>
      </c>
      <c r="H85" s="98" t="n">
        <v>-0.0278473962684416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4561968580702</v>
      </c>
      <c r="D86" s="98" t="n">
        <v>-0.0520885008433396</v>
      </c>
      <c r="E86" s="98" t="n">
        <v>5.4263565891473</v>
      </c>
      <c r="F86" s="98" t="n">
        <v>-0.426648293406828</v>
      </c>
      <c r="G86" s="98" t="n">
        <v>-0.5183623264804</v>
      </c>
      <c r="H86" s="98" t="n">
        <v>0.445682451253489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30409010077059</v>
      </c>
      <c r="H92" s="98" t="n">
        <v>0.267522739432849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85362800800158</v>
      </c>
      <c r="D93" s="98" t="n">
        <v>-0.081679124795798</v>
      </c>
      <c r="E93" s="98" t="n">
        <v>-2.09059233449477</v>
      </c>
      <c r="F93" s="98" t="n">
        <v>0.0719386123841019</v>
      </c>
      <c r="G93" s="98" t="n">
        <v>0.0443997158418199</v>
      </c>
      <c r="H93" s="98" t="n">
        <v>0.320170757737472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35699834467596</v>
      </c>
      <c r="D94" s="98" t="n">
        <v>0.0520201144442467</v>
      </c>
      <c r="E94" s="98" t="n">
        <v>0.711743772241988</v>
      </c>
      <c r="F94" s="98" t="n">
        <v>0.00266247770174743</v>
      </c>
      <c r="G94" s="98" t="n">
        <v>-0.00887600224859853</v>
      </c>
      <c r="H94" s="98" t="n">
        <v>0.106382978723403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0731145583270632</v>
      </c>
      <c r="D103" s="98" t="n">
        <v>0.300983702833648</v>
      </c>
      <c r="E103" s="98" t="n">
        <v>1.71428571428571</v>
      </c>
      <c r="F103" s="98" t="n">
        <v>0.168602472836284</v>
      </c>
      <c r="G103" s="98" t="n">
        <v>0.125141529110294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231512507767917</v>
      </c>
      <c r="D104" s="98" t="n">
        <v>0.0243967893825072</v>
      </c>
      <c r="E104" s="98" t="n">
        <v>0.280898876404507</v>
      </c>
      <c r="F104" s="98" t="n">
        <v>0</v>
      </c>
      <c r="G104" s="98" t="n">
        <v>-0.0565408879895131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9044216167936</v>
      </c>
      <c r="H105" s="98" t="n">
        <v>0.468262226847031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88025659301493</v>
      </c>
      <c r="H106" s="98" t="n">
        <v>0.258933195235628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5892018779358</v>
      </c>
      <c r="H108" s="98" t="n">
        <v>-0.18111254851228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207269047415792</v>
      </c>
      <c r="D109" s="98" t="n">
        <v>0.0121015562601201</v>
      </c>
      <c r="E109" s="98" t="n">
        <v>-1.24610591900311</v>
      </c>
      <c r="F109" s="98" t="n">
        <v>0.118088540163214</v>
      </c>
      <c r="G109" s="98" t="n">
        <v>0.16058863032498</v>
      </c>
      <c r="H109" s="98" t="n">
        <v>-0.259201658890618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77882880686684</v>
      </c>
      <c r="D110" s="98" t="n">
        <v>-0.164561250665514</v>
      </c>
      <c r="E110" s="98" t="n">
        <v>-1.26182965299685</v>
      </c>
      <c r="F110" s="98" t="n">
        <v>-0.0733906479345734</v>
      </c>
      <c r="G110" s="98" t="n">
        <v>-0.0728777985074629</v>
      </c>
      <c r="H110" s="98" t="n">
        <v>-0.0779625779625803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28831187811289</v>
      </c>
      <c r="D112" s="98" t="n">
        <v>0.20451865932003</v>
      </c>
      <c r="E112" s="98" t="n">
        <v>-2.25806451612904</v>
      </c>
      <c r="F112" s="98" t="n">
        <v>0.403005642078981</v>
      </c>
      <c r="G112" s="98" t="n">
        <v>0.401745715194096</v>
      </c>
      <c r="H112" s="98" t="n">
        <v>0.414293112377024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06973799552088</v>
      </c>
      <c r="D113" s="98" t="n">
        <v>0.326561974739477</v>
      </c>
      <c r="E113" s="98" t="n">
        <v>-2.64026402640263</v>
      </c>
      <c r="F113" s="98" t="n">
        <v>0.559353635798644</v>
      </c>
      <c r="G113" s="98" t="n">
        <v>0.584374460245257</v>
      </c>
      <c r="H113" s="98" t="n">
        <v>0.33522434244454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89396411092983</v>
      </c>
      <c r="H114" s="98" t="n">
        <v>0.30840400925211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6577808156765</v>
      </c>
      <c r="H115" s="98" t="n">
        <v>0.48680502177811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5475066810716</v>
      </c>
      <c r="H116" s="98" t="n">
        <v>0.5609382967873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607769728205483</v>
      </c>
      <c r="D118" s="98" t="n">
        <v>0.166551666706312</v>
      </c>
      <c r="E118" s="98" t="n">
        <v>1.06382978723406</v>
      </c>
      <c r="F118" s="98" t="n">
        <v>0.102017393965667</v>
      </c>
      <c r="G118" s="98" t="n">
        <v>0.0510768706903946</v>
      </c>
      <c r="H118" s="98" t="n">
        <v>0.554435483870975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46660511674162</v>
      </c>
      <c r="D119" s="98" t="n">
        <v>0</v>
      </c>
      <c r="E119" s="98" t="n">
        <v>2.45614035087721</v>
      </c>
      <c r="F119" s="98" t="n">
        <v>-0.178348492955237</v>
      </c>
      <c r="G119" s="98" t="n">
        <v>-0.198530871550531</v>
      </c>
      <c r="H119" s="98" t="n">
        <v>0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70644585554163</v>
      </c>
      <c r="D120" s="98" t="n">
        <v>0.282667046723191</v>
      </c>
      <c r="E120" s="98" t="n">
        <v>3.42465753424656</v>
      </c>
      <c r="F120" s="98" t="n">
        <v>0.0484953674162227</v>
      </c>
      <c r="G120" s="98" t="n">
        <v>0.0568359430503875</v>
      </c>
      <c r="H120" s="98" t="n">
        <v>-0.0250626566416088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88151670265131</v>
      </c>
      <c r="D122" s="98" t="n">
        <v>-0.0827736259578131</v>
      </c>
      <c r="E122" s="98" t="n">
        <v>3.24675324675326</v>
      </c>
      <c r="F122" s="98" t="n">
        <v>-0.344352617079892</v>
      </c>
      <c r="G122" s="98" t="n">
        <v>-0.400374818979472</v>
      </c>
      <c r="H122" s="98" t="n">
        <v>0.1504890895410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54625700220714</v>
      </c>
      <c r="D123" s="98" t="n">
        <v>-0.120712916282045</v>
      </c>
      <c r="E123" s="98" t="n">
        <v>3.14465408805032</v>
      </c>
      <c r="F123" s="98" t="n">
        <v>-0.386495687117659</v>
      </c>
      <c r="G123" s="98" t="n">
        <v>-0.473258068194781</v>
      </c>
      <c r="H123" s="98" t="n">
        <v>0.375657400450777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7880477604711</v>
      </c>
      <c r="D124" s="98" t="n">
        <v>-0.0308071472581588</v>
      </c>
      <c r="E124" s="98" t="n">
        <v>3.96341463414633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363557042099671</v>
      </c>
      <c r="D125" s="98" t="n">
        <v>0.218086997748017</v>
      </c>
      <c r="E125" s="98" t="n">
        <v>4.69208211143695</v>
      </c>
      <c r="F125" s="98" t="n">
        <v>-0.175370728562214</v>
      </c>
      <c r="G125" s="98" t="n">
        <v>-0.233053285763603</v>
      </c>
      <c r="H125" s="98" t="n">
        <v>0.32346354814629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520377510230077</v>
      </c>
      <c r="E126" s="98" t="n">
        <v>3.08123249299719</v>
      </c>
      <c r="F126" s="98" t="n">
        <v>-0.227349058309869</v>
      </c>
      <c r="G126" s="98" t="n">
        <v>-0.311463590483058</v>
      </c>
      <c r="H126" s="98" t="n">
        <v>0.496031746031747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0242359613193344</v>
      </c>
      <c r="D127" s="98" t="n">
        <v>0.172580912078303</v>
      </c>
      <c r="E127" s="98" t="n">
        <v>2.17391304347827</v>
      </c>
      <c r="F127" s="98" t="n">
        <v>-0.0181257930034491</v>
      </c>
      <c r="G127" s="98" t="n">
        <v>-0.112824370063933</v>
      </c>
      <c r="H127" s="98" t="n">
        <v>0.78973346495556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363548230731681</v>
      </c>
      <c r="D128" s="98" t="n">
        <v>0.127442650807126</v>
      </c>
      <c r="E128" s="98" t="n">
        <v>2.12765957446808</v>
      </c>
      <c r="F128" s="98" t="n">
        <v>-0.0673365793017666</v>
      </c>
      <c r="G128" s="98" t="n">
        <v>-0.179564411492123</v>
      </c>
      <c r="H128" s="98" t="n">
        <v>0.881488736532816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121187149314039</v>
      </c>
      <c r="D129" s="98" t="n">
        <v>0.353556781219069</v>
      </c>
      <c r="E129" s="98" t="n">
        <v>0.520833333333329</v>
      </c>
      <c r="F129" s="98" t="n">
        <v>0.336909760016596</v>
      </c>
      <c r="G129" s="98" t="n">
        <v>0.27853536818894</v>
      </c>
      <c r="H129" s="98" t="n">
        <v>0.825242718446589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09069756168481</v>
      </c>
      <c r="D130" s="98" t="n">
        <v>0.317080045095835</v>
      </c>
      <c r="E130" s="98" t="n">
        <v>1.29533678756476</v>
      </c>
      <c r="F130" s="98" t="n">
        <v>0.219547473912598</v>
      </c>
      <c r="G130" s="98" t="n">
        <v>0.121520745327231</v>
      </c>
      <c r="H130" s="98" t="n">
        <v>1.0351468464131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33322021161746</v>
      </c>
      <c r="D131" s="98" t="n">
        <v>0.290323335908795</v>
      </c>
      <c r="E131" s="98" t="n">
        <v>2.55754475703324</v>
      </c>
      <c r="F131" s="98" t="n">
        <v>0.061854075925865</v>
      </c>
      <c r="G131" s="98" t="n">
        <v>-0.0606866258236067</v>
      </c>
      <c r="H131" s="98" t="n">
        <v>1.07219442458899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133339798293264</v>
      </c>
      <c r="D132" s="98" t="n">
        <v>-0.13306875218862</v>
      </c>
      <c r="E132" s="98" t="n">
        <v>-1.24688279301746</v>
      </c>
      <c r="F132" s="98" t="n">
        <v>-0.0180296200901466</v>
      </c>
      <c r="G132" s="98" t="n">
        <v>-0.150362895064049</v>
      </c>
      <c r="H132" s="98" t="n">
        <v>1.06082036775106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363702491361551</v>
      </c>
      <c r="D133" s="98" t="n">
        <v>-0.0771424564028251</v>
      </c>
      <c r="E133" s="98" t="n">
        <v>1.01010101010101</v>
      </c>
      <c r="F133" s="98" t="n">
        <v>-0.188057086918434</v>
      </c>
      <c r="G133" s="98" t="n">
        <v>-0.353305725290326</v>
      </c>
      <c r="H133" s="98" t="n">
        <v>1.14299043620247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08586115764</v>
      </c>
      <c r="D134" s="98" t="n">
        <v>-0.215229851444605</v>
      </c>
      <c r="E134" s="98" t="n">
        <v>-0.75</v>
      </c>
      <c r="F134" s="98" t="n">
        <v>-0.160020647825519</v>
      </c>
      <c r="G134" s="98" t="n">
        <v>-0.232497311749839</v>
      </c>
      <c r="H134" s="98" t="n">
        <v>0.415129151291509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0400126082</v>
      </c>
      <c r="D135" s="98" t="n">
        <v>-0.41263217124235</v>
      </c>
      <c r="E135" s="98" t="n">
        <v>-4.53400503778337</v>
      </c>
      <c r="F135" s="98" t="n">
        <v>0.01034045963344</v>
      </c>
      <c r="G135" s="98" t="n">
        <v>-0.0116519560721287</v>
      </c>
      <c r="H135" s="98" t="n">
        <v>0.1837390904915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66789551551057</v>
      </c>
      <c r="D136" s="98" t="n">
        <v>0.190691433010798</v>
      </c>
      <c r="E136" s="98" t="n">
        <v>-0.263852242744065</v>
      </c>
      <c r="F136" s="98" t="n">
        <v>0.235221133714163</v>
      </c>
      <c r="G136" s="98" t="n">
        <v>0.241806263656216</v>
      </c>
      <c r="H136" s="98" t="n">
        <v>0.183402109124259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266860747209989</v>
      </c>
      <c r="D137" s="98" t="n">
        <v>-0.500493444240803</v>
      </c>
      <c r="E137" s="98" t="n">
        <v>-5.29100529100529</v>
      </c>
      <c r="F137" s="98" t="n">
        <v>-0.0335241631853194</v>
      </c>
      <c r="G137" s="98" t="n">
        <v>-0.04650081376424</v>
      </c>
      <c r="H137" s="98" t="n">
        <v>0.0686498855835254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27598340168436</v>
      </c>
      <c r="D138" s="98" t="n">
        <v>-0.271578698783799</v>
      </c>
      <c r="E138" s="98" t="n">
        <v>-6.70391061452514</v>
      </c>
      <c r="F138" s="98" t="n">
        <v>0.322455823552176</v>
      </c>
      <c r="G138" s="98" t="n">
        <v>0.354733658990455</v>
      </c>
      <c r="H138" s="98" t="n">
        <v>0.0686027898467927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40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9008</v>
      </c>
      <c r="D12" s="184" t="n">
        <v>15158.2144</v>
      </c>
      <c r="E12" s="116" t="n">
        <v>388.6</v>
      </c>
      <c r="F12" s="184" t="n">
        <v>35513</v>
      </c>
      <c r="G12" s="184" t="n">
        <v>13202.1005</v>
      </c>
      <c r="H12" s="116" t="n">
        <v>371.8</v>
      </c>
    </row>
    <row r="13" customFormat="false" ht="11.1" hidden="true" customHeight="true" outlineLevel="0" collapsed="false">
      <c r="A13" s="95"/>
      <c r="B13" s="90" t="s">
        <v>294</v>
      </c>
      <c r="C13" s="184" t="n">
        <v>38747</v>
      </c>
      <c r="D13" s="184" t="n">
        <v>15031.65</v>
      </c>
      <c r="E13" s="116" t="n">
        <v>387.9</v>
      </c>
      <c r="F13" s="184" t="n">
        <v>35237</v>
      </c>
      <c r="G13" s="184" t="n">
        <v>13046.744</v>
      </c>
      <c r="H13" s="116" t="n">
        <v>370.3</v>
      </c>
    </row>
    <row r="14" customFormat="false" ht="11.1" hidden="true" customHeight="true" outlineLevel="0" collapsed="false">
      <c r="A14" s="95"/>
      <c r="B14" s="90" t="s">
        <v>295</v>
      </c>
      <c r="C14" s="184" t="n">
        <v>38405</v>
      </c>
      <c r="D14" s="184" t="n">
        <v>14905.9277</v>
      </c>
      <c r="E14" s="116" t="n">
        <v>388.1</v>
      </c>
      <c r="F14" s="184" t="n">
        <v>34875</v>
      </c>
      <c r="G14" s="184" t="n">
        <v>12925.0246</v>
      </c>
      <c r="H14" s="116" t="n">
        <v>370.6</v>
      </c>
    </row>
    <row r="15" customFormat="false" ht="11.1" hidden="true" customHeight="true" outlineLevel="0" collapsed="false">
      <c r="A15" s="95"/>
      <c r="B15" s="90" t="s">
        <v>296</v>
      </c>
      <c r="C15" s="184" t="n">
        <v>38330</v>
      </c>
      <c r="D15" s="184" t="n">
        <v>14902.4683</v>
      </c>
      <c r="E15" s="116" t="n">
        <v>388.8</v>
      </c>
      <c r="F15" s="184" t="n">
        <v>34783</v>
      </c>
      <c r="G15" s="184" t="n">
        <v>12943.4475</v>
      </c>
      <c r="H15" s="116" t="n">
        <v>372.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82</v>
      </c>
      <c r="D16" s="184" t="n">
        <v>15019.5415</v>
      </c>
      <c r="E16" s="116" t="n">
        <v>392.3</v>
      </c>
      <c r="F16" s="184" t="n">
        <v>34731</v>
      </c>
      <c r="G16" s="184" t="n">
        <v>13014.9275</v>
      </c>
      <c r="H16" s="116" t="n">
        <v>374.7</v>
      </c>
    </row>
    <row r="17" customFormat="false" ht="11.1" hidden="true" customHeight="true" outlineLevel="0" collapsed="false">
      <c r="A17" s="95"/>
      <c r="B17" s="90" t="s">
        <v>294</v>
      </c>
      <c r="C17" s="184" t="n">
        <v>38150</v>
      </c>
      <c r="D17" s="184" t="n">
        <v>14983.6716</v>
      </c>
      <c r="E17" s="116" t="n">
        <v>392.8</v>
      </c>
      <c r="F17" s="184" t="n">
        <v>34581</v>
      </c>
      <c r="G17" s="184" t="n">
        <v>12974.9942</v>
      </c>
      <c r="H17" s="116" t="n">
        <v>375.2</v>
      </c>
    </row>
    <row r="18" customFormat="false" ht="11.1" hidden="true" customHeight="true" outlineLevel="0" collapsed="false">
      <c r="A18" s="95"/>
      <c r="B18" s="90" t="s">
        <v>295</v>
      </c>
      <c r="C18" s="184" t="n">
        <v>37973</v>
      </c>
      <c r="D18" s="184" t="n">
        <v>14843.441</v>
      </c>
      <c r="E18" s="116" t="n">
        <v>390.9</v>
      </c>
      <c r="F18" s="184" t="n">
        <v>34391</v>
      </c>
      <c r="G18" s="184" t="n">
        <v>12845.8886</v>
      </c>
      <c r="H18" s="116" t="n">
        <v>373.5</v>
      </c>
    </row>
    <row r="19" customFormat="false" ht="11.1" hidden="true" customHeight="true" outlineLevel="0" collapsed="false">
      <c r="A19" s="95"/>
      <c r="B19" s="90" t="s">
        <v>296</v>
      </c>
      <c r="C19" s="184" t="n">
        <v>37814</v>
      </c>
      <c r="D19" s="184" t="n">
        <v>14671.5001</v>
      </c>
      <c r="E19" s="116" t="n">
        <v>388</v>
      </c>
      <c r="F19" s="184" t="n">
        <v>34223</v>
      </c>
      <c r="G19" s="184" t="n">
        <v>12685.3378</v>
      </c>
      <c r="H19" s="116" t="n">
        <v>370.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53</v>
      </c>
      <c r="D20" s="184" t="n">
        <v>14618.5007</v>
      </c>
      <c r="E20" s="116" t="n">
        <v>387.2</v>
      </c>
      <c r="F20" s="184" t="n">
        <v>34163</v>
      </c>
      <c r="G20" s="184" t="n">
        <v>12618.3356</v>
      </c>
      <c r="H20" s="116" t="n">
        <v>369.4</v>
      </c>
    </row>
    <row r="21" customFormat="false" ht="11.1" hidden="true" customHeight="true" outlineLevel="0" collapsed="false">
      <c r="A21" s="95"/>
      <c r="B21" s="90" t="s">
        <v>294</v>
      </c>
      <c r="C21" s="184" t="n">
        <v>37592</v>
      </c>
      <c r="D21" s="184" t="n">
        <v>14561.1716</v>
      </c>
      <c r="E21" s="116" t="n">
        <v>387.3</v>
      </c>
      <c r="F21" s="184" t="n">
        <v>33986</v>
      </c>
      <c r="G21" s="184" t="n">
        <v>12536.1251</v>
      </c>
      <c r="H21" s="116" t="n">
        <v>368.9</v>
      </c>
    </row>
    <row r="22" customFormat="false" ht="11.1" hidden="true" customHeight="true" outlineLevel="0" collapsed="false">
      <c r="A22" s="95"/>
      <c r="B22" s="90" t="s">
        <v>295</v>
      </c>
      <c r="C22" s="184" t="n">
        <v>37475</v>
      </c>
      <c r="D22" s="184" t="n">
        <v>14529.6667</v>
      </c>
      <c r="E22" s="116" t="n">
        <v>387.7</v>
      </c>
      <c r="F22" s="184" t="n">
        <v>33835</v>
      </c>
      <c r="G22" s="184" t="n">
        <v>12498.8001</v>
      </c>
      <c r="H22" s="116" t="n">
        <v>369.4</v>
      </c>
    </row>
    <row r="23" customFormat="false" ht="11.1" hidden="true" customHeight="true" outlineLevel="0" collapsed="false">
      <c r="A23" s="95"/>
      <c r="B23" s="90" t="s">
        <v>296</v>
      </c>
      <c r="C23" s="184" t="n">
        <v>37412</v>
      </c>
      <c r="D23" s="184" t="n">
        <v>14393.5153</v>
      </c>
      <c r="E23" s="116" t="n">
        <v>384.7</v>
      </c>
      <c r="F23" s="184" t="n">
        <v>33741</v>
      </c>
      <c r="G23" s="184" t="n">
        <v>12370.8806</v>
      </c>
      <c r="H23" s="116" t="n">
        <v>366.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511</v>
      </c>
      <c r="D24" s="184" t="n">
        <v>14513.7019</v>
      </c>
      <c r="E24" s="116" t="n">
        <v>386.9</v>
      </c>
      <c r="F24" s="184" t="n">
        <v>33814</v>
      </c>
      <c r="G24" s="184" t="n">
        <v>12460.5659</v>
      </c>
      <c r="H24" s="116" t="n">
        <v>368.5</v>
      </c>
    </row>
    <row r="25" customFormat="false" ht="11.1" hidden="true" customHeight="true" outlineLevel="0" collapsed="false">
      <c r="A25" s="95"/>
      <c r="B25" s="90" t="s">
        <v>294</v>
      </c>
      <c r="C25" s="184" t="n">
        <v>37465</v>
      </c>
      <c r="D25" s="184" t="n">
        <v>14501.5509</v>
      </c>
      <c r="E25" s="116" t="n">
        <v>387.1</v>
      </c>
      <c r="F25" s="184" t="n">
        <v>33743</v>
      </c>
      <c r="G25" s="184" t="n">
        <v>12432.0977</v>
      </c>
      <c r="H25" s="116" t="n">
        <v>368.4</v>
      </c>
    </row>
    <row r="26" customFormat="false" ht="11.1" hidden="true" customHeight="true" outlineLevel="0" collapsed="false">
      <c r="A26" s="95"/>
      <c r="B26" s="90" t="s">
        <v>295</v>
      </c>
      <c r="C26" s="184" t="n">
        <v>37504</v>
      </c>
      <c r="D26" s="184" t="n">
        <v>14532.0598</v>
      </c>
      <c r="E26" s="116" t="n">
        <v>387.5</v>
      </c>
      <c r="F26" s="184" t="n">
        <v>33766</v>
      </c>
      <c r="G26" s="184" t="n">
        <v>12460.9089</v>
      </c>
      <c r="H26" s="116" t="n">
        <v>369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91.3856</v>
      </c>
      <c r="E27" s="116" t="n">
        <v>385.7</v>
      </c>
      <c r="F27" s="184" t="n">
        <v>33823</v>
      </c>
      <c r="G27" s="184" t="n">
        <v>12435.1584</v>
      </c>
      <c r="H27" s="116" t="n">
        <v>367.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611</v>
      </c>
      <c r="D28" s="184" t="n">
        <v>14423.692</v>
      </c>
      <c r="E28" s="116" t="n">
        <v>383.5</v>
      </c>
      <c r="F28" s="184" t="n">
        <v>33851</v>
      </c>
      <c r="G28" s="184" t="n">
        <v>12337.2425</v>
      </c>
      <c r="H28" s="116" t="n">
        <v>364.5</v>
      </c>
    </row>
    <row r="29" customFormat="false" ht="11.1" hidden="true" customHeight="true" outlineLevel="0" collapsed="false">
      <c r="A29" s="95"/>
      <c r="B29" s="90" t="s">
        <v>294</v>
      </c>
      <c r="C29" s="184" t="n">
        <v>37614</v>
      </c>
      <c r="D29" s="184" t="n">
        <v>14451.0139</v>
      </c>
      <c r="E29" s="116" t="n">
        <v>384.2</v>
      </c>
      <c r="F29" s="184" t="n">
        <v>33850</v>
      </c>
      <c r="G29" s="184" t="n">
        <v>12353.4457</v>
      </c>
      <c r="H29" s="116" t="n">
        <v>364.9</v>
      </c>
    </row>
    <row r="30" customFormat="false" ht="11.1" hidden="true" customHeight="true" outlineLevel="0" collapsed="false">
      <c r="A30" s="95"/>
      <c r="B30" s="90" t="s">
        <v>295</v>
      </c>
      <c r="C30" s="184" t="n">
        <v>37580</v>
      </c>
      <c r="D30" s="184" t="n">
        <v>14450.0836</v>
      </c>
      <c r="E30" s="116" t="n">
        <v>384.5</v>
      </c>
      <c r="F30" s="184" t="n">
        <v>33832</v>
      </c>
      <c r="G30" s="184" t="n">
        <v>12364.0651</v>
      </c>
      <c r="H30" s="116" t="n">
        <v>365.5</v>
      </c>
    </row>
    <row r="31" customFormat="false" ht="11.1" hidden="true" customHeight="true" outlineLevel="0" collapsed="false">
      <c r="A31" s="95"/>
      <c r="B31" s="90" t="s">
        <v>296</v>
      </c>
      <c r="C31" s="184" t="n">
        <v>37591</v>
      </c>
      <c r="D31" s="184" t="n">
        <v>14406.67</v>
      </c>
      <c r="E31" s="116" t="n">
        <v>383.2</v>
      </c>
      <c r="F31" s="184" t="n">
        <v>33854</v>
      </c>
      <c r="G31" s="184" t="n">
        <v>12334.0567</v>
      </c>
      <c r="H31" s="116" t="n">
        <v>364.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12</v>
      </c>
      <c r="D32" s="184" t="n">
        <v>14231.351</v>
      </c>
      <c r="E32" s="116" t="n">
        <v>379.4</v>
      </c>
      <c r="F32" s="184" t="n">
        <v>33782</v>
      </c>
      <c r="G32" s="184" t="n">
        <v>12101.5685</v>
      </c>
      <c r="H32" s="116" t="n">
        <v>358.2</v>
      </c>
    </row>
    <row r="33" customFormat="false" ht="11.1" hidden="true" customHeight="true" outlineLevel="0" collapsed="false">
      <c r="A33" s="95"/>
      <c r="B33" s="90" t="s">
        <v>294</v>
      </c>
      <c r="C33" s="184" t="n">
        <v>37554</v>
      </c>
      <c r="D33" s="184" t="n">
        <v>14262.0087</v>
      </c>
      <c r="E33" s="116" t="n">
        <v>379.8</v>
      </c>
      <c r="F33" s="184" t="n">
        <v>33824</v>
      </c>
      <c r="G33" s="184" t="n">
        <v>12182.6059</v>
      </c>
      <c r="H33" s="116" t="n">
        <v>360.2</v>
      </c>
    </row>
    <row r="34" customFormat="false" ht="11.1" hidden="true" customHeight="true" outlineLevel="0" collapsed="false">
      <c r="A34" s="95"/>
      <c r="B34" s="90" t="s">
        <v>295</v>
      </c>
      <c r="C34" s="184" t="n">
        <v>37492</v>
      </c>
      <c r="D34" s="184" t="n">
        <v>14248.8033</v>
      </c>
      <c r="E34" s="116" t="n">
        <v>380</v>
      </c>
      <c r="F34" s="184" t="n">
        <v>33742</v>
      </c>
      <c r="G34" s="184" t="n">
        <v>12146.9975</v>
      </c>
      <c r="H34" s="116" t="n">
        <v>360</v>
      </c>
    </row>
    <row r="35" customFormat="false" ht="11.1" hidden="true" customHeight="true" outlineLevel="0" collapsed="false">
      <c r="A35" s="95"/>
      <c r="B35" s="90" t="s">
        <v>296</v>
      </c>
      <c r="C35" s="184" t="n">
        <v>37411</v>
      </c>
      <c r="D35" s="184" t="n">
        <v>14206.1593</v>
      </c>
      <c r="E35" s="116" t="n">
        <v>379.7</v>
      </c>
      <c r="F35" s="184" t="n">
        <v>33643</v>
      </c>
      <c r="G35" s="184" t="n">
        <v>12098.7955</v>
      </c>
      <c r="H35" s="116" t="n">
        <v>359.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381</v>
      </c>
      <c r="D36" s="184" t="n">
        <v>14120.2538</v>
      </c>
      <c r="E36" s="116" t="n">
        <v>377.7</v>
      </c>
      <c r="F36" s="184" t="n">
        <v>33591</v>
      </c>
      <c r="G36" s="184" t="n">
        <v>11973.5748</v>
      </c>
      <c r="H36" s="116" t="n">
        <v>356.5</v>
      </c>
    </row>
    <row r="37" customFormat="false" ht="11.1" hidden="true" customHeight="true" outlineLevel="0" collapsed="false">
      <c r="A37" s="95"/>
      <c r="B37" s="90" t="s">
        <v>294</v>
      </c>
      <c r="C37" s="184" t="n">
        <v>37439</v>
      </c>
      <c r="D37" s="184" t="n">
        <v>14148.8738</v>
      </c>
      <c r="E37" s="116" t="n">
        <v>377.9</v>
      </c>
      <c r="F37" s="184" t="n">
        <v>33635</v>
      </c>
      <c r="G37" s="184" t="n">
        <v>11999.6961</v>
      </c>
      <c r="H37" s="116" t="n">
        <v>356.8</v>
      </c>
    </row>
    <row r="38" customFormat="false" ht="11.1" hidden="true" customHeight="true" outlineLevel="0" collapsed="false">
      <c r="A38" s="95"/>
      <c r="B38" s="90" t="s">
        <v>295</v>
      </c>
      <c r="C38" s="184" t="n">
        <v>37507</v>
      </c>
      <c r="D38" s="184" t="n">
        <v>14159.7227</v>
      </c>
      <c r="E38" s="116" t="n">
        <v>377.5</v>
      </c>
      <c r="F38" s="184" t="n">
        <v>33682</v>
      </c>
      <c r="G38" s="184" t="n">
        <v>12008.3904</v>
      </c>
      <c r="H38" s="116" t="n">
        <v>356.5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178.5609</v>
      </c>
      <c r="E39" s="116" t="n">
        <v>378</v>
      </c>
      <c r="F39" s="184" t="n">
        <v>33662</v>
      </c>
      <c r="G39" s="184" t="n">
        <v>12025.8579</v>
      </c>
      <c r="H39" s="116" t="n">
        <v>357.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02</v>
      </c>
      <c r="D40" s="184" t="n">
        <v>14205.6672</v>
      </c>
      <c r="E40" s="116" t="n">
        <v>377.8</v>
      </c>
      <c r="F40" s="184" t="n">
        <v>33740</v>
      </c>
      <c r="G40" s="184" t="n">
        <v>12021.9792</v>
      </c>
      <c r="H40" s="116" t="n">
        <v>356.3</v>
      </c>
    </row>
    <row r="41" customFormat="false" ht="11.1" hidden="true" customHeight="true" outlineLevel="0" collapsed="false">
      <c r="A41" s="95"/>
      <c r="B41" s="90" t="s">
        <v>294</v>
      </c>
      <c r="C41" s="184" t="n">
        <v>37817</v>
      </c>
      <c r="D41" s="184" t="n">
        <v>14201.9259</v>
      </c>
      <c r="E41" s="116" t="n">
        <v>375.5</v>
      </c>
      <c r="F41" s="184" t="n">
        <v>33945</v>
      </c>
      <c r="G41" s="184" t="n">
        <v>12028.6478</v>
      </c>
      <c r="H41" s="116" t="n">
        <v>354.4</v>
      </c>
    </row>
    <row r="42" customFormat="false" ht="11.1" hidden="true" customHeight="true" outlineLevel="0" collapsed="false">
      <c r="A42" s="95"/>
      <c r="B42" s="90" t="s">
        <v>295</v>
      </c>
      <c r="C42" s="184" t="n">
        <v>38029</v>
      </c>
      <c r="D42" s="184" t="n">
        <v>14240.6016</v>
      </c>
      <c r="E42" s="116" t="n">
        <v>374.5</v>
      </c>
      <c r="F42" s="184" t="n">
        <v>34164</v>
      </c>
      <c r="G42" s="184" t="n">
        <v>12070.7208</v>
      </c>
      <c r="H42" s="116" t="n">
        <v>353.3</v>
      </c>
    </row>
    <row r="43" customFormat="false" ht="11.1" hidden="true" customHeight="true" outlineLevel="0" collapsed="false">
      <c r="A43" s="95"/>
      <c r="B43" s="90" t="s">
        <v>296</v>
      </c>
      <c r="C43" s="184" t="n">
        <v>38184</v>
      </c>
      <c r="D43" s="184" t="n">
        <v>14263.2402</v>
      </c>
      <c r="E43" s="116" t="n">
        <v>373.5</v>
      </c>
      <c r="F43" s="184" t="n">
        <v>34326</v>
      </c>
      <c r="G43" s="184" t="n">
        <v>12100.0827</v>
      </c>
      <c r="H43" s="116" t="n">
        <v>352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29</v>
      </c>
      <c r="D44" s="184" t="n">
        <v>14272.7841</v>
      </c>
      <c r="E44" s="116" t="n">
        <v>373.3</v>
      </c>
      <c r="F44" s="184" t="n">
        <v>34381</v>
      </c>
      <c r="G44" s="184" t="n">
        <v>12102.2377</v>
      </c>
      <c r="H44" s="116" t="n">
        <v>352</v>
      </c>
    </row>
    <row r="45" customFormat="false" ht="11.1" hidden="true" customHeight="true" outlineLevel="0" collapsed="false">
      <c r="A45" s="95"/>
      <c r="B45" s="90" t="s">
        <v>294</v>
      </c>
      <c r="C45" s="184" t="n">
        <v>38194</v>
      </c>
      <c r="D45" s="184" t="n">
        <v>14236.7257</v>
      </c>
      <c r="E45" s="116" t="n">
        <v>372.7</v>
      </c>
      <c r="F45" s="184" t="n">
        <v>34349</v>
      </c>
      <c r="G45" s="184" t="n">
        <v>12068.012</v>
      </c>
      <c r="H45" s="116" t="n">
        <v>351.3</v>
      </c>
    </row>
    <row r="46" customFormat="false" ht="11.1" hidden="true" customHeight="true" outlineLevel="0" collapsed="false">
      <c r="A46" s="95"/>
      <c r="B46" s="90" t="s">
        <v>295</v>
      </c>
      <c r="C46" s="184" t="n">
        <v>38547</v>
      </c>
      <c r="D46" s="184" t="n">
        <v>14289.4614</v>
      </c>
      <c r="E46" s="116" t="n">
        <v>370.7</v>
      </c>
      <c r="F46" s="184" t="n">
        <v>34685</v>
      </c>
      <c r="G46" s="184" t="n">
        <v>12116.96</v>
      </c>
      <c r="H46" s="116" t="n">
        <v>349.3</v>
      </c>
    </row>
    <row r="47" customFormat="false" ht="11.1" hidden="true" customHeight="true" outlineLevel="0" collapsed="false">
      <c r="A47" s="95"/>
      <c r="B47" s="90" t="s">
        <v>296</v>
      </c>
      <c r="C47" s="184" t="n">
        <v>38722</v>
      </c>
      <c r="D47" s="184" t="n">
        <v>14351.7359</v>
      </c>
      <c r="E47" s="116" t="n">
        <v>370.6</v>
      </c>
      <c r="F47" s="184" t="n">
        <v>34844</v>
      </c>
      <c r="G47" s="184" t="n">
        <v>12168.9265</v>
      </c>
      <c r="H47" s="116" t="n">
        <v>3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41</v>
      </c>
      <c r="D48" s="184" t="n">
        <v>14429.0849</v>
      </c>
      <c r="E48" s="116" t="n">
        <v>370.5</v>
      </c>
      <c r="F48" s="184" t="n">
        <v>35050</v>
      </c>
      <c r="G48" s="184" t="n">
        <v>12225.1518</v>
      </c>
      <c r="H48" s="116" t="n">
        <v>348.8</v>
      </c>
    </row>
    <row r="49" customFormat="false" ht="11.1" hidden="true" customHeight="true" outlineLevel="0" collapsed="false">
      <c r="A49" s="95"/>
      <c r="B49" s="90" t="s">
        <v>294</v>
      </c>
      <c r="C49" s="184" t="n">
        <v>39109</v>
      </c>
      <c r="D49" s="184" t="n">
        <v>14453.595</v>
      </c>
      <c r="E49" s="116" t="n">
        <v>369.6</v>
      </c>
      <c r="F49" s="184" t="n">
        <v>35206</v>
      </c>
      <c r="G49" s="184" t="n">
        <v>12250.8613</v>
      </c>
      <c r="H49" s="116" t="n">
        <v>348</v>
      </c>
    </row>
    <row r="50" customFormat="false" ht="11.1" hidden="true" customHeight="true" outlineLevel="0" collapsed="false">
      <c r="A50" s="95"/>
      <c r="B50" s="90" t="s">
        <v>295</v>
      </c>
      <c r="C50" s="184" t="n">
        <v>39194</v>
      </c>
      <c r="D50" s="184" t="n">
        <v>14408.4547</v>
      </c>
      <c r="E50" s="116" t="n">
        <v>367.6</v>
      </c>
      <c r="F50" s="184" t="n">
        <v>35272</v>
      </c>
      <c r="G50" s="184" t="n">
        <v>12221.24</v>
      </c>
      <c r="H50" s="116" t="n">
        <v>346.5</v>
      </c>
    </row>
    <row r="51" customFormat="false" ht="11.1" hidden="true" customHeight="true" outlineLevel="0" collapsed="false">
      <c r="A51" s="95"/>
      <c r="B51" s="90" t="s">
        <v>296</v>
      </c>
      <c r="C51" s="184" t="n">
        <v>39333</v>
      </c>
      <c r="D51" s="184" t="n">
        <v>14424.3775</v>
      </c>
      <c r="E51" s="116" t="n">
        <v>366.7</v>
      </c>
      <c r="F51" s="184" t="n">
        <v>35389</v>
      </c>
      <c r="G51" s="184" t="n">
        <v>12231.0159</v>
      </c>
      <c r="H51" s="116" t="n">
        <v>345.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25</v>
      </c>
      <c r="D52" s="184" t="n">
        <v>14388.7856</v>
      </c>
      <c r="E52" s="116" t="n">
        <v>365.9</v>
      </c>
      <c r="F52" s="184" t="n">
        <v>35357</v>
      </c>
      <c r="G52" s="184" t="n">
        <v>12208.2273</v>
      </c>
      <c r="H52" s="116" t="n">
        <v>345.3</v>
      </c>
    </row>
    <row r="53" customFormat="false" ht="11.1" hidden="false" customHeight="true" outlineLevel="0" collapsed="false">
      <c r="A53" s="95"/>
      <c r="B53" s="90" t="s">
        <v>294</v>
      </c>
      <c r="C53" s="184" t="n">
        <v>39359</v>
      </c>
      <c r="D53" s="184" t="n">
        <v>14390.0095</v>
      </c>
      <c r="E53" s="116" t="n">
        <v>365.6</v>
      </c>
      <c r="F53" s="184" t="n">
        <v>35369</v>
      </c>
      <c r="G53" s="184" t="n">
        <v>12197.2871</v>
      </c>
      <c r="H53" s="116" t="n">
        <v>344.9</v>
      </c>
    </row>
    <row r="54" customFormat="false" ht="11.1" hidden="false" customHeight="true" outlineLevel="0" collapsed="false">
      <c r="A54" s="95"/>
      <c r="B54" s="90" t="s">
        <v>295</v>
      </c>
      <c r="C54" s="184" t="n">
        <v>39282</v>
      </c>
      <c r="D54" s="184" t="n">
        <v>14353.0461</v>
      </c>
      <c r="E54" s="116" t="n">
        <v>365.4</v>
      </c>
      <c r="F54" s="184" t="n">
        <v>35292</v>
      </c>
      <c r="G54" s="184" t="n">
        <v>12164.1459</v>
      </c>
      <c r="H54" s="116" t="n">
        <v>344.7</v>
      </c>
    </row>
    <row r="55" customFormat="false" ht="11.1" hidden="false" customHeight="true" outlineLevel="0" collapsed="false">
      <c r="A55" s="95"/>
      <c r="B55" s="90" t="s">
        <v>296</v>
      </c>
      <c r="C55" s="184" t="n">
        <v>39298</v>
      </c>
      <c r="D55" s="184" t="n">
        <v>14317.7698</v>
      </c>
      <c r="E55" s="116" t="n">
        <v>364.3</v>
      </c>
      <c r="F55" s="184" t="n">
        <v>35309</v>
      </c>
      <c r="G55" s="184" t="n">
        <v>12130.2259</v>
      </c>
      <c r="H55" s="116" t="n">
        <v>343.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305</v>
      </c>
      <c r="D56" s="184" t="n">
        <v>14216.4712</v>
      </c>
      <c r="E56" s="116" t="n">
        <v>361.7</v>
      </c>
      <c r="F56" s="184" t="n">
        <v>35318</v>
      </c>
      <c r="G56" s="184" t="n">
        <v>12074.1725</v>
      </c>
      <c r="H56" s="116" t="n">
        <v>341.9</v>
      </c>
    </row>
    <row r="57" customFormat="false" ht="11.1" hidden="false" customHeight="true" outlineLevel="0" collapsed="false">
      <c r="A57" s="95"/>
      <c r="B57" s="90" t="s">
        <v>294</v>
      </c>
      <c r="C57" s="184" t="n">
        <v>39186</v>
      </c>
      <c r="D57" s="184" t="n">
        <v>14189.6768</v>
      </c>
      <c r="E57" s="116" t="n">
        <v>362.1</v>
      </c>
      <c r="F57" s="184" t="n">
        <v>35193</v>
      </c>
      <c r="G57" s="184" t="n">
        <v>12050.957</v>
      </c>
      <c r="H57" s="116" t="n">
        <v>342.4</v>
      </c>
    </row>
    <row r="58" customFormat="false" ht="11.1" hidden="false" customHeight="true" outlineLevel="0" collapsed="false">
      <c r="A58" s="95"/>
      <c r="B58" s="90" t="s">
        <v>295</v>
      </c>
      <c r="C58" s="184" t="n">
        <v>39020</v>
      </c>
      <c r="D58" s="184" t="n">
        <v>14148.1609</v>
      </c>
      <c r="E58" s="116" t="n">
        <v>362.6</v>
      </c>
      <c r="F58" s="184" t="n">
        <v>35012</v>
      </c>
      <c r="G58" s="184" t="n">
        <v>11993.7095</v>
      </c>
      <c r="H58" s="116" t="n">
        <v>342.6</v>
      </c>
    </row>
    <row r="59" customFormat="false" ht="11.1" hidden="false" customHeight="true" outlineLevel="0" collapsed="false">
      <c r="A59" s="95"/>
      <c r="B59" s="90" t="s">
        <v>296</v>
      </c>
      <c r="C59" s="184" t="n">
        <v>38862</v>
      </c>
      <c r="D59" s="184" t="n">
        <v>14062.6833</v>
      </c>
      <c r="E59" s="116" t="n">
        <v>361.9</v>
      </c>
      <c r="F59" s="184" t="n">
        <v>34843</v>
      </c>
      <c r="G59" s="184" t="n">
        <v>11907.1822</v>
      </c>
      <c r="H59" s="116" t="n">
        <v>341.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96</v>
      </c>
      <c r="D60" s="184" t="n">
        <v>14007.8351</v>
      </c>
      <c r="E60" s="116" t="n">
        <v>361.1</v>
      </c>
      <c r="F60" s="184" t="n">
        <v>34764</v>
      </c>
      <c r="G60" s="184" t="n">
        <v>11857.003</v>
      </c>
      <c r="H60" s="116" t="n">
        <v>341.1</v>
      </c>
    </row>
    <row r="61" customFormat="false" ht="11.1" hidden="false" customHeight="true" outlineLevel="0" collapsed="false">
      <c r="A61" s="95"/>
      <c r="B61" s="90" t="s">
        <v>294</v>
      </c>
      <c r="C61" s="184" t="n">
        <v>38720</v>
      </c>
      <c r="D61" s="184" t="n">
        <v>13928.8549</v>
      </c>
      <c r="E61" s="116" t="n">
        <v>359.7</v>
      </c>
      <c r="F61" s="184" t="n">
        <v>34668</v>
      </c>
      <c r="G61" s="184" t="n">
        <v>11805.9731</v>
      </c>
      <c r="H61" s="116" t="n">
        <v>340.5</v>
      </c>
    </row>
    <row r="62" customFormat="false" ht="11.1" hidden="false" customHeight="true" outlineLevel="0" collapsed="false">
      <c r="A62" s="95"/>
      <c r="B62" s="90" t="s">
        <v>295</v>
      </c>
      <c r="C62" s="184" t="n">
        <v>38703</v>
      </c>
      <c r="D62" s="184" t="n">
        <v>13947.9583</v>
      </c>
      <c r="E62" s="116" t="n">
        <v>360.4</v>
      </c>
      <c r="F62" s="184" t="n">
        <v>34619</v>
      </c>
      <c r="G62" s="184" t="n">
        <v>11784.9042</v>
      </c>
      <c r="H62" s="116" t="n">
        <v>340.4</v>
      </c>
    </row>
    <row r="63" customFormat="false" ht="11.1" hidden="false" customHeight="true" outlineLevel="0" collapsed="false">
      <c r="A63" s="95"/>
      <c r="B63" s="90" t="s">
        <v>296</v>
      </c>
      <c r="C63" s="184" t="n">
        <v>38674</v>
      </c>
      <c r="D63" s="184" t="n">
        <v>13917.4336</v>
      </c>
      <c r="E63" s="116" t="n">
        <v>359.9</v>
      </c>
      <c r="F63" s="184" t="n">
        <v>34554</v>
      </c>
      <c r="G63" s="184" t="n">
        <v>11759.1689</v>
      </c>
      <c r="H63" s="116" t="n">
        <v>340.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801</v>
      </c>
      <c r="D64" s="184" t="n">
        <v>14008.828</v>
      </c>
      <c r="E64" s="116" t="n">
        <v>361</v>
      </c>
      <c r="F64" s="184" t="n">
        <v>34647</v>
      </c>
      <c r="G64" s="184" t="n">
        <v>11799.078</v>
      </c>
      <c r="H64" s="116" t="n">
        <v>340.6</v>
      </c>
    </row>
    <row r="65" customFormat="false" ht="11.1" hidden="false" customHeight="true" outlineLevel="0" collapsed="false">
      <c r="A65" s="95"/>
      <c r="B65" s="90" t="s">
        <v>294</v>
      </c>
      <c r="C65" s="184" t="n">
        <v>38893</v>
      </c>
      <c r="D65" s="184" t="n">
        <v>13911.5563</v>
      </c>
      <c r="E65" s="116" t="n">
        <v>357.7</v>
      </c>
      <c r="F65" s="184" t="n">
        <v>34696</v>
      </c>
      <c r="G65" s="184" t="n">
        <v>11755.2725</v>
      </c>
      <c r="H65" s="116" t="n">
        <v>338.8</v>
      </c>
    </row>
    <row r="66" customFormat="false" ht="11.1" hidden="false" customHeight="true" outlineLevel="0" collapsed="false">
      <c r="A66" s="95"/>
      <c r="B66" s="90" t="s">
        <v>295</v>
      </c>
      <c r="C66" s="184" t="n">
        <v>38903</v>
      </c>
      <c r="D66" s="184" t="n">
        <v>13959.4999</v>
      </c>
      <c r="E66" s="116" t="n">
        <v>358.8</v>
      </c>
      <c r="F66" s="184" t="n">
        <v>34661</v>
      </c>
      <c r="G66" s="184" t="n">
        <v>11751.3608</v>
      </c>
      <c r="H66" s="116" t="n">
        <v>339</v>
      </c>
    </row>
    <row r="67" customFormat="false" ht="11.1" hidden="false" customHeight="true" outlineLevel="0" collapsed="false">
      <c r="A67" s="95"/>
      <c r="B67" s="90" t="s">
        <v>296</v>
      </c>
      <c r="C67" s="184" t="n">
        <v>38895</v>
      </c>
      <c r="D67" s="184" t="n">
        <v>13931.1857</v>
      </c>
      <c r="E67" s="116" t="n">
        <v>358.2</v>
      </c>
      <c r="F67" s="184" t="n">
        <v>34608</v>
      </c>
      <c r="G67" s="184" t="n">
        <v>11721.1624</v>
      </c>
      <c r="H67" s="116" t="n">
        <v>338.7</v>
      </c>
      <c r="J67" s="185"/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19</v>
      </c>
      <c r="D68" s="184" t="n">
        <v>13946.148</v>
      </c>
      <c r="E68" s="116" t="n">
        <v>359.3</v>
      </c>
      <c r="F68" s="184" t="n">
        <v>34483</v>
      </c>
      <c r="G68" s="184" t="n">
        <v>11690.5978</v>
      </c>
      <c r="H68" s="116" t="n">
        <v>339</v>
      </c>
    </row>
    <row r="69" customFormat="false" ht="11.1" hidden="false" customHeight="true" outlineLevel="0" collapsed="false">
      <c r="A69" s="95"/>
      <c r="B69" s="90" t="s">
        <v>294</v>
      </c>
      <c r="C69" s="184" t="n">
        <v>38768</v>
      </c>
      <c r="D69" s="184" t="n">
        <v>13916.8561</v>
      </c>
      <c r="E69" s="116" t="n">
        <v>359</v>
      </c>
      <c r="F69" s="184" t="n">
        <v>34414</v>
      </c>
      <c r="G69" s="184" t="n">
        <v>11664.2615</v>
      </c>
      <c r="H69" s="116" t="n">
        <v>338.9</v>
      </c>
    </row>
    <row r="70" customFormat="false" ht="11.1" hidden="false" customHeight="true" outlineLevel="0" collapsed="false">
      <c r="A70" s="95"/>
      <c r="B70" s="90" t="s">
        <v>295</v>
      </c>
      <c r="C70" s="184" t="n">
        <v>38816</v>
      </c>
      <c r="D70" s="184" t="n">
        <v>13918.436</v>
      </c>
      <c r="E70" s="116" t="n">
        <v>358.6</v>
      </c>
      <c r="F70" s="184" t="n">
        <v>34454</v>
      </c>
      <c r="G70" s="184" t="n">
        <v>11645.5974</v>
      </c>
      <c r="H70" s="116" t="n">
        <v>338</v>
      </c>
    </row>
    <row r="71" customFormat="false" ht="11.1" hidden="false" customHeight="true" outlineLevel="0" collapsed="false">
      <c r="A71" s="95"/>
      <c r="B71" s="90" t="s">
        <v>296</v>
      </c>
      <c r="C71" s="184" t="n">
        <v>38877</v>
      </c>
      <c r="D71" s="184" t="n">
        <v>13960.0581</v>
      </c>
      <c r="E71" s="116" t="n">
        <v>359.1</v>
      </c>
      <c r="F71" s="184" t="n">
        <v>34507</v>
      </c>
      <c r="G71" s="184" t="n">
        <v>11700.164</v>
      </c>
      <c r="H71" s="116" t="n">
        <v>339.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49</v>
      </c>
      <c r="D72" s="184" t="n">
        <v>13932.4503</v>
      </c>
      <c r="E72" s="116" t="n">
        <v>358.6</v>
      </c>
      <c r="F72" s="184" t="n">
        <v>34476</v>
      </c>
      <c r="G72" s="184" t="n">
        <v>11647.6571</v>
      </c>
      <c r="H72" s="116" t="n">
        <v>337.8</v>
      </c>
    </row>
    <row r="73" customFormat="false" ht="11.1" hidden="false" customHeight="true" outlineLevel="0" collapsed="false">
      <c r="A73" s="95"/>
      <c r="B73" s="90" t="s">
        <v>294</v>
      </c>
      <c r="C73" s="184" t="n">
        <v>38956</v>
      </c>
      <c r="D73" s="184" t="n">
        <v>13981.5757</v>
      </c>
      <c r="E73" s="116" t="n">
        <v>358.9</v>
      </c>
      <c r="F73" s="184" t="n">
        <v>34580</v>
      </c>
      <c r="G73" s="184" t="n">
        <v>11726.5091</v>
      </c>
      <c r="H73" s="116" t="n">
        <v>339.1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0.361240497827481</v>
      </c>
      <c r="E85" s="98" t="n">
        <v>-0.206185567010309</v>
      </c>
      <c r="F85" s="98" t="n">
        <v>-0.175320690763527</v>
      </c>
      <c r="G85" s="98" t="n">
        <v>-0.528186170966606</v>
      </c>
      <c r="H85" s="98" t="n">
        <v>-0.35068788777988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0.392168124327554</v>
      </c>
      <c r="E86" s="98" t="n">
        <v>0.0258264462810018</v>
      </c>
      <c r="F86" s="98" t="n">
        <v>-0.518104381933668</v>
      </c>
      <c r="G86" s="98" t="n">
        <v>-0.651516195210419</v>
      </c>
      <c r="H86" s="98" t="n">
        <v>-0.135354629128315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8808860984427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0.467129934076155</v>
      </c>
      <c r="E93" s="98" t="n">
        <v>-0.570391495981326</v>
      </c>
      <c r="F93" s="98" t="n">
        <v>0.0827839044437155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31715287267534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07587433313569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4183350895686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0.0669125659119203</v>
      </c>
      <c r="E109" s="98" t="n">
        <v>-0.053547523427028</v>
      </c>
      <c r="F109" s="98" t="n">
        <v>0.160228398298656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252637465454271</v>
      </c>
      <c r="E110" s="98" t="n">
        <v>-0.160728636485402</v>
      </c>
      <c r="F110" s="98" t="n">
        <v>-0.0930746633314925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507845934379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7468045219561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1707870265376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707502644720549</v>
      </c>
      <c r="E121" s="98" t="n">
        <v>-0.71369750205875</v>
      </c>
      <c r="F121" s="98" t="n">
        <v>0.0254892520320453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188474338132522</v>
      </c>
      <c r="E122" s="98" t="n">
        <v>0.110588885816981</v>
      </c>
      <c r="F122" s="98" t="n">
        <v>-0.353927175944278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29257819318336</v>
      </c>
      <c r="E123" s="98" t="n">
        <v>0.138083402375045</v>
      </c>
      <c r="F123" s="98" t="n">
        <v>-0.5143068223794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604160502585188</v>
      </c>
      <c r="E124" s="98" t="n">
        <v>-0.193050193050198</v>
      </c>
      <c r="F124" s="98" t="n">
        <v>-0.482691648577628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390026560578235</v>
      </c>
      <c r="E125" s="98" t="n">
        <v>-0.221055540204461</v>
      </c>
      <c r="F125" s="98" t="n">
        <v>-0.226731337714895</v>
      </c>
      <c r="G125" s="98" t="n">
        <v>-0.421419603371803</v>
      </c>
      <c r="H125" s="98" t="n">
        <v>-0.1755926251097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563828738960524</v>
      </c>
      <c r="E126" s="98" t="n">
        <v>-0.387704237053455</v>
      </c>
      <c r="F126" s="98" t="n">
        <v>-0.276147739040383</v>
      </c>
      <c r="G126" s="98" t="n">
        <v>-0.430377726985526</v>
      </c>
      <c r="H126" s="98" t="n">
        <v>-0.1759014951627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0.137149824139527</v>
      </c>
      <c r="E127" s="98" t="n">
        <v>0.194606616624952</v>
      </c>
      <c r="F127" s="98" t="n">
        <v>-0.141340717664704</v>
      </c>
      <c r="G127" s="98" t="n">
        <v>-0.17845966462518</v>
      </c>
      <c r="H127" s="98" t="n">
        <v>-0.02936857562409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218847083877506</v>
      </c>
      <c r="E128" s="98" t="n">
        <v>-0.138734739178688</v>
      </c>
      <c r="F128" s="98" t="n">
        <v>-0.187758167480297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656690038025403</v>
      </c>
      <c r="E129" s="98" t="n">
        <v>0.305640455682138</v>
      </c>
      <c r="F129" s="98" t="n">
        <v>0.269143948602178</v>
      </c>
      <c r="G129" s="98" t="n">
        <v>0.339387080323334</v>
      </c>
      <c r="H129" s="98" t="n">
        <v>0.08815750808111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-0.694360013557159</v>
      </c>
      <c r="E130" s="98" t="n">
        <v>-0.91412742382272</v>
      </c>
      <c r="F130" s="98" t="n">
        <v>0.141426386122888</v>
      </c>
      <c r="G130" s="98" t="n">
        <v>-0.371262059628734</v>
      </c>
      <c r="H130" s="98" t="n">
        <v>-0.5284791544333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0.344631462980189</v>
      </c>
      <c r="E131" s="98" t="n">
        <v>0.307520268381325</v>
      </c>
      <c r="F131" s="98" t="n">
        <v>-0.100876181692414</v>
      </c>
      <c r="G131" s="98" t="n">
        <v>-0.0332761320505455</v>
      </c>
      <c r="H131" s="98" t="n">
        <v>0.059031877213698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202831048410275</v>
      </c>
      <c r="E132" s="98" t="n">
        <v>-0.167224080267573</v>
      </c>
      <c r="F132" s="98" t="n">
        <v>-0.152909610224754</v>
      </c>
      <c r="G132" s="98" t="n">
        <v>-0.256977898253268</v>
      </c>
      <c r="H132" s="98" t="n">
        <v>-0.088495575221230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0.107401482703651</v>
      </c>
      <c r="E133" s="98" t="n">
        <v>0.307091010608602</v>
      </c>
      <c r="F133" s="98" t="n">
        <v>-0.361188164586224</v>
      </c>
      <c r="G133" s="98" t="n">
        <v>-0.260764239560388</v>
      </c>
      <c r="H133" s="98" t="n">
        <v>0.088573959255995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210035774752996</v>
      </c>
      <c r="E134" s="98" t="n">
        <v>-0.0834956860562244</v>
      </c>
      <c r="F134" s="98" t="n">
        <v>-0.200098599309811</v>
      </c>
      <c r="G134" s="98" t="n">
        <v>-0.225277615829043</v>
      </c>
      <c r="H134" s="98" t="n">
        <v>-0.029498525073762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0.0113524203214155</v>
      </c>
      <c r="E135" s="98" t="n">
        <v>-0.111420612813362</v>
      </c>
      <c r="F135" s="98" t="n">
        <v>0.116231766141681</v>
      </c>
      <c r="G135" s="98" t="n">
        <v>-0.160010987407986</v>
      </c>
      <c r="H135" s="98" t="n">
        <v>-0.2655650634405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0.299042938445098</v>
      </c>
      <c r="E136" s="98" t="n">
        <v>0.139431121026206</v>
      </c>
      <c r="F136" s="98" t="n">
        <v>0.153828292796192</v>
      </c>
      <c r="G136" s="98" t="n">
        <v>0.468559904020012</v>
      </c>
      <c r="H136" s="98" t="n">
        <v>0.32544378698224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197762787247996</v>
      </c>
      <c r="E137" s="98" t="n">
        <v>-0.139236981342236</v>
      </c>
      <c r="F137" s="98" t="n">
        <v>-0.0898368446981834</v>
      </c>
      <c r="G137" s="98" t="n">
        <v>-0.448770632616757</v>
      </c>
      <c r="H137" s="98" t="n">
        <v>-0.38336773813034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352596987193252</v>
      </c>
      <c r="E138" s="98" t="n">
        <v>0.0836586726157123</v>
      </c>
      <c r="F138" s="98" t="n">
        <v>0.301659125188536</v>
      </c>
      <c r="G138" s="98" t="n">
        <v>0.676977346800499</v>
      </c>
      <c r="H138" s="98" t="n">
        <v>0.38484310242748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83</v>
      </c>
      <c r="D12" s="96" t="n">
        <v>81.8</v>
      </c>
      <c r="E12" s="187" t="n">
        <v>1915</v>
      </c>
      <c r="F12" s="96" t="n">
        <v>12.01</v>
      </c>
      <c r="G12" s="187" t="n">
        <v>1574</v>
      </c>
      <c r="H12" s="96" t="n">
        <v>9.87</v>
      </c>
      <c r="I12" s="139" t="n">
        <v>85.74</v>
      </c>
      <c r="J12" s="139" t="n">
        <v>80.32</v>
      </c>
    </row>
    <row r="13" customFormat="false" ht="11.1" hidden="true" customHeight="true" outlineLevel="0" collapsed="false">
      <c r="A13" s="95"/>
      <c r="B13" s="90" t="s">
        <v>294</v>
      </c>
      <c r="C13" s="96" t="n">
        <v>86.29</v>
      </c>
      <c r="D13" s="96" t="n">
        <v>81.8</v>
      </c>
      <c r="E13" s="187" t="n">
        <v>2009</v>
      </c>
      <c r="F13" s="96" t="n">
        <v>12.58</v>
      </c>
      <c r="G13" s="187" t="n">
        <v>1639</v>
      </c>
      <c r="H13" s="96" t="n">
        <v>10.26</v>
      </c>
      <c r="I13" s="139" t="n">
        <v>89.45</v>
      </c>
      <c r="J13" s="139" t="n">
        <v>84.12</v>
      </c>
    </row>
    <row r="14" customFormat="false" ht="11.1" hidden="true" customHeight="true" outlineLevel="0" collapsed="false">
      <c r="A14" s="95"/>
      <c r="B14" s="90" t="s">
        <v>295</v>
      </c>
      <c r="C14" s="96" t="n">
        <v>86.6</v>
      </c>
      <c r="D14" s="96" t="n">
        <v>82.09</v>
      </c>
      <c r="E14" s="187" t="n">
        <v>2035</v>
      </c>
      <c r="F14" s="96" t="n">
        <v>12.77</v>
      </c>
      <c r="G14" s="187" t="n">
        <v>1660</v>
      </c>
      <c r="H14" s="96" t="n">
        <v>10.42</v>
      </c>
      <c r="I14" s="139" t="n">
        <v>90.3</v>
      </c>
      <c r="J14" s="139" t="n">
        <v>85.16</v>
      </c>
    </row>
    <row r="15" customFormat="false" ht="11.1" hidden="true" customHeight="true" outlineLevel="0" collapsed="false">
      <c r="A15" s="95"/>
      <c r="B15" s="90" t="s">
        <v>296</v>
      </c>
      <c r="C15" s="96" t="n">
        <v>87.34</v>
      </c>
      <c r="D15" s="96" t="n">
        <v>83.59</v>
      </c>
      <c r="E15" s="187" t="n">
        <v>2067</v>
      </c>
      <c r="F15" s="96" t="n">
        <v>13.15</v>
      </c>
      <c r="G15" s="187" t="n">
        <v>1692</v>
      </c>
      <c r="H15" s="96" t="n">
        <v>10.76</v>
      </c>
      <c r="I15" s="139" t="n">
        <v>90.98</v>
      </c>
      <c r="J15" s="139" t="n">
        <v>86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93</v>
      </c>
      <c r="D16" s="96" t="n">
        <v>84.1</v>
      </c>
      <c r="E16" s="187" t="n">
        <v>2140</v>
      </c>
      <c r="F16" s="96" t="n">
        <v>13.27</v>
      </c>
      <c r="G16" s="187" t="n">
        <v>1750</v>
      </c>
      <c r="H16" s="96" t="n">
        <v>10.86</v>
      </c>
      <c r="I16" s="139" t="n">
        <v>91.44</v>
      </c>
      <c r="J16" s="139" t="n">
        <v>86.37</v>
      </c>
    </row>
    <row r="17" customFormat="false" ht="11.1" hidden="true" customHeight="true" outlineLevel="0" collapsed="false">
      <c r="A17" s="95"/>
      <c r="B17" s="90" t="s">
        <v>294</v>
      </c>
      <c r="C17" s="96" t="n">
        <v>89.01</v>
      </c>
      <c r="D17" s="96" t="n">
        <v>83.77</v>
      </c>
      <c r="E17" s="187" t="n">
        <v>2191</v>
      </c>
      <c r="F17" s="96" t="n">
        <v>13.74</v>
      </c>
      <c r="G17" s="187" t="n">
        <v>1794</v>
      </c>
      <c r="H17" s="96" t="n">
        <v>11.25</v>
      </c>
      <c r="I17" s="139" t="n">
        <v>94.58</v>
      </c>
      <c r="J17" s="139" t="n">
        <v>89.75</v>
      </c>
    </row>
    <row r="18" customFormat="false" ht="11.1" hidden="true" customHeight="true" outlineLevel="0" collapsed="false">
      <c r="A18" s="95"/>
      <c r="B18" s="90" t="s">
        <v>295</v>
      </c>
      <c r="C18" s="96" t="n">
        <v>89.84</v>
      </c>
      <c r="D18" s="96" t="n">
        <v>84.5</v>
      </c>
      <c r="E18" s="187" t="n">
        <v>2265</v>
      </c>
      <c r="F18" s="96" t="n">
        <v>14.21</v>
      </c>
      <c r="G18" s="187" t="n">
        <v>1848</v>
      </c>
      <c r="H18" s="96" t="n">
        <v>11.6</v>
      </c>
      <c r="I18" s="139" t="n">
        <v>96.87</v>
      </c>
      <c r="J18" s="139" t="n">
        <v>92.04</v>
      </c>
    </row>
    <row r="19" customFormat="false" ht="11.1" hidden="true" customHeight="true" outlineLevel="0" collapsed="false">
      <c r="A19" s="95"/>
      <c r="B19" s="90" t="s">
        <v>296</v>
      </c>
      <c r="C19" s="96" t="n">
        <v>90.26</v>
      </c>
      <c r="D19" s="96" t="n">
        <v>85.25</v>
      </c>
      <c r="E19" s="187" t="n">
        <v>2262</v>
      </c>
      <c r="F19" s="96" t="n">
        <v>14.29</v>
      </c>
      <c r="G19" s="187" t="n">
        <v>1847</v>
      </c>
      <c r="H19" s="96" t="n">
        <v>11.67</v>
      </c>
      <c r="I19" s="139" t="n">
        <v>96.32</v>
      </c>
      <c r="J19" s="139" t="n">
        <v>91.7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87</v>
      </c>
      <c r="E20" s="187" t="n">
        <v>2259</v>
      </c>
      <c r="F20" s="96" t="n">
        <v>14.52</v>
      </c>
      <c r="G20" s="187" t="n">
        <v>1852</v>
      </c>
      <c r="H20" s="96" t="n">
        <v>11.91</v>
      </c>
      <c r="I20" s="139" t="n">
        <v>97.47</v>
      </c>
      <c r="J20" s="139" t="n">
        <v>93.63</v>
      </c>
    </row>
    <row r="21" customFormat="false" ht="11.1" hidden="true" customHeight="true" outlineLevel="0" collapsed="false">
      <c r="A21" s="95"/>
      <c r="B21" s="90" t="s">
        <v>294</v>
      </c>
      <c r="C21" s="96" t="n">
        <v>89.85</v>
      </c>
      <c r="D21" s="96" t="n">
        <v>85.3</v>
      </c>
      <c r="E21" s="187" t="n">
        <v>2302</v>
      </c>
      <c r="F21" s="96" t="n">
        <v>14.83</v>
      </c>
      <c r="G21" s="187" t="n">
        <v>1887</v>
      </c>
      <c r="H21" s="96" t="n">
        <v>12.16</v>
      </c>
      <c r="I21" s="139" t="n">
        <v>98.44</v>
      </c>
      <c r="J21" s="139" t="n">
        <v>95.16</v>
      </c>
    </row>
    <row r="22" customFormat="false" ht="11.1" hidden="true" customHeight="true" outlineLevel="0" collapsed="false">
      <c r="A22" s="95"/>
      <c r="B22" s="90" t="s">
        <v>295</v>
      </c>
      <c r="C22" s="96" t="n">
        <v>90.84</v>
      </c>
      <c r="D22" s="96" t="n">
        <v>86.16</v>
      </c>
      <c r="E22" s="187" t="n">
        <v>2318</v>
      </c>
      <c r="F22" s="96" t="n">
        <v>14.94</v>
      </c>
      <c r="G22" s="187" t="n">
        <v>1898</v>
      </c>
      <c r="H22" s="96" t="n">
        <v>12.23</v>
      </c>
      <c r="I22" s="139" t="n">
        <v>98.07</v>
      </c>
      <c r="J22" s="139" t="n">
        <v>94.86</v>
      </c>
    </row>
    <row r="23" customFormat="false" ht="11.1" hidden="true" customHeight="true" outlineLevel="0" collapsed="false">
      <c r="A23" s="95"/>
      <c r="B23" s="90" t="s">
        <v>296</v>
      </c>
      <c r="C23" s="96" t="n">
        <v>91.12</v>
      </c>
      <c r="D23" s="96" t="n">
        <v>86.67</v>
      </c>
      <c r="E23" s="187" t="n">
        <v>2338</v>
      </c>
      <c r="F23" s="96" t="n">
        <v>15.11</v>
      </c>
      <c r="G23" s="187" t="n">
        <v>1913</v>
      </c>
      <c r="H23" s="96" t="n">
        <v>12.36</v>
      </c>
      <c r="I23" s="139" t="n">
        <v>98.62</v>
      </c>
      <c r="J23" s="139" t="n">
        <v>95.4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4</v>
      </c>
      <c r="D24" s="96" t="n">
        <v>87.4</v>
      </c>
      <c r="E24" s="187" t="n">
        <v>2362</v>
      </c>
      <c r="F24" s="96" t="n">
        <v>15.29</v>
      </c>
      <c r="G24" s="187" t="n">
        <v>1918</v>
      </c>
      <c r="H24" s="96" t="n">
        <v>12.41</v>
      </c>
      <c r="I24" s="139" t="n">
        <v>98.55</v>
      </c>
      <c r="J24" s="139" t="n">
        <v>95.76</v>
      </c>
    </row>
    <row r="25" customFormat="false" ht="11.1" hidden="true" customHeight="true" outlineLevel="0" collapsed="false">
      <c r="A25" s="95"/>
      <c r="B25" s="90" t="s">
        <v>294</v>
      </c>
      <c r="C25" s="96" t="n">
        <v>92.45</v>
      </c>
      <c r="D25" s="96" t="n">
        <v>87.83</v>
      </c>
      <c r="E25" s="187" t="n">
        <v>2360</v>
      </c>
      <c r="F25" s="96" t="n">
        <v>15.33</v>
      </c>
      <c r="G25" s="187" t="n">
        <v>1915</v>
      </c>
      <c r="H25" s="96" t="n">
        <v>12.44</v>
      </c>
      <c r="I25" s="139" t="n">
        <v>98.1</v>
      </c>
      <c r="J25" s="139" t="n">
        <v>95.5</v>
      </c>
    </row>
    <row r="26" customFormat="false" ht="11.1" hidden="true" customHeight="true" outlineLevel="0" collapsed="false">
      <c r="A26" s="95"/>
      <c r="B26" s="90" t="s">
        <v>295</v>
      </c>
      <c r="C26" s="96" t="n">
        <v>93.06</v>
      </c>
      <c r="D26" s="96" t="n">
        <v>88.36</v>
      </c>
      <c r="E26" s="187" t="n">
        <v>2369</v>
      </c>
      <c r="F26" s="96" t="n">
        <v>15.39</v>
      </c>
      <c r="G26" s="187" t="n">
        <v>1920</v>
      </c>
      <c r="H26" s="96" t="n">
        <v>12.48</v>
      </c>
      <c r="I26" s="139" t="n">
        <v>97.83</v>
      </c>
      <c r="J26" s="139" t="n">
        <v>95.34</v>
      </c>
    </row>
    <row r="27" customFormat="false" ht="11.1" hidden="true" customHeight="true" outlineLevel="0" collapsed="false">
      <c r="A27" s="95"/>
      <c r="B27" s="90" t="s">
        <v>296</v>
      </c>
      <c r="C27" s="96" t="n">
        <v>93.24</v>
      </c>
      <c r="D27" s="96" t="n">
        <v>89.44</v>
      </c>
      <c r="E27" s="187" t="n">
        <v>2397</v>
      </c>
      <c r="F27" s="96" t="n">
        <v>15.75</v>
      </c>
      <c r="G27" s="187" t="n">
        <v>1942</v>
      </c>
      <c r="H27" s="96" t="n">
        <v>12.76</v>
      </c>
      <c r="I27" s="139" t="n">
        <v>98.78</v>
      </c>
      <c r="J27" s="139" t="n">
        <v>96.3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9</v>
      </c>
      <c r="D28" s="96" t="n">
        <v>89.58</v>
      </c>
      <c r="E28" s="187" t="n">
        <v>2426</v>
      </c>
      <c r="F28" s="96" t="n">
        <v>15.8</v>
      </c>
      <c r="G28" s="187" t="n">
        <v>1963</v>
      </c>
      <c r="H28" s="96" t="n">
        <v>12.79</v>
      </c>
      <c r="I28" s="139" t="n">
        <v>99.09</v>
      </c>
      <c r="J28" s="139" t="n">
        <v>96.53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64</v>
      </c>
      <c r="E29" s="187" t="n">
        <v>2452</v>
      </c>
      <c r="F29" s="96" t="n">
        <v>16.22</v>
      </c>
      <c r="G29" s="187" t="n">
        <v>1981</v>
      </c>
      <c r="H29" s="96" t="n">
        <v>13.1</v>
      </c>
      <c r="I29" s="139" t="n">
        <v>100.01</v>
      </c>
      <c r="J29" s="139" t="n">
        <v>97.94</v>
      </c>
    </row>
    <row r="30" customFormat="false" ht="11.1" hidden="true" customHeight="true" outlineLevel="0" collapsed="false">
      <c r="A30" s="95"/>
      <c r="B30" s="90" t="s">
        <v>295</v>
      </c>
      <c r="C30" s="96" t="n">
        <v>94.34</v>
      </c>
      <c r="D30" s="96" t="n">
        <v>90.72</v>
      </c>
      <c r="E30" s="187" t="n">
        <v>2466</v>
      </c>
      <c r="F30" s="96" t="n">
        <v>16.32</v>
      </c>
      <c r="G30" s="187" t="n">
        <v>1990</v>
      </c>
      <c r="H30" s="96" t="n">
        <v>13.17</v>
      </c>
      <c r="I30" s="139" t="n">
        <v>100.47</v>
      </c>
      <c r="J30" s="139" t="n">
        <v>98.43</v>
      </c>
    </row>
    <row r="31" customFormat="false" ht="11.1" hidden="true" customHeight="true" outlineLevel="0" collapsed="false">
      <c r="A31" s="95"/>
      <c r="B31" s="90" t="s">
        <v>296</v>
      </c>
      <c r="C31" s="96" t="n">
        <v>94.4</v>
      </c>
      <c r="D31" s="96" t="n">
        <v>91.14</v>
      </c>
      <c r="E31" s="187" t="n">
        <v>2483</v>
      </c>
      <c r="F31" s="96" t="n">
        <v>16.56</v>
      </c>
      <c r="G31" s="187" t="n">
        <v>2003</v>
      </c>
      <c r="H31" s="96" t="n">
        <v>13.36</v>
      </c>
      <c r="I31" s="139" t="n">
        <v>101.06</v>
      </c>
      <c r="J31" s="139" t="n">
        <v>99.4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4</v>
      </c>
      <c r="D32" s="96" t="n">
        <v>91.22</v>
      </c>
      <c r="E32" s="187" t="n">
        <v>2482</v>
      </c>
      <c r="F32" s="96" t="n">
        <v>16.61</v>
      </c>
      <c r="G32" s="187" t="n">
        <v>2010</v>
      </c>
      <c r="H32" s="96" t="n">
        <v>13.45</v>
      </c>
      <c r="I32" s="139" t="n">
        <v>101</v>
      </c>
      <c r="J32" s="139" t="n">
        <v>99.66</v>
      </c>
    </row>
    <row r="33" customFormat="false" ht="11.1" hidden="true" customHeight="true" outlineLevel="0" collapsed="false">
      <c r="A33" s="95"/>
      <c r="B33" s="90" t="s">
        <v>294</v>
      </c>
      <c r="C33" s="96" t="n">
        <v>95.07</v>
      </c>
      <c r="D33" s="96" t="n">
        <v>92.51</v>
      </c>
      <c r="E33" s="187" t="n">
        <v>2473</v>
      </c>
      <c r="F33" s="96" t="n">
        <v>16.71</v>
      </c>
      <c r="G33" s="187" t="n">
        <v>2004</v>
      </c>
      <c r="H33" s="96" t="n">
        <v>13.54</v>
      </c>
      <c r="I33" s="139" t="n">
        <v>99.96</v>
      </c>
      <c r="J33" s="139" t="n">
        <v>98.81</v>
      </c>
    </row>
    <row r="34" customFormat="false" ht="11.1" hidden="true" customHeight="true" outlineLevel="0" collapsed="false">
      <c r="A34" s="95"/>
      <c r="B34" s="90" t="s">
        <v>295</v>
      </c>
      <c r="C34" s="96" t="n">
        <v>96.08</v>
      </c>
      <c r="D34" s="96" t="n">
        <v>93.02</v>
      </c>
      <c r="E34" s="187" t="n">
        <v>2494</v>
      </c>
      <c r="F34" s="96" t="n">
        <v>16.78</v>
      </c>
      <c r="G34" s="187" t="n">
        <v>2015</v>
      </c>
      <c r="H34" s="96" t="n">
        <v>13.55</v>
      </c>
      <c r="I34" s="139" t="n">
        <v>99.74</v>
      </c>
      <c r="J34" s="139" t="n">
        <v>98.71</v>
      </c>
    </row>
    <row r="35" customFormat="false" ht="11.1" hidden="true" customHeight="true" outlineLevel="0" collapsed="false">
      <c r="A35" s="95"/>
      <c r="B35" s="90" t="s">
        <v>296</v>
      </c>
      <c r="C35" s="96" t="n">
        <v>96.29</v>
      </c>
      <c r="D35" s="96" t="n">
        <v>93.82</v>
      </c>
      <c r="E35" s="187" t="n">
        <v>2505</v>
      </c>
      <c r="F35" s="96" t="n">
        <v>17.01</v>
      </c>
      <c r="G35" s="187" t="n">
        <v>2022</v>
      </c>
      <c r="H35" s="96" t="n">
        <v>13.73</v>
      </c>
      <c r="I35" s="139" t="n">
        <v>99.96</v>
      </c>
      <c r="J35" s="139" t="n">
        <v>99.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28</v>
      </c>
      <c r="D36" s="96" t="n">
        <v>93.98</v>
      </c>
      <c r="E36" s="187" t="n">
        <v>2509</v>
      </c>
      <c r="F36" s="96" t="n">
        <v>17.33</v>
      </c>
      <c r="G36" s="187" t="n">
        <v>2017</v>
      </c>
      <c r="H36" s="96" t="n">
        <v>13.94</v>
      </c>
      <c r="I36" s="139" t="n">
        <v>101.22</v>
      </c>
      <c r="J36" s="139" t="n">
        <v>100.94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4.89</v>
      </c>
      <c r="E37" s="187" t="n">
        <v>2502</v>
      </c>
      <c r="F37" s="96" t="n">
        <v>16.86</v>
      </c>
      <c r="G37" s="187" t="n">
        <v>2012</v>
      </c>
      <c r="H37" s="96" t="n">
        <v>13.56</v>
      </c>
      <c r="I37" s="139" t="n">
        <v>98.13</v>
      </c>
      <c r="J37" s="139" t="n">
        <v>97.25</v>
      </c>
    </row>
    <row r="38" customFormat="false" ht="11.1" hidden="true" customHeight="true" outlineLevel="0" collapsed="false">
      <c r="A38" s="95"/>
      <c r="B38" s="90" t="s">
        <v>295</v>
      </c>
      <c r="C38" s="96" t="n">
        <v>97.66</v>
      </c>
      <c r="D38" s="96" t="n">
        <v>95.19</v>
      </c>
      <c r="E38" s="187" t="n">
        <v>2498</v>
      </c>
      <c r="F38" s="96" t="n">
        <v>16.97</v>
      </c>
      <c r="G38" s="187" t="n">
        <v>2009</v>
      </c>
      <c r="H38" s="96" t="n">
        <v>13.65</v>
      </c>
      <c r="I38" s="139" t="n">
        <v>98.32</v>
      </c>
      <c r="J38" s="139" t="n">
        <v>97.58</v>
      </c>
    </row>
    <row r="39" customFormat="false" ht="11.1" hidden="true" customHeight="true" outlineLevel="0" collapsed="false">
      <c r="A39" s="95"/>
      <c r="B39" s="90" t="s">
        <v>296</v>
      </c>
      <c r="C39" s="96" t="n">
        <v>98.16</v>
      </c>
      <c r="D39" s="96" t="n">
        <v>95.77</v>
      </c>
      <c r="E39" s="187" t="n">
        <v>2517</v>
      </c>
      <c r="F39" s="96" t="n">
        <v>17.11</v>
      </c>
      <c r="G39" s="187" t="n">
        <v>2023</v>
      </c>
      <c r="H39" s="96" t="n">
        <v>13.76</v>
      </c>
      <c r="I39" s="139" t="n">
        <v>98.54</v>
      </c>
      <c r="J39" s="139" t="n">
        <v>97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83</v>
      </c>
      <c r="D40" s="96" t="n">
        <v>96.49</v>
      </c>
      <c r="E40" s="187" t="n">
        <v>2519</v>
      </c>
      <c r="F40" s="96" t="n">
        <v>17.16</v>
      </c>
      <c r="G40" s="187" t="n">
        <v>2025</v>
      </c>
      <c r="H40" s="96" t="n">
        <v>13.8</v>
      </c>
      <c r="I40" s="139" t="n">
        <v>97.97</v>
      </c>
      <c r="J40" s="139" t="n">
        <v>97.33</v>
      </c>
    </row>
    <row r="41" customFormat="false" ht="11.1" hidden="true" customHeight="true" outlineLevel="0" collapsed="false">
      <c r="A41" s="95"/>
      <c r="B41" s="90" t="s">
        <v>294</v>
      </c>
      <c r="C41" s="96" t="n">
        <v>97.65</v>
      </c>
      <c r="D41" s="96" t="n">
        <v>96.08</v>
      </c>
      <c r="E41" s="187" t="n">
        <v>2526</v>
      </c>
      <c r="F41" s="96" t="n">
        <v>17.34</v>
      </c>
      <c r="G41" s="187" t="n">
        <v>2033</v>
      </c>
      <c r="H41" s="96" t="n">
        <v>13.96</v>
      </c>
      <c r="I41" s="139" t="n">
        <v>99.39</v>
      </c>
      <c r="J41" s="139" t="n">
        <v>98.77</v>
      </c>
    </row>
    <row r="42" customFormat="false" ht="11.1" hidden="true" customHeight="true" outlineLevel="0" collapsed="false">
      <c r="A42" s="95"/>
      <c r="B42" s="90" t="s">
        <v>295</v>
      </c>
      <c r="C42" s="96" t="n">
        <v>97.92</v>
      </c>
      <c r="D42" s="96" t="n">
        <v>96.16</v>
      </c>
      <c r="E42" s="187" t="n">
        <v>2532</v>
      </c>
      <c r="F42" s="96" t="n">
        <v>17.35</v>
      </c>
      <c r="G42" s="187" t="n">
        <v>2035</v>
      </c>
      <c r="H42" s="96" t="n">
        <v>13.94</v>
      </c>
      <c r="I42" s="139" t="n">
        <v>99.37</v>
      </c>
      <c r="J42" s="139" t="n">
        <v>98.71</v>
      </c>
    </row>
    <row r="43" customFormat="false" ht="11.1" hidden="true" customHeight="true" outlineLevel="0" collapsed="false">
      <c r="A43" s="95"/>
      <c r="B43" s="90" t="s">
        <v>296</v>
      </c>
      <c r="C43" s="96" t="n">
        <v>97.9</v>
      </c>
      <c r="D43" s="96" t="n">
        <v>95.62</v>
      </c>
      <c r="E43" s="187" t="n">
        <v>2543</v>
      </c>
      <c r="F43" s="96" t="n">
        <v>17.29</v>
      </c>
      <c r="G43" s="187" t="n">
        <v>2041</v>
      </c>
      <c r="H43" s="96" t="n">
        <v>13.87</v>
      </c>
      <c r="I43" s="139" t="n">
        <v>99.83</v>
      </c>
      <c r="J43" s="139" t="n">
        <v>98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8.05</v>
      </c>
      <c r="D44" s="96" t="n">
        <v>96.86</v>
      </c>
      <c r="E44" s="187" t="n">
        <v>2532</v>
      </c>
      <c r="F44" s="96" t="n">
        <v>17.51</v>
      </c>
      <c r="G44" s="187" t="n">
        <v>2043</v>
      </c>
      <c r="H44" s="96" t="n">
        <v>14.13</v>
      </c>
      <c r="I44" s="139" t="n">
        <v>99.27</v>
      </c>
      <c r="J44" s="139" t="n">
        <v>98.95</v>
      </c>
    </row>
    <row r="45" customFormat="false" ht="11.1" hidden="true" customHeight="true" outlineLevel="0" collapsed="false">
      <c r="A45" s="95"/>
      <c r="B45" s="90" t="s">
        <v>294</v>
      </c>
      <c r="C45" s="96" t="n">
        <v>98.25</v>
      </c>
      <c r="D45" s="96" t="n">
        <v>96.93</v>
      </c>
      <c r="E45" s="187" t="n">
        <v>2569</v>
      </c>
      <c r="F45" s="96" t="n">
        <v>17.76</v>
      </c>
      <c r="G45" s="187" t="n">
        <v>2072</v>
      </c>
      <c r="H45" s="96" t="n">
        <v>14.32</v>
      </c>
      <c r="I45" s="139" t="n">
        <v>100.5</v>
      </c>
      <c r="J45" s="139" t="n">
        <v>100.29</v>
      </c>
    </row>
    <row r="46" customFormat="false" ht="11.1" hidden="true" customHeight="true" outlineLevel="0" collapsed="false">
      <c r="A46" s="95"/>
      <c r="B46" s="90" t="s">
        <v>295</v>
      </c>
      <c r="C46" s="96" t="n">
        <v>98.62</v>
      </c>
      <c r="D46" s="96" t="n">
        <v>97.82</v>
      </c>
      <c r="E46" s="187" t="n">
        <v>2560</v>
      </c>
      <c r="F46" s="96" t="n">
        <v>17.81</v>
      </c>
      <c r="G46" s="187" t="n">
        <v>2065</v>
      </c>
      <c r="H46" s="96" t="n">
        <v>14.37</v>
      </c>
      <c r="I46" s="139" t="n">
        <v>99.77</v>
      </c>
      <c r="J46" s="139" t="n">
        <v>99.63</v>
      </c>
    </row>
    <row r="47" customFormat="false" ht="11.1" hidden="true" customHeight="true" outlineLevel="0" collapsed="false">
      <c r="A47" s="95"/>
      <c r="B47" s="90" t="s">
        <v>296</v>
      </c>
      <c r="C47" s="96" t="n">
        <v>99.93</v>
      </c>
      <c r="D47" s="96" t="n">
        <v>98.22</v>
      </c>
      <c r="E47" s="187" t="n">
        <v>2569</v>
      </c>
      <c r="F47" s="96" t="n">
        <v>17.66</v>
      </c>
      <c r="G47" s="187" t="n">
        <v>2070</v>
      </c>
      <c r="H47" s="96" t="n">
        <v>14.23</v>
      </c>
      <c r="I47" s="139" t="n">
        <v>98.81</v>
      </c>
      <c r="J47" s="139" t="n">
        <v>98.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43</v>
      </c>
      <c r="D48" s="96" t="n">
        <v>99.01</v>
      </c>
      <c r="E48" s="187" t="n">
        <v>2588</v>
      </c>
      <c r="F48" s="96" t="n">
        <v>17.88</v>
      </c>
      <c r="G48" s="187" t="n">
        <v>2077</v>
      </c>
      <c r="H48" s="96" t="n">
        <v>14.35</v>
      </c>
      <c r="I48" s="139" t="n">
        <v>99.04</v>
      </c>
      <c r="J48" s="139" t="n">
        <v>98.84</v>
      </c>
    </row>
    <row r="49" customFormat="false" ht="11.1" hidden="true" customHeight="true" outlineLevel="0" collapsed="false">
      <c r="A49" s="95"/>
      <c r="B49" s="90" t="s">
        <v>294</v>
      </c>
      <c r="C49" s="96" t="n">
        <v>100.09</v>
      </c>
      <c r="D49" s="96" t="n">
        <v>100.08</v>
      </c>
      <c r="E49" s="187" t="n">
        <v>2598</v>
      </c>
      <c r="F49" s="96" t="n">
        <v>18.27</v>
      </c>
      <c r="G49" s="187" t="n">
        <v>2084</v>
      </c>
      <c r="H49" s="96" t="n">
        <v>14.66</v>
      </c>
      <c r="I49" s="139" t="n">
        <v>99.75</v>
      </c>
      <c r="J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96" t="n">
        <v>99.7</v>
      </c>
      <c r="D50" s="96" t="n">
        <v>100.27</v>
      </c>
      <c r="E50" s="187" t="n">
        <v>2616</v>
      </c>
      <c r="F50" s="96" t="n">
        <v>18.48</v>
      </c>
      <c r="G50" s="187" t="n">
        <v>2101</v>
      </c>
      <c r="H50" s="96" t="n">
        <v>14.84</v>
      </c>
      <c r="I50" s="139" t="n">
        <v>100.85</v>
      </c>
      <c r="J50" s="139" t="n">
        <v>100.88</v>
      </c>
    </row>
    <row r="51" customFormat="false" ht="11.1" hidden="true" customHeight="true" outlineLevel="0" collapsed="false">
      <c r="A51" s="95"/>
      <c r="B51" s="90" t="s">
        <v>296</v>
      </c>
      <c r="C51" s="96" t="n">
        <v>99.8</v>
      </c>
      <c r="D51" s="96" t="n">
        <v>100.68</v>
      </c>
      <c r="E51" s="187" t="n">
        <v>2621</v>
      </c>
      <c r="F51" s="96" t="n">
        <v>18.58</v>
      </c>
      <c r="G51" s="187" t="n">
        <v>2106</v>
      </c>
      <c r="H51" s="96" t="n">
        <v>14.93</v>
      </c>
      <c r="I51" s="139" t="n">
        <v>100.95</v>
      </c>
      <c r="J51" s="139" t="n">
        <v>100.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</v>
      </c>
      <c r="D52" s="96" t="n">
        <v>101.48</v>
      </c>
      <c r="E52" s="187" t="n">
        <v>2634</v>
      </c>
      <c r="F52" s="96" t="n">
        <v>18.45</v>
      </c>
      <c r="G52" s="187" t="n">
        <v>2121</v>
      </c>
      <c r="H52" s="96" t="n">
        <v>14.85</v>
      </c>
      <c r="I52" s="139" t="n">
        <v>99.94</v>
      </c>
      <c r="J52" s="139" t="n">
        <v>99.47</v>
      </c>
    </row>
    <row r="53" customFormat="false" ht="11.1" hidden="false" customHeight="true" outlineLevel="0" collapsed="false">
      <c r="A53" s="95"/>
      <c r="B53" s="90" t="s">
        <v>294</v>
      </c>
      <c r="C53" s="96" t="n">
        <v>100.53</v>
      </c>
      <c r="D53" s="96" t="n">
        <v>101.61</v>
      </c>
      <c r="E53" s="187" t="n">
        <v>2640</v>
      </c>
      <c r="F53" s="96" t="n">
        <v>18.73</v>
      </c>
      <c r="G53" s="187" t="n">
        <v>2124</v>
      </c>
      <c r="H53" s="96" t="n">
        <v>15.06</v>
      </c>
      <c r="I53" s="139" t="n">
        <v>100.93</v>
      </c>
      <c r="J53" s="139" t="n">
        <v>100.86</v>
      </c>
    </row>
    <row r="54" customFormat="false" ht="11.1" hidden="false" customHeight="true" outlineLevel="0" collapsed="false">
      <c r="A54" s="95"/>
      <c r="B54" s="90" t="s">
        <v>295</v>
      </c>
      <c r="C54" s="96" t="n">
        <v>100.43</v>
      </c>
      <c r="D54" s="96" t="n">
        <v>101.61</v>
      </c>
      <c r="E54" s="187" t="n">
        <v>2647</v>
      </c>
      <c r="F54" s="96" t="n">
        <v>18.82</v>
      </c>
      <c r="G54" s="187" t="n">
        <v>2130</v>
      </c>
      <c r="H54" s="96" t="n">
        <v>15.14</v>
      </c>
      <c r="I54" s="139" t="n">
        <v>101.29</v>
      </c>
      <c r="J54" s="139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0.94</v>
      </c>
      <c r="D55" s="96" t="n">
        <v>102.49</v>
      </c>
      <c r="E55" s="187" t="n">
        <v>2666</v>
      </c>
      <c r="F55" s="96" t="n">
        <v>19.05</v>
      </c>
      <c r="G55" s="187" t="n">
        <v>2147</v>
      </c>
      <c r="H55" s="96" t="n">
        <v>15.34</v>
      </c>
      <c r="I55" s="139" t="n">
        <v>101.51</v>
      </c>
      <c r="J55" s="139" t="n">
        <v>101.7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23</v>
      </c>
      <c r="D56" s="96" t="n">
        <v>102.56</v>
      </c>
      <c r="E56" s="187" t="n">
        <v>2659</v>
      </c>
      <c r="F56" s="96" t="n">
        <v>19.12</v>
      </c>
      <c r="G56" s="187" t="n">
        <v>2139</v>
      </c>
      <c r="H56" s="96" t="n">
        <v>15.38</v>
      </c>
      <c r="I56" s="139" t="n">
        <v>101.97</v>
      </c>
      <c r="J56" s="139" t="n">
        <v>102.05</v>
      </c>
    </row>
    <row r="57" customFormat="false" ht="11.1" hidden="false" customHeight="true" outlineLevel="0" collapsed="false">
      <c r="A57" s="95"/>
      <c r="B57" s="90" t="s">
        <v>294</v>
      </c>
      <c r="C57" s="96" t="n">
        <v>101.23</v>
      </c>
      <c r="D57" s="96" t="n">
        <v>102.82</v>
      </c>
      <c r="E57" s="187" t="n">
        <v>2668</v>
      </c>
      <c r="F57" s="96" t="n">
        <v>19</v>
      </c>
      <c r="G57" s="187" t="n">
        <v>2148</v>
      </c>
      <c r="H57" s="96" t="n">
        <v>15.29</v>
      </c>
      <c r="I57" s="139" t="n">
        <v>101.3</v>
      </c>
      <c r="J57" s="139" t="n">
        <v>101.13</v>
      </c>
    </row>
    <row r="58" customFormat="false" ht="11.1" hidden="false" customHeight="true" outlineLevel="0" collapsed="false">
      <c r="A58" s="95"/>
      <c r="B58" s="90" t="s">
        <v>295</v>
      </c>
      <c r="C58" s="96" t="n">
        <v>102.06</v>
      </c>
      <c r="D58" s="96" t="n">
        <v>103.56</v>
      </c>
      <c r="E58" s="187" t="n">
        <v>2695</v>
      </c>
      <c r="F58" s="96" t="n">
        <v>19.2</v>
      </c>
      <c r="G58" s="187" t="n">
        <v>2167</v>
      </c>
      <c r="H58" s="96" t="n">
        <v>15.44</v>
      </c>
      <c r="I58" s="139" t="n">
        <v>101.47</v>
      </c>
      <c r="J58" s="139" t="n">
        <v>101.49</v>
      </c>
    </row>
    <row r="59" customFormat="false" ht="11.1" hidden="false" customHeight="true" outlineLevel="0" collapsed="false">
      <c r="A59" s="95"/>
      <c r="B59" s="90" t="s">
        <v>296</v>
      </c>
      <c r="C59" s="96" t="n">
        <v>101.98</v>
      </c>
      <c r="D59" s="96" t="n">
        <v>104.27</v>
      </c>
      <c r="E59" s="187" t="n">
        <v>2708</v>
      </c>
      <c r="F59" s="96" t="n">
        <v>19.51</v>
      </c>
      <c r="G59" s="187" t="n">
        <v>2182</v>
      </c>
      <c r="H59" s="96" t="n">
        <v>15.72</v>
      </c>
      <c r="I59" s="139" t="n">
        <v>102.08</v>
      </c>
      <c r="J59" s="139" t="n">
        <v>102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77</v>
      </c>
      <c r="D60" s="96" t="n">
        <v>103.95</v>
      </c>
      <c r="E60" s="187" t="n">
        <v>2714</v>
      </c>
      <c r="F60" s="96" t="n">
        <v>19.52</v>
      </c>
      <c r="G60" s="187" t="n">
        <v>2176</v>
      </c>
      <c r="H60" s="96" t="n">
        <v>15.64</v>
      </c>
      <c r="I60" s="139" t="n">
        <v>102.52</v>
      </c>
      <c r="J60" s="139" t="n">
        <v>102.76</v>
      </c>
    </row>
    <row r="61" customFormat="false" ht="11.1" hidden="false" customHeight="true" outlineLevel="0" collapsed="false">
      <c r="A61" s="95"/>
      <c r="B61" s="90" t="s">
        <v>294</v>
      </c>
      <c r="C61" s="96" t="n">
        <v>101.53</v>
      </c>
      <c r="D61" s="96" t="n">
        <v>104.29</v>
      </c>
      <c r="E61" s="187" t="n">
        <v>2717</v>
      </c>
      <c r="F61" s="96" t="n">
        <v>19.64</v>
      </c>
      <c r="G61" s="187" t="n">
        <v>2180</v>
      </c>
      <c r="H61" s="96" t="n">
        <v>15.75</v>
      </c>
      <c r="I61" s="139" t="n">
        <v>102.85</v>
      </c>
      <c r="J61" s="139" t="n">
        <v>103.02</v>
      </c>
    </row>
    <row r="62" customFormat="false" ht="11.1" hidden="false" customHeight="true" outlineLevel="0" collapsed="false">
      <c r="A62" s="95"/>
      <c r="B62" s="90" t="s">
        <v>295</v>
      </c>
      <c r="C62" s="96" t="n">
        <v>102.44</v>
      </c>
      <c r="D62" s="96" t="n">
        <v>104.57</v>
      </c>
      <c r="E62" s="187" t="n">
        <v>2735</v>
      </c>
      <c r="F62" s="96" t="n">
        <v>19.65</v>
      </c>
      <c r="G62" s="187" t="n">
        <v>2193</v>
      </c>
      <c r="H62" s="96" t="n">
        <v>15.76</v>
      </c>
      <c r="I62" s="139" t="n">
        <v>102.59</v>
      </c>
      <c r="J62" s="139" t="n">
        <v>102.85</v>
      </c>
    </row>
    <row r="63" customFormat="false" ht="11.1" hidden="false" customHeight="true" outlineLevel="0" collapsed="false">
      <c r="A63" s="95"/>
      <c r="B63" s="90" t="s">
        <v>296</v>
      </c>
      <c r="C63" s="96" t="n">
        <v>102.84</v>
      </c>
      <c r="D63" s="96" t="n">
        <v>105.38</v>
      </c>
      <c r="E63" s="187" t="n">
        <v>2731</v>
      </c>
      <c r="F63" s="96" t="n">
        <v>19.7</v>
      </c>
      <c r="G63" s="187" t="n">
        <v>2195</v>
      </c>
      <c r="H63" s="96" t="n">
        <v>15.83</v>
      </c>
      <c r="I63" s="139" t="n">
        <v>102.07</v>
      </c>
      <c r="J63" s="139" t="n">
        <v>102.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3</v>
      </c>
      <c r="D64" s="96" t="n">
        <v>105.16</v>
      </c>
      <c r="E64" s="187" t="n">
        <v>2744</v>
      </c>
      <c r="F64" s="96" t="n">
        <v>19.67</v>
      </c>
      <c r="G64" s="187" t="n">
        <v>2204</v>
      </c>
      <c r="H64" s="96" t="n">
        <v>15.8</v>
      </c>
      <c r="I64" s="139" t="n">
        <v>101.94</v>
      </c>
      <c r="J64" s="139" t="n">
        <v>102.35</v>
      </c>
    </row>
    <row r="65" customFormat="false" ht="11.1" hidden="false" customHeight="true" outlineLevel="0" collapsed="false">
      <c r="A65" s="95"/>
      <c r="B65" s="90" t="s">
        <v>294</v>
      </c>
      <c r="C65" s="96" t="n">
        <v>102.83</v>
      </c>
      <c r="D65" s="96" t="n">
        <v>105.72</v>
      </c>
      <c r="E65" s="187" t="n">
        <v>2736</v>
      </c>
      <c r="F65" s="96" t="n">
        <v>19.78</v>
      </c>
      <c r="G65" s="187" t="n">
        <v>2200</v>
      </c>
      <c r="H65" s="96" t="n">
        <v>15.9</v>
      </c>
      <c r="I65" s="139" t="n">
        <v>102.25</v>
      </c>
      <c r="J65" s="139" t="n">
        <v>102.37</v>
      </c>
    </row>
    <row r="66" customFormat="false" ht="11.1" hidden="false" customHeight="true" outlineLevel="0" collapsed="false">
      <c r="A66" s="95"/>
      <c r="B66" s="90" t="s">
        <v>295</v>
      </c>
      <c r="C66" s="96" t="n">
        <v>102.66</v>
      </c>
      <c r="D66" s="96" t="n">
        <v>105.21</v>
      </c>
      <c r="E66" s="187" t="n">
        <v>2732</v>
      </c>
      <c r="F66" s="96" t="n">
        <v>19.74</v>
      </c>
      <c r="G66" s="187" t="n">
        <v>2197</v>
      </c>
      <c r="H66" s="96" t="n">
        <v>15.87</v>
      </c>
      <c r="I66" s="139" t="n">
        <v>102.27</v>
      </c>
      <c r="J66" s="139" t="n">
        <v>102.67</v>
      </c>
    </row>
    <row r="67" customFormat="false" ht="11.1" hidden="false" customHeight="true" outlineLevel="0" collapsed="false">
      <c r="A67" s="95"/>
      <c r="B67" s="90" t="s">
        <v>296</v>
      </c>
      <c r="C67" s="96" t="n">
        <v>103.19</v>
      </c>
      <c r="D67" s="96" t="n">
        <v>105</v>
      </c>
      <c r="E67" s="187" t="n">
        <v>2730</v>
      </c>
      <c r="F67" s="96" t="n">
        <v>19.51</v>
      </c>
      <c r="G67" s="187" t="n">
        <v>2197</v>
      </c>
      <c r="H67" s="96" t="n">
        <v>15.7</v>
      </c>
      <c r="I67" s="139" t="n">
        <v>101.68</v>
      </c>
      <c r="J67" s="139" t="n">
        <v>101.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78</v>
      </c>
      <c r="D68" s="96" t="n">
        <v>106.02</v>
      </c>
      <c r="E68" s="187" t="n">
        <v>2739</v>
      </c>
      <c r="F68" s="96" t="n">
        <v>20.02</v>
      </c>
      <c r="G68" s="187" t="n">
        <v>2209</v>
      </c>
      <c r="H68" s="96" t="n">
        <v>16.15</v>
      </c>
      <c r="I68" s="139" t="n">
        <v>102.41</v>
      </c>
      <c r="J68" s="139" t="n">
        <v>103.35</v>
      </c>
    </row>
    <row r="69" customFormat="false" ht="11.1" hidden="false" customHeight="true" outlineLevel="0" collapsed="false">
      <c r="A69" s="95"/>
      <c r="B69" s="90" t="s">
        <v>294</v>
      </c>
      <c r="C69" s="96" t="n">
        <v>104.92</v>
      </c>
      <c r="D69" s="96" t="n">
        <v>106.52</v>
      </c>
      <c r="E69" s="187" t="n">
        <v>2742</v>
      </c>
      <c r="F69" s="96" t="n">
        <v>19.6</v>
      </c>
      <c r="G69" s="187" t="n">
        <v>2209</v>
      </c>
      <c r="H69" s="96" t="n">
        <v>15.79</v>
      </c>
      <c r="I69" s="139" t="n">
        <v>100.42</v>
      </c>
      <c r="J69" s="139" t="n">
        <v>100.68</v>
      </c>
    </row>
    <row r="70" customFormat="false" ht="11.1" hidden="false" customHeight="true" outlineLevel="0" collapsed="false">
      <c r="A70" s="95"/>
      <c r="B70" s="90" t="s">
        <v>295</v>
      </c>
      <c r="C70" s="96" t="n">
        <v>104.29</v>
      </c>
      <c r="D70" s="96" t="n">
        <v>107.03</v>
      </c>
      <c r="E70" s="187" t="n">
        <v>2729</v>
      </c>
      <c r="F70" s="96" t="n">
        <v>19.85</v>
      </c>
      <c r="G70" s="187" t="n">
        <v>2204</v>
      </c>
      <c r="H70" s="96" t="n">
        <v>16.03</v>
      </c>
      <c r="I70" s="139" t="n">
        <v>100.58</v>
      </c>
      <c r="J70" s="139" t="n">
        <v>101.49</v>
      </c>
    </row>
    <row r="71" customFormat="false" ht="11.1" hidden="false" customHeight="true" outlineLevel="0" collapsed="false">
      <c r="A71" s="95"/>
      <c r="B71" s="90" t="s">
        <v>296</v>
      </c>
      <c r="C71" s="96" t="n">
        <v>104.4</v>
      </c>
      <c r="D71" s="96" t="n">
        <v>107.06</v>
      </c>
      <c r="E71" s="187" t="n">
        <v>2721</v>
      </c>
      <c r="F71" s="96" t="n">
        <v>19.75</v>
      </c>
      <c r="G71" s="187" t="n">
        <v>2198</v>
      </c>
      <c r="H71" s="96" t="n">
        <v>15.96</v>
      </c>
      <c r="I71" s="139" t="n">
        <v>100.17</v>
      </c>
      <c r="J71" s="139" t="n">
        <v>100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2</v>
      </c>
      <c r="D72" s="96" t="n">
        <v>107.86</v>
      </c>
      <c r="E72" s="187" t="n">
        <v>2736</v>
      </c>
      <c r="F72" s="96" t="n">
        <v>19.74</v>
      </c>
      <c r="G72" s="187" t="n">
        <v>2209</v>
      </c>
      <c r="H72" s="96" t="n">
        <v>15.93</v>
      </c>
      <c r="I72" s="139" t="n">
        <v>99.37</v>
      </c>
      <c r="J72" s="139" t="n">
        <v>100.13</v>
      </c>
    </row>
    <row r="73" customFormat="false" ht="11.1" hidden="false" customHeight="true" outlineLevel="0" collapsed="false">
      <c r="A73" s="95"/>
      <c r="B73" s="90" t="s">
        <v>294</v>
      </c>
      <c r="C73" s="96" t="n">
        <v>105.45</v>
      </c>
      <c r="D73" s="96" t="n">
        <v>108.57</v>
      </c>
      <c r="E73" s="187" t="n">
        <v>2741</v>
      </c>
      <c r="F73" s="96" t="n">
        <v>20.01</v>
      </c>
      <c r="G73" s="187" t="n">
        <v>2216</v>
      </c>
      <c r="H73" s="96" t="n">
        <v>16.18</v>
      </c>
      <c r="I73" s="139" t="n">
        <v>99.91</v>
      </c>
      <c r="J73" s="139" t="n">
        <v>100.88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53594314342304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59253679452991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854503464203233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96542248683306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4</v>
      </c>
      <c r="C82" s="98" t="n">
        <v>-1.02301790281331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5</v>
      </c>
      <c r="C83" s="98" t="n">
        <v>0.93247949668575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6</v>
      </c>
      <c r="C84" s="98" t="n">
        <v>0.467497773820142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31841347219147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9393687707641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4</v>
      </c>
      <c r="C86" s="98" t="n">
        <v>0.875715729201758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0.995178003488249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5</v>
      </c>
      <c r="C87" s="98" t="n">
        <v>1.10183639399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6</v>
      </c>
      <c r="C88" s="98" t="n">
        <v>0.308234258036094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1940298507463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4</v>
      </c>
      <c r="C90" s="98" t="n">
        <v>0.3364445409159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5</v>
      </c>
      <c r="C91" s="98" t="n">
        <v>0.659816116819911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6</v>
      </c>
      <c r="C92" s="98" t="n">
        <v>0.193423597678915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1162591162591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13828710265241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4</v>
      </c>
      <c r="C94" s="98" t="n">
        <v>0.138165586140929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28448884852145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5</v>
      </c>
      <c r="C95" s="98" t="n">
        <v>0.127361494374867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6</v>
      </c>
      <c r="C96" s="98" t="n">
        <v>0.0635997456010102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23728813559308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4</v>
      </c>
      <c r="C98" s="98" t="n">
        <v>0.667090216010166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5</v>
      </c>
      <c r="C99" s="98" t="n">
        <v>1.06237509203746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18567860116579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4891473673278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84424853064651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336769058067148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1198033995494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682559087204567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19396944247697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6497695852541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204248366013076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62916373150833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53217568947909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60953621155974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03977562468125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6590330788801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32833096734943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00350245171603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33854425968336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16882067851373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89649315615941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0275689223056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0300902708113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0300601202405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76011846001974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99472794190774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07816389525033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338815137705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53157324401516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97705277860916</v>
      </c>
      <c r="D122" s="98" t="n">
        <v>0.253510140405595</v>
      </c>
      <c r="E122" s="98" t="n">
        <v>0.338473110191799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57055996861828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19915044947138</v>
      </c>
      <c r="D123" s="98" t="n">
        <v>0.719704337677499</v>
      </c>
      <c r="E123" s="98" t="n">
        <v>1.01199400299849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3852635704534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05922729947062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274977085242895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35825881890534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183823529411768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628681177976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5279533300923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9047247169075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06872014816267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73706728899268</v>
      </c>
      <c r="D129" s="98" t="n">
        <v>-0.208768267223377</v>
      </c>
      <c r="E129" s="98" t="n">
        <v>0.476016111314536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127363574017821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580102484772311</v>
      </c>
      <c r="D130" s="98" t="n">
        <v>0.532521871434</v>
      </c>
      <c r="E130" s="98" t="n">
        <v>-0.291545189504376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30410045124583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5321404259458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16267290083789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76904273002825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9732532222115</v>
      </c>
      <c r="D133" s="98" t="n">
        <v>0.971428571428575</v>
      </c>
      <c r="E133" s="98" t="n">
        <v>0.329670329670336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179386309992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08211714341311</v>
      </c>
      <c r="D134" s="98" t="n">
        <v>0.471609130352761</v>
      </c>
      <c r="E134" s="98" t="n">
        <v>0.109529025191677</v>
      </c>
      <c r="F134" s="98" t="n">
        <v>-2.09790209790209</v>
      </c>
      <c r="G134" s="98" t="n">
        <v>0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600457491422034</v>
      </c>
      <c r="D135" s="98" t="n">
        <v>0.478783327074737</v>
      </c>
      <c r="E135" s="98" t="n">
        <v>-0.474106491611963</v>
      </c>
      <c r="F135" s="98" t="n">
        <v>1.27551020408163</v>
      </c>
      <c r="G135" s="98" t="n">
        <v>-0.226346763241281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5475117460927</v>
      </c>
      <c r="D136" s="98" t="n">
        <v>0.028029524432398</v>
      </c>
      <c r="E136" s="98" t="n">
        <v>-0.293147673140354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36015325670498</v>
      </c>
      <c r="D137" s="98" t="n">
        <v>0.747244535774328</v>
      </c>
      <c r="E137" s="98" t="n">
        <v>0.55126791620728</v>
      </c>
      <c r="F137" s="98" t="n">
        <v>-0.0506329113924124</v>
      </c>
      <c r="G137" s="98" t="n">
        <v>0.500454959053684</v>
      </c>
      <c r="H137" s="98" t="n">
        <v>-0.187969924812037</v>
      </c>
      <c r="I137" s="98" t="n">
        <v>-0.798642308076268</v>
      </c>
      <c r="J137" s="98" t="n">
        <v>-0.8221077654516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49650349650346</v>
      </c>
      <c r="D138" s="98" t="n">
        <v>0.658260708325599</v>
      </c>
      <c r="E138" s="98" t="n">
        <v>0.182748538011708</v>
      </c>
      <c r="F138" s="98" t="n">
        <v>1.36778115501521</v>
      </c>
      <c r="G138" s="98" t="n">
        <v>0.316885468537805</v>
      </c>
      <c r="H138" s="98" t="n">
        <v>1.56936597614563</v>
      </c>
      <c r="I138" s="98" t="n">
        <v>0.54342356848143</v>
      </c>
      <c r="J138" s="98" t="n">
        <v>0.74902626585438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426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4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1.27</v>
      </c>
      <c r="D12" s="139" t="n">
        <v>4.72</v>
      </c>
      <c r="E12" s="139" t="n">
        <v>108.83</v>
      </c>
      <c r="F12" s="139" t="n">
        <v>98.5</v>
      </c>
      <c r="G12" s="139" t="n">
        <v>19.22</v>
      </c>
      <c r="H12" s="139" t="n">
        <v>61.7</v>
      </c>
      <c r="I12" s="139" t="n">
        <v>77.68</v>
      </c>
      <c r="J12" s="139" t="n">
        <v>69.12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8.91</v>
      </c>
      <c r="D13" s="139" t="n">
        <v>4.78</v>
      </c>
      <c r="E13" s="139" t="n">
        <v>107.62</v>
      </c>
      <c r="F13" s="139" t="n">
        <v>96.73</v>
      </c>
      <c r="G13" s="139" t="n">
        <v>20.71</v>
      </c>
      <c r="H13" s="139" t="n">
        <v>62.97</v>
      </c>
      <c r="I13" s="139" t="n">
        <v>79.82</v>
      </c>
      <c r="J13" s="139" t="n">
        <v>73.01</v>
      </c>
    </row>
    <row r="14" customFormat="false" ht="11.1" hidden="true" customHeight="true" outlineLevel="0" collapsed="false">
      <c r="A14" s="95"/>
      <c r="B14" s="90" t="s">
        <v>295</v>
      </c>
      <c r="C14" s="139" t="n">
        <v>348.18</v>
      </c>
      <c r="D14" s="139" t="n">
        <v>4.85</v>
      </c>
      <c r="E14" s="139" t="n">
        <v>105.54</v>
      </c>
      <c r="F14" s="139" t="n">
        <v>94.6</v>
      </c>
      <c r="G14" s="139" t="n">
        <v>21.56</v>
      </c>
      <c r="H14" s="139" t="n">
        <v>62.18</v>
      </c>
      <c r="I14" s="139" t="n">
        <v>81.69</v>
      </c>
      <c r="J14" s="139" t="n">
        <v>72.36</v>
      </c>
    </row>
    <row r="15" customFormat="false" ht="11.1" hidden="true" customHeight="true" outlineLevel="0" collapsed="false">
      <c r="A15" s="95"/>
      <c r="B15" s="90" t="s">
        <v>296</v>
      </c>
      <c r="C15" s="139" t="n">
        <v>358.19</v>
      </c>
      <c r="D15" s="139" t="n">
        <v>4.81</v>
      </c>
      <c r="E15" s="139" t="n">
        <v>107.29</v>
      </c>
      <c r="F15" s="139" t="n">
        <v>96.23</v>
      </c>
      <c r="G15" s="139" t="n">
        <v>22.17</v>
      </c>
      <c r="H15" s="139" t="n">
        <v>63.5</v>
      </c>
      <c r="I15" s="139" t="n">
        <v>85.35</v>
      </c>
      <c r="J15" s="139" t="n">
        <v>75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8.32</v>
      </c>
      <c r="D16" s="139" t="n">
        <v>4.74</v>
      </c>
      <c r="E16" s="139" t="n">
        <v>110.89</v>
      </c>
      <c r="F16" s="139" t="n">
        <v>99.86</v>
      </c>
      <c r="G16" s="139" t="n">
        <v>23.68</v>
      </c>
      <c r="H16" s="139" t="n">
        <v>65.03</v>
      </c>
      <c r="I16" s="139" t="n">
        <v>86.66</v>
      </c>
      <c r="J16" s="139" t="n">
        <v>77.32</v>
      </c>
    </row>
    <row r="17" customFormat="false" ht="11.1" hidden="true" customHeight="true" outlineLevel="0" collapsed="false">
      <c r="A17" s="95"/>
      <c r="B17" s="90" t="s">
        <v>294</v>
      </c>
      <c r="C17" s="139" t="n">
        <v>371.75</v>
      </c>
      <c r="D17" s="139" t="n">
        <v>4.82</v>
      </c>
      <c r="E17" s="139" t="n">
        <v>108.64</v>
      </c>
      <c r="F17" s="139" t="n">
        <v>97.73</v>
      </c>
      <c r="G17" s="139" t="n">
        <v>24.46</v>
      </c>
      <c r="H17" s="139" t="n">
        <v>65.67</v>
      </c>
      <c r="I17" s="139" t="n">
        <v>88.56</v>
      </c>
      <c r="J17" s="139" t="n">
        <v>79.6</v>
      </c>
    </row>
    <row r="18" customFormat="false" ht="11.1" hidden="true" customHeight="true" outlineLevel="0" collapsed="false">
      <c r="A18" s="95"/>
      <c r="B18" s="90" t="s">
        <v>295</v>
      </c>
      <c r="C18" s="139" t="n">
        <v>374.63</v>
      </c>
      <c r="D18" s="139" t="n">
        <v>4.84</v>
      </c>
      <c r="E18" s="139" t="n">
        <v>106.18</v>
      </c>
      <c r="F18" s="139" t="n">
        <v>95.18</v>
      </c>
      <c r="G18" s="139" t="n">
        <v>24.94</v>
      </c>
      <c r="H18" s="139" t="n">
        <v>65.74</v>
      </c>
      <c r="I18" s="139" t="n">
        <v>90.77</v>
      </c>
      <c r="J18" s="139" t="n">
        <v>82.16</v>
      </c>
    </row>
    <row r="19" customFormat="false" ht="11.1" hidden="true" customHeight="true" outlineLevel="0" collapsed="false">
      <c r="A19" s="95"/>
      <c r="B19" s="90" t="s">
        <v>296</v>
      </c>
      <c r="C19" s="139" t="n">
        <v>376.73</v>
      </c>
      <c r="D19" s="139" t="n">
        <v>4.8</v>
      </c>
      <c r="E19" s="139" t="n">
        <v>103.98</v>
      </c>
      <c r="F19" s="139" t="n">
        <v>93.38</v>
      </c>
      <c r="G19" s="139" t="n">
        <v>25.89</v>
      </c>
      <c r="H19" s="139" t="n">
        <v>66.59</v>
      </c>
      <c r="I19" s="139" t="n">
        <v>93.13</v>
      </c>
      <c r="J19" s="139" t="n">
        <v>82.3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7.58</v>
      </c>
      <c r="D20" s="139" t="n">
        <v>4.7</v>
      </c>
      <c r="E20" s="139" t="n">
        <v>102.27</v>
      </c>
      <c r="F20" s="139" t="n">
        <v>91.18</v>
      </c>
      <c r="G20" s="139" t="n">
        <v>25.01</v>
      </c>
      <c r="H20" s="139" t="n">
        <v>67.2</v>
      </c>
      <c r="I20" s="139" t="n">
        <v>95.49</v>
      </c>
      <c r="J20" s="139" t="n">
        <v>82.91</v>
      </c>
    </row>
    <row r="21" customFormat="false" ht="11.1" hidden="true" customHeight="true" outlineLevel="0" collapsed="false">
      <c r="A21" s="95"/>
      <c r="B21" s="90" t="s">
        <v>294</v>
      </c>
      <c r="C21" s="139" t="n">
        <v>381.18</v>
      </c>
      <c r="D21" s="139" t="n">
        <v>4.69</v>
      </c>
      <c r="E21" s="139" t="n">
        <v>100.65</v>
      </c>
      <c r="F21" s="139" t="n">
        <v>89.83</v>
      </c>
      <c r="G21" s="139" t="n">
        <v>25.65</v>
      </c>
      <c r="H21" s="139" t="n">
        <v>67.55</v>
      </c>
      <c r="I21" s="139" t="n">
        <v>97.66</v>
      </c>
      <c r="J21" s="139" t="n">
        <v>84.98</v>
      </c>
    </row>
    <row r="22" customFormat="false" ht="11.1" hidden="true" customHeight="true" outlineLevel="0" collapsed="false">
      <c r="A22" s="95"/>
      <c r="B22" s="90" t="s">
        <v>295</v>
      </c>
      <c r="C22" s="139" t="n">
        <v>384.36</v>
      </c>
      <c r="D22" s="139" t="n">
        <v>4.66</v>
      </c>
      <c r="E22" s="139" t="n">
        <v>100.21</v>
      </c>
      <c r="F22" s="139" t="n">
        <v>89.3</v>
      </c>
      <c r="G22" s="139" t="n">
        <v>26.26</v>
      </c>
      <c r="H22" s="139" t="n">
        <v>68.57</v>
      </c>
      <c r="I22" s="139" t="n">
        <v>99.95</v>
      </c>
      <c r="J22" s="139" t="n">
        <v>84.71</v>
      </c>
    </row>
    <row r="23" customFormat="false" ht="11.1" hidden="true" customHeight="true" outlineLevel="0" collapsed="false">
      <c r="A23" s="95"/>
      <c r="B23" s="90" t="s">
        <v>296</v>
      </c>
      <c r="C23" s="139" t="n">
        <v>388.32</v>
      </c>
      <c r="D23" s="139" t="n">
        <v>4.72</v>
      </c>
      <c r="E23" s="139" t="n">
        <v>101.53</v>
      </c>
      <c r="F23" s="139" t="n">
        <v>90.4</v>
      </c>
      <c r="G23" s="139" t="n">
        <v>26.3</v>
      </c>
      <c r="H23" s="139" t="n">
        <v>68.54</v>
      </c>
      <c r="I23" s="139" t="n">
        <v>101.78</v>
      </c>
      <c r="J23" s="139" t="n">
        <v>85.4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32</v>
      </c>
      <c r="D24" s="139" t="n">
        <v>4.94</v>
      </c>
      <c r="E24" s="139" t="n">
        <v>101.35</v>
      </c>
      <c r="F24" s="139" t="n">
        <v>90.42</v>
      </c>
      <c r="G24" s="139" t="n">
        <v>27.03</v>
      </c>
      <c r="H24" s="139" t="n">
        <v>70.15</v>
      </c>
      <c r="I24" s="139" t="n">
        <v>102.8</v>
      </c>
      <c r="J24" s="139" t="n">
        <v>87.05</v>
      </c>
    </row>
    <row r="25" customFormat="false" ht="11.1" hidden="true" customHeight="true" outlineLevel="0" collapsed="false">
      <c r="A25" s="95"/>
      <c r="B25" s="90" t="s">
        <v>294</v>
      </c>
      <c r="C25" s="139" t="n">
        <v>398.07</v>
      </c>
      <c r="D25" s="139" t="n">
        <v>4.96</v>
      </c>
      <c r="E25" s="139" t="n">
        <v>103.01</v>
      </c>
      <c r="F25" s="139" t="n">
        <v>91.95</v>
      </c>
      <c r="G25" s="139" t="n">
        <v>27.87</v>
      </c>
      <c r="H25" s="139" t="n">
        <v>70.92</v>
      </c>
      <c r="I25" s="139" t="n">
        <v>104.18</v>
      </c>
      <c r="J25" s="139" t="n">
        <v>87.13</v>
      </c>
    </row>
    <row r="26" customFormat="false" ht="11.1" hidden="true" customHeight="true" outlineLevel="0" collapsed="false">
      <c r="A26" s="95"/>
      <c r="B26" s="90" t="s">
        <v>295</v>
      </c>
      <c r="C26" s="139" t="n">
        <v>401.86</v>
      </c>
      <c r="D26" s="139" t="n">
        <v>4.97</v>
      </c>
      <c r="E26" s="139" t="n">
        <v>103.2</v>
      </c>
      <c r="F26" s="139" t="n">
        <v>92.19</v>
      </c>
      <c r="G26" s="139" t="n">
        <v>28.12</v>
      </c>
      <c r="H26" s="139" t="n">
        <v>72.2</v>
      </c>
      <c r="I26" s="139" t="n">
        <v>104.89</v>
      </c>
      <c r="J26" s="139" t="n">
        <v>88.48</v>
      </c>
    </row>
    <row r="27" customFormat="false" ht="11.1" hidden="true" customHeight="true" outlineLevel="0" collapsed="false">
      <c r="A27" s="95"/>
      <c r="B27" s="90" t="s">
        <v>296</v>
      </c>
      <c r="C27" s="139" t="n">
        <v>410.4</v>
      </c>
      <c r="D27" s="139" t="n">
        <v>5.1</v>
      </c>
      <c r="E27" s="139" t="n">
        <v>106.92</v>
      </c>
      <c r="F27" s="139" t="n">
        <v>96.01</v>
      </c>
      <c r="G27" s="139" t="n">
        <v>29.4</v>
      </c>
      <c r="H27" s="139" t="n">
        <v>73.89</v>
      </c>
      <c r="I27" s="139" t="n">
        <v>104.84</v>
      </c>
      <c r="J27" s="139" t="n">
        <v>90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1.13</v>
      </c>
      <c r="D28" s="139" t="n">
        <v>5.32</v>
      </c>
      <c r="E28" s="139" t="n">
        <v>105.46</v>
      </c>
      <c r="F28" s="139" t="n">
        <v>94.05</v>
      </c>
      <c r="G28" s="139" t="n">
        <v>28.03</v>
      </c>
      <c r="H28" s="139" t="n">
        <v>74</v>
      </c>
      <c r="I28" s="139" t="n">
        <v>107.4</v>
      </c>
      <c r="J28" s="139" t="n">
        <v>90.92</v>
      </c>
    </row>
    <row r="29" customFormat="false" ht="11.1" hidden="true" customHeight="true" outlineLevel="0" collapsed="false">
      <c r="A29" s="95"/>
      <c r="B29" s="90" t="s">
        <v>294</v>
      </c>
      <c r="C29" s="139" t="n">
        <v>418.16</v>
      </c>
      <c r="D29" s="139" t="n">
        <v>5.29</v>
      </c>
      <c r="E29" s="139" t="n">
        <v>107.1</v>
      </c>
      <c r="F29" s="139" t="n">
        <v>95.52</v>
      </c>
      <c r="G29" s="139" t="n">
        <v>29.02</v>
      </c>
      <c r="H29" s="139" t="n">
        <v>75.01</v>
      </c>
      <c r="I29" s="139" t="n">
        <v>109.36</v>
      </c>
      <c r="J29" s="139" t="n">
        <v>92.38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</v>
      </c>
      <c r="E30" s="139" t="n">
        <v>105.97</v>
      </c>
      <c r="F30" s="139" t="n">
        <v>94.47</v>
      </c>
      <c r="G30" s="139" t="n">
        <v>28.49</v>
      </c>
      <c r="H30" s="139" t="n">
        <v>75.55</v>
      </c>
      <c r="I30" s="139" t="n">
        <v>111.33</v>
      </c>
      <c r="J30" s="139" t="n">
        <v>93.76</v>
      </c>
    </row>
    <row r="31" customFormat="false" ht="11.1" hidden="true" customHeight="true" outlineLevel="0" collapsed="false">
      <c r="A31" s="95"/>
      <c r="B31" s="90" t="s">
        <v>296</v>
      </c>
      <c r="C31" s="139" t="n">
        <v>422.72</v>
      </c>
      <c r="D31" s="139" t="n">
        <v>5.36</v>
      </c>
      <c r="E31" s="139" t="n">
        <v>105.94</v>
      </c>
      <c r="F31" s="139" t="n">
        <v>94.42</v>
      </c>
      <c r="G31" s="139" t="n">
        <v>27.94</v>
      </c>
      <c r="H31" s="139" t="n">
        <v>75.94</v>
      </c>
      <c r="I31" s="139" t="n">
        <v>113.36</v>
      </c>
      <c r="J31" s="139" t="n">
        <v>94.1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17.25</v>
      </c>
      <c r="D32" s="139" t="n">
        <v>5.5</v>
      </c>
      <c r="E32" s="139" t="n">
        <v>105.01</v>
      </c>
      <c r="F32" s="139" t="n">
        <v>93.16</v>
      </c>
      <c r="G32" s="139" t="n">
        <v>24.93</v>
      </c>
      <c r="H32" s="139" t="n">
        <v>73.54</v>
      </c>
      <c r="I32" s="139" t="n">
        <v>113.77</v>
      </c>
      <c r="J32" s="139" t="n">
        <v>94.5</v>
      </c>
    </row>
    <row r="33" customFormat="false" ht="11.1" hidden="true" customHeight="true" outlineLevel="0" collapsed="false">
      <c r="A33" s="95"/>
      <c r="B33" s="90" t="s">
        <v>294</v>
      </c>
      <c r="C33" s="139" t="n">
        <v>424.77</v>
      </c>
      <c r="D33" s="139" t="n">
        <v>5.54</v>
      </c>
      <c r="E33" s="139" t="n">
        <v>106.11</v>
      </c>
      <c r="F33" s="139" t="n">
        <v>94.42</v>
      </c>
      <c r="G33" s="139" t="n">
        <v>28.03</v>
      </c>
      <c r="H33" s="139" t="n">
        <v>75.05</v>
      </c>
      <c r="I33" s="139" t="n">
        <v>114.69</v>
      </c>
      <c r="J33" s="139" t="n">
        <v>95.35</v>
      </c>
    </row>
    <row r="34" customFormat="false" ht="11.1" hidden="true" customHeight="true" outlineLevel="0" collapsed="false">
      <c r="A34" s="95"/>
      <c r="B34" s="90" t="s">
        <v>295</v>
      </c>
      <c r="C34" s="139" t="n">
        <v>425.91</v>
      </c>
      <c r="D34" s="139" t="n">
        <v>5.67</v>
      </c>
      <c r="E34" s="139" t="n">
        <v>105.48</v>
      </c>
      <c r="F34" s="139" t="n">
        <v>93.92</v>
      </c>
      <c r="G34" s="139" t="n">
        <v>27.33</v>
      </c>
      <c r="H34" s="139" t="n">
        <v>75.34</v>
      </c>
      <c r="I34" s="139" t="n">
        <v>115.47</v>
      </c>
      <c r="J34" s="139" t="n">
        <v>96.62</v>
      </c>
    </row>
    <row r="35" customFormat="false" ht="11.1" hidden="true" customHeight="true" outlineLevel="0" collapsed="false">
      <c r="A35" s="95"/>
      <c r="B35" s="90" t="s">
        <v>296</v>
      </c>
      <c r="C35" s="139" t="n">
        <v>430.79</v>
      </c>
      <c r="D35" s="139" t="n">
        <v>5.64</v>
      </c>
      <c r="E35" s="139" t="n">
        <v>107.03</v>
      </c>
      <c r="F35" s="139" t="n">
        <v>95.41</v>
      </c>
      <c r="G35" s="139" t="n">
        <v>27.08</v>
      </c>
      <c r="H35" s="139" t="n">
        <v>75.83</v>
      </c>
      <c r="I35" s="139" t="n">
        <v>117.51</v>
      </c>
      <c r="J35" s="139" t="n">
        <v>97.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8.3</v>
      </c>
      <c r="D36" s="139" t="n">
        <v>5.48</v>
      </c>
      <c r="E36" s="139" t="n">
        <v>106.85</v>
      </c>
      <c r="F36" s="139" t="n">
        <v>95.35</v>
      </c>
      <c r="G36" s="139" t="n">
        <v>25.21</v>
      </c>
      <c r="H36" s="139" t="n">
        <v>75.95</v>
      </c>
      <c r="I36" s="139" t="n">
        <v>117.2</v>
      </c>
      <c r="J36" s="139" t="n">
        <v>97.61</v>
      </c>
    </row>
    <row r="37" customFormat="false" ht="11.1" hidden="true" customHeight="true" outlineLevel="0" collapsed="false">
      <c r="A37" s="95"/>
      <c r="B37" s="90" t="s">
        <v>294</v>
      </c>
      <c r="C37" s="139" t="n">
        <v>432.53</v>
      </c>
      <c r="D37" s="139" t="n">
        <v>5.72</v>
      </c>
      <c r="E37" s="139" t="n">
        <v>107.94</v>
      </c>
      <c r="F37" s="139" t="n">
        <v>96.45</v>
      </c>
      <c r="G37" s="139" t="n">
        <v>26.16</v>
      </c>
      <c r="H37" s="139" t="n">
        <v>77.17</v>
      </c>
      <c r="I37" s="139" t="n">
        <v>117.99</v>
      </c>
      <c r="J37" s="139" t="n">
        <v>97.55</v>
      </c>
    </row>
    <row r="38" customFormat="false" ht="11.1" hidden="true" customHeight="true" outlineLevel="0" collapsed="false">
      <c r="A38" s="95"/>
      <c r="B38" s="90" t="s">
        <v>295</v>
      </c>
      <c r="C38" s="139" t="n">
        <v>434.93</v>
      </c>
      <c r="D38" s="139" t="n">
        <v>5.71</v>
      </c>
      <c r="E38" s="139" t="n">
        <v>108.83</v>
      </c>
      <c r="F38" s="139" t="n">
        <v>97.58</v>
      </c>
      <c r="G38" s="139" t="n">
        <v>25.77</v>
      </c>
      <c r="H38" s="139" t="n">
        <v>77.79</v>
      </c>
      <c r="I38" s="139" t="n">
        <v>119</v>
      </c>
      <c r="J38" s="139" t="n">
        <v>97.83</v>
      </c>
    </row>
    <row r="39" customFormat="false" ht="11.1" hidden="true" customHeight="true" outlineLevel="0" collapsed="false">
      <c r="A39" s="95"/>
      <c r="B39" s="90" t="s">
        <v>296</v>
      </c>
      <c r="C39" s="139" t="n">
        <v>440.88</v>
      </c>
      <c r="D39" s="139" t="n">
        <v>5.76</v>
      </c>
      <c r="E39" s="139" t="n">
        <v>112.31</v>
      </c>
      <c r="F39" s="139" t="n">
        <v>100.81</v>
      </c>
      <c r="G39" s="139" t="n">
        <v>25.76</v>
      </c>
      <c r="H39" s="139" t="n">
        <v>78.18</v>
      </c>
      <c r="I39" s="139" t="n">
        <v>120.36</v>
      </c>
      <c r="J39" s="139" t="n">
        <v>9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3.51</v>
      </c>
      <c r="D40" s="139" t="n">
        <v>5.51</v>
      </c>
      <c r="E40" s="139" t="n">
        <v>112.98</v>
      </c>
      <c r="F40" s="139" t="n">
        <v>101.24</v>
      </c>
      <c r="G40" s="139" t="n">
        <v>25.58</v>
      </c>
      <c r="H40" s="139" t="n">
        <v>81.22</v>
      </c>
      <c r="I40" s="139" t="n">
        <v>118.6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2.2</v>
      </c>
      <c r="D41" s="139" t="n">
        <v>5.52</v>
      </c>
      <c r="E41" s="139" t="n">
        <v>112.62</v>
      </c>
      <c r="F41" s="139" t="n">
        <v>101.03</v>
      </c>
      <c r="G41" s="139" t="n">
        <v>24.81</v>
      </c>
      <c r="H41" s="139" t="n">
        <v>79.94</v>
      </c>
      <c r="I41" s="139" t="n">
        <v>119.06</v>
      </c>
      <c r="J41" s="139" t="n">
        <v>100.25</v>
      </c>
    </row>
    <row r="42" customFormat="false" ht="11.1" hidden="true" customHeight="true" outlineLevel="0" collapsed="false">
      <c r="A42" s="95"/>
      <c r="B42" s="90" t="s">
        <v>295</v>
      </c>
      <c r="C42" s="139" t="n">
        <v>444.44</v>
      </c>
      <c r="D42" s="139" t="n">
        <v>5.51</v>
      </c>
      <c r="E42" s="139" t="n">
        <v>112.51</v>
      </c>
      <c r="F42" s="139" t="n">
        <v>100.67</v>
      </c>
      <c r="G42" s="139" t="n">
        <v>24.48</v>
      </c>
      <c r="H42" s="139" t="n">
        <v>80.67</v>
      </c>
      <c r="I42" s="139" t="n">
        <v>120.62</v>
      </c>
      <c r="J42" s="139" t="n">
        <v>100.65</v>
      </c>
    </row>
    <row r="43" customFormat="false" ht="11.1" hidden="true" customHeight="true" outlineLevel="0" collapsed="false">
      <c r="A43" s="95"/>
      <c r="B43" s="90" t="s">
        <v>296</v>
      </c>
      <c r="C43" s="139" t="n">
        <v>445.92</v>
      </c>
      <c r="D43" s="139" t="n">
        <v>5.5</v>
      </c>
      <c r="E43" s="139" t="n">
        <v>111.63</v>
      </c>
      <c r="F43" s="139" t="n">
        <v>100.25</v>
      </c>
      <c r="G43" s="139" t="n">
        <v>24.06</v>
      </c>
      <c r="H43" s="139" t="n">
        <v>80.3</v>
      </c>
      <c r="I43" s="139" t="n">
        <v>123.39</v>
      </c>
      <c r="J43" s="139" t="n">
        <v>101.0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7.43</v>
      </c>
      <c r="D44" s="139" t="n">
        <v>5.46</v>
      </c>
      <c r="E44" s="139" t="n">
        <v>110.62</v>
      </c>
      <c r="F44" s="139" t="n">
        <v>98.75</v>
      </c>
      <c r="G44" s="139" t="n">
        <v>24.62</v>
      </c>
      <c r="H44" s="139" t="n">
        <v>79.52</v>
      </c>
      <c r="I44" s="139" t="n">
        <v>125.44</v>
      </c>
      <c r="J44" s="139" t="n">
        <v>101.77</v>
      </c>
    </row>
    <row r="45" customFormat="false" ht="11.1" hidden="true" customHeight="true" outlineLevel="0" collapsed="false">
      <c r="A45" s="95"/>
      <c r="B45" s="90" t="s">
        <v>294</v>
      </c>
      <c r="C45" s="139" t="n">
        <v>448.41</v>
      </c>
      <c r="D45" s="139" t="n">
        <v>5.55</v>
      </c>
      <c r="E45" s="139" t="n">
        <v>110.13</v>
      </c>
      <c r="F45" s="139" t="n">
        <v>99.08</v>
      </c>
      <c r="G45" s="139" t="n">
        <v>24.32</v>
      </c>
      <c r="H45" s="139" t="n">
        <v>78.81</v>
      </c>
      <c r="I45" s="139" t="n">
        <v>127.04</v>
      </c>
      <c r="J45" s="139" t="n">
        <v>102.56</v>
      </c>
    </row>
    <row r="46" customFormat="false" ht="11.1" hidden="true" customHeight="true" outlineLevel="0" collapsed="false">
      <c r="A46" s="95"/>
      <c r="B46" s="90" t="s">
        <v>295</v>
      </c>
      <c r="C46" s="139" t="n">
        <v>452.74</v>
      </c>
      <c r="D46" s="139" t="n">
        <v>5.56</v>
      </c>
      <c r="E46" s="139" t="n">
        <v>111.37</v>
      </c>
      <c r="F46" s="139" t="n">
        <v>100.7</v>
      </c>
      <c r="G46" s="139" t="n">
        <v>24.79</v>
      </c>
      <c r="H46" s="139" t="n">
        <v>80.52</v>
      </c>
      <c r="I46" s="139" t="n">
        <v>127.34</v>
      </c>
      <c r="J46" s="139" t="n">
        <v>103.16</v>
      </c>
    </row>
    <row r="47" customFormat="false" ht="11.1" hidden="true" customHeight="true" outlineLevel="0" collapsed="false">
      <c r="A47" s="95"/>
      <c r="B47" s="90" t="s">
        <v>296</v>
      </c>
      <c r="C47" s="139" t="n">
        <v>457.03</v>
      </c>
      <c r="D47" s="139" t="n">
        <v>5.65</v>
      </c>
      <c r="E47" s="139" t="n">
        <v>114.25</v>
      </c>
      <c r="F47" s="139" t="n">
        <v>103.98</v>
      </c>
      <c r="G47" s="139" t="n">
        <v>25.04</v>
      </c>
      <c r="H47" s="139" t="n">
        <v>81.58</v>
      </c>
      <c r="I47" s="139" t="n">
        <v>126.74</v>
      </c>
      <c r="J47" s="139" t="n">
        <v>103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47</v>
      </c>
      <c r="D48" s="139" t="n">
        <v>5.72</v>
      </c>
      <c r="E48" s="139" t="n">
        <v>112.84</v>
      </c>
      <c r="F48" s="139" t="n">
        <v>102.76</v>
      </c>
      <c r="G48" s="139" t="n">
        <v>25.26</v>
      </c>
      <c r="H48" s="139" t="n">
        <v>82.81</v>
      </c>
      <c r="I48" s="139" t="n">
        <v>128.98</v>
      </c>
      <c r="J48" s="139" t="n">
        <v>104.86</v>
      </c>
    </row>
    <row r="49" customFormat="false" ht="11.1" hidden="true" customHeight="true" outlineLevel="0" collapsed="false">
      <c r="A49" s="95"/>
      <c r="B49" s="90" t="s">
        <v>294</v>
      </c>
      <c r="C49" s="139" t="n">
        <v>463.76</v>
      </c>
      <c r="D49" s="139" t="n">
        <v>5.85</v>
      </c>
      <c r="E49" s="139" t="n">
        <v>115.57</v>
      </c>
      <c r="F49" s="139" t="n">
        <v>105.97</v>
      </c>
      <c r="G49" s="139" t="n">
        <v>23.94</v>
      </c>
      <c r="H49" s="139" t="n">
        <v>84.5</v>
      </c>
      <c r="I49" s="139" t="n">
        <v>128.28</v>
      </c>
      <c r="J49" s="139" t="n">
        <v>105.62</v>
      </c>
    </row>
    <row r="50" customFormat="false" ht="11.1" hidden="true" customHeight="true" outlineLevel="0" collapsed="false">
      <c r="A50" s="95"/>
      <c r="B50" s="90" t="s">
        <v>295</v>
      </c>
      <c r="C50" s="139" t="n">
        <v>465.91</v>
      </c>
      <c r="D50" s="139" t="n">
        <v>5.91</v>
      </c>
      <c r="E50" s="139" t="n">
        <v>118.11</v>
      </c>
      <c r="F50" s="139" t="n">
        <v>108.24</v>
      </c>
      <c r="G50" s="139" t="n">
        <v>23.81</v>
      </c>
      <c r="H50" s="139" t="n">
        <v>84.71</v>
      </c>
      <c r="I50" s="139" t="n">
        <v>127.18</v>
      </c>
      <c r="J50" s="139" t="n">
        <v>106.19</v>
      </c>
    </row>
    <row r="51" customFormat="false" ht="11.1" hidden="true" customHeight="true" outlineLevel="0" collapsed="false">
      <c r="A51" s="95"/>
      <c r="B51" s="90" t="s">
        <v>296</v>
      </c>
      <c r="C51" s="139" t="n">
        <v>466.28</v>
      </c>
      <c r="D51" s="139" t="n">
        <v>5.98</v>
      </c>
      <c r="E51" s="139" t="n">
        <v>118.45</v>
      </c>
      <c r="F51" s="139" t="n">
        <v>108.69</v>
      </c>
      <c r="G51" s="139" t="n">
        <v>23.57</v>
      </c>
      <c r="H51" s="139" t="n">
        <v>85.15</v>
      </c>
      <c r="I51" s="139" t="n">
        <v>126.68</v>
      </c>
      <c r="J51" s="139" t="n">
        <v>106.4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3.53</v>
      </c>
      <c r="D52" s="139" t="n">
        <v>6.51</v>
      </c>
      <c r="E52" s="139" t="n">
        <v>120.03</v>
      </c>
      <c r="F52" s="139" t="n">
        <v>110.72</v>
      </c>
      <c r="G52" s="139" t="n">
        <v>23.38</v>
      </c>
      <c r="H52" s="139" t="n">
        <v>85.89</v>
      </c>
      <c r="I52" s="139" t="n">
        <v>130.83</v>
      </c>
      <c r="J52" s="139" t="n">
        <v>106.89</v>
      </c>
    </row>
    <row r="53" customFormat="false" ht="11.1" hidden="false" customHeight="true" outlineLevel="0" collapsed="false">
      <c r="A53" s="95"/>
      <c r="B53" s="90" t="s">
        <v>294</v>
      </c>
      <c r="C53" s="139" t="n">
        <v>474.66</v>
      </c>
      <c r="D53" s="139" t="n">
        <v>6.55</v>
      </c>
      <c r="E53" s="139" t="n">
        <v>118.79</v>
      </c>
      <c r="F53" s="139" t="n">
        <v>109</v>
      </c>
      <c r="G53" s="139" t="n">
        <v>22.78</v>
      </c>
      <c r="H53" s="139" t="n">
        <v>86.87</v>
      </c>
      <c r="I53" s="139" t="n">
        <v>132.17</v>
      </c>
      <c r="J53" s="139" t="n">
        <v>107.5</v>
      </c>
    </row>
    <row r="54" customFormat="false" ht="11.1" hidden="false" customHeight="true" outlineLevel="0" collapsed="false">
      <c r="A54" s="95"/>
      <c r="B54" s="90" t="s">
        <v>295</v>
      </c>
      <c r="C54" s="139" t="n">
        <v>476.53</v>
      </c>
      <c r="D54" s="139" t="n">
        <v>6.48</v>
      </c>
      <c r="E54" s="139" t="n">
        <v>119.05</v>
      </c>
      <c r="F54" s="139" t="n">
        <v>109.14</v>
      </c>
      <c r="G54" s="139" t="n">
        <v>23.01</v>
      </c>
      <c r="H54" s="139" t="n">
        <v>87.41</v>
      </c>
      <c r="I54" s="139" t="n">
        <v>132.23</v>
      </c>
      <c r="J54" s="139" t="n">
        <v>108.35</v>
      </c>
    </row>
    <row r="55" customFormat="false" ht="11.1" hidden="false" customHeight="true" outlineLevel="0" collapsed="false">
      <c r="A55" s="95"/>
      <c r="B55" s="90" t="s">
        <v>296</v>
      </c>
      <c r="C55" s="139" t="n">
        <v>482.68</v>
      </c>
      <c r="D55" s="139" t="n">
        <v>6.39</v>
      </c>
      <c r="E55" s="139" t="n">
        <v>117.03</v>
      </c>
      <c r="F55" s="139" t="n">
        <v>106.93</v>
      </c>
      <c r="G55" s="139" t="n">
        <v>22.71</v>
      </c>
      <c r="H55" s="139" t="n">
        <v>87.65</v>
      </c>
      <c r="I55" s="139" t="n">
        <v>138.98</v>
      </c>
      <c r="J55" s="139" t="n">
        <v>109.9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1.91</v>
      </c>
      <c r="D56" s="139" t="n">
        <v>5.65</v>
      </c>
      <c r="E56" s="139" t="n">
        <v>117.33</v>
      </c>
      <c r="F56" s="139" t="n">
        <v>107.46</v>
      </c>
      <c r="G56" s="139" t="n">
        <v>23.11</v>
      </c>
      <c r="H56" s="139" t="n">
        <v>87.17</v>
      </c>
      <c r="I56" s="139" t="n">
        <v>137.59</v>
      </c>
      <c r="J56" s="139" t="n">
        <v>111.06</v>
      </c>
    </row>
    <row r="57" customFormat="false" ht="11.1" hidden="false" customHeight="true" outlineLevel="0" collapsed="false">
      <c r="A57" s="95"/>
      <c r="B57" s="90" t="s">
        <v>294</v>
      </c>
      <c r="C57" s="139" t="n">
        <v>481.27</v>
      </c>
      <c r="D57" s="139" t="n">
        <v>5.54</v>
      </c>
      <c r="E57" s="139" t="n">
        <v>118.72</v>
      </c>
      <c r="F57" s="139" t="n">
        <v>108.28</v>
      </c>
      <c r="G57" s="139" t="n">
        <v>22.09</v>
      </c>
      <c r="H57" s="139" t="n">
        <v>86.63</v>
      </c>
      <c r="I57" s="139" t="n">
        <v>136.98</v>
      </c>
      <c r="J57" s="139" t="n">
        <v>111.31</v>
      </c>
    </row>
    <row r="58" customFormat="false" ht="11.1" hidden="false" customHeight="true" outlineLevel="0" collapsed="false">
      <c r="A58" s="95"/>
      <c r="B58" s="90" t="s">
        <v>295</v>
      </c>
      <c r="C58" s="139" t="n">
        <v>485.14</v>
      </c>
      <c r="D58" s="139" t="n">
        <v>5.46</v>
      </c>
      <c r="E58" s="139" t="n">
        <v>120.36</v>
      </c>
      <c r="F58" s="139" t="n">
        <v>109.75</v>
      </c>
      <c r="G58" s="139" t="n">
        <v>22.08</v>
      </c>
      <c r="H58" s="139" t="n">
        <v>87.13</v>
      </c>
      <c r="I58" s="139" t="n">
        <v>138.9</v>
      </c>
      <c r="J58" s="139" t="n">
        <v>111.21</v>
      </c>
    </row>
    <row r="59" customFormat="false" ht="11.1" hidden="false" customHeight="true" outlineLevel="0" collapsed="false">
      <c r="A59" s="95"/>
      <c r="B59" s="90" t="s">
        <v>296</v>
      </c>
      <c r="C59" s="139" t="n">
        <v>487.99</v>
      </c>
      <c r="D59" s="139" t="n">
        <v>5.52</v>
      </c>
      <c r="E59" s="139" t="n">
        <v>120.02</v>
      </c>
      <c r="F59" s="139" t="n">
        <v>109.17</v>
      </c>
      <c r="G59" s="139" t="n">
        <v>21.56</v>
      </c>
      <c r="H59" s="139" t="n">
        <v>87.42</v>
      </c>
      <c r="I59" s="139" t="n">
        <v>140.31</v>
      </c>
      <c r="J59" s="139" t="n">
        <v>113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57</v>
      </c>
      <c r="D60" s="139" t="n">
        <v>5.35</v>
      </c>
      <c r="E60" s="139" t="n">
        <v>119.99</v>
      </c>
      <c r="F60" s="139" t="n">
        <v>110.19</v>
      </c>
      <c r="G60" s="139" t="n">
        <v>21.15</v>
      </c>
      <c r="H60" s="139" t="n">
        <v>85.94</v>
      </c>
      <c r="I60" s="139" t="n">
        <v>140.23</v>
      </c>
      <c r="J60" s="139" t="n">
        <v>111.91</v>
      </c>
    </row>
    <row r="61" customFormat="false" ht="11.1" hidden="false" customHeight="true" outlineLevel="0" collapsed="false">
      <c r="A61" s="95"/>
      <c r="B61" s="90" t="s">
        <v>294</v>
      </c>
      <c r="C61" s="139" t="n">
        <v>483.9</v>
      </c>
      <c r="D61" s="139" t="n">
        <v>5.22</v>
      </c>
      <c r="E61" s="139" t="n">
        <v>118.15</v>
      </c>
      <c r="F61" s="139" t="n">
        <v>107.67</v>
      </c>
      <c r="G61" s="139" t="n">
        <v>21.61</v>
      </c>
      <c r="H61" s="139" t="n">
        <v>85.92</v>
      </c>
      <c r="I61" s="139" t="n">
        <v>141.24</v>
      </c>
      <c r="J61" s="139" t="n">
        <v>111.76</v>
      </c>
    </row>
    <row r="62" customFormat="false" ht="11.1" hidden="false" customHeight="true" outlineLevel="0" collapsed="false">
      <c r="A62" s="95"/>
      <c r="B62" s="90" t="s">
        <v>295</v>
      </c>
      <c r="C62" s="139" t="n">
        <v>489.58</v>
      </c>
      <c r="D62" s="139" t="n">
        <v>5.19</v>
      </c>
      <c r="E62" s="139" t="n">
        <v>118.5</v>
      </c>
      <c r="F62" s="139" t="n">
        <v>107.91</v>
      </c>
      <c r="G62" s="139" t="n">
        <v>21.57</v>
      </c>
      <c r="H62" s="139" t="n">
        <v>86.8</v>
      </c>
      <c r="I62" s="139" t="n">
        <v>143.98</v>
      </c>
      <c r="J62" s="139" t="n">
        <v>113.54</v>
      </c>
    </row>
    <row r="63" customFormat="false" ht="11.1" hidden="false" customHeight="true" outlineLevel="0" collapsed="false">
      <c r="A63" s="95"/>
      <c r="B63" s="90" t="s">
        <v>296</v>
      </c>
      <c r="C63" s="139" t="n">
        <v>492.01</v>
      </c>
      <c r="D63" s="139" t="n">
        <v>5.22</v>
      </c>
      <c r="E63" s="139" t="n">
        <v>120.79</v>
      </c>
      <c r="F63" s="139" t="n">
        <v>110.28</v>
      </c>
      <c r="G63" s="139" t="n">
        <v>21.3</v>
      </c>
      <c r="H63" s="139" t="n">
        <v>87.39</v>
      </c>
      <c r="I63" s="139" t="n">
        <v>144.24</v>
      </c>
      <c r="J63" s="139" t="n">
        <v>113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3.9</v>
      </c>
      <c r="D64" s="139" t="n">
        <v>5.95</v>
      </c>
      <c r="E64" s="139" t="n">
        <v>120.71</v>
      </c>
      <c r="F64" s="139" t="n">
        <v>109.89</v>
      </c>
      <c r="G64" s="139" t="n">
        <v>21.42</v>
      </c>
      <c r="H64" s="139" t="n">
        <v>88.37</v>
      </c>
      <c r="I64" s="139" t="n">
        <v>143.95</v>
      </c>
      <c r="J64" s="139" t="n">
        <v>113.5</v>
      </c>
    </row>
    <row r="65" customFormat="false" ht="11.1" hidden="false" customHeight="true" outlineLevel="0" collapsed="false">
      <c r="A65" s="95"/>
      <c r="B65" s="90" t="s">
        <v>294</v>
      </c>
      <c r="C65" s="139" t="n">
        <v>498.24</v>
      </c>
      <c r="D65" s="139" t="n">
        <v>5.96</v>
      </c>
      <c r="E65" s="139" t="n">
        <v>122.82</v>
      </c>
      <c r="F65" s="139" t="n">
        <v>112.02</v>
      </c>
      <c r="G65" s="139" t="n">
        <v>20.81</v>
      </c>
      <c r="H65" s="139" t="n">
        <v>89.13</v>
      </c>
      <c r="I65" s="139" t="n">
        <v>145.71</v>
      </c>
      <c r="J65" s="139" t="n">
        <v>113.81</v>
      </c>
    </row>
    <row r="66" customFormat="false" ht="11.1" hidden="false" customHeight="true" outlineLevel="0" collapsed="false">
      <c r="A66" s="95"/>
      <c r="B66" s="90" t="s">
        <v>295</v>
      </c>
      <c r="C66" s="139" t="n">
        <v>496.83</v>
      </c>
      <c r="D66" s="139" t="n">
        <v>6.2</v>
      </c>
      <c r="E66" s="139" t="n">
        <v>122.85</v>
      </c>
      <c r="F66" s="139" t="n">
        <v>112.19</v>
      </c>
      <c r="G66" s="139" t="n">
        <v>19.99</v>
      </c>
      <c r="H66" s="139" t="n">
        <v>88.75</v>
      </c>
      <c r="I66" s="139" t="n">
        <v>146.04</v>
      </c>
      <c r="J66" s="139" t="n">
        <v>113</v>
      </c>
    </row>
    <row r="67" customFormat="false" ht="11.1" hidden="false" customHeight="true" outlineLevel="0" collapsed="false">
      <c r="A67" s="95"/>
      <c r="B67" s="90" t="s">
        <v>296</v>
      </c>
      <c r="C67" s="139" t="n">
        <v>497.74</v>
      </c>
      <c r="D67" s="139" t="n">
        <v>6.16</v>
      </c>
      <c r="E67" s="139" t="n">
        <v>122.96</v>
      </c>
      <c r="F67" s="139" t="n">
        <v>111.97</v>
      </c>
      <c r="G67" s="139" t="n">
        <v>20.02</v>
      </c>
      <c r="H67" s="139" t="n">
        <v>89.71</v>
      </c>
      <c r="I67" s="139" t="n">
        <v>146.05</v>
      </c>
      <c r="J67" s="139" t="n">
        <v>112.8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41</v>
      </c>
      <c r="D68" s="139" t="n">
        <v>4.91</v>
      </c>
      <c r="E68" s="139" t="n">
        <v>126.11</v>
      </c>
      <c r="F68" s="139" t="n">
        <v>115.46</v>
      </c>
      <c r="G68" s="139" t="n">
        <v>19.34</v>
      </c>
      <c r="H68" s="139" t="n">
        <v>90.65</v>
      </c>
      <c r="I68" s="139" t="n">
        <v>147.68</v>
      </c>
      <c r="J68" s="139" t="n">
        <v>113.72</v>
      </c>
    </row>
    <row r="69" customFormat="false" ht="11.1" hidden="false" customHeight="true" outlineLevel="0" collapsed="false">
      <c r="A69" s="95"/>
      <c r="B69" s="90" t="s">
        <v>294</v>
      </c>
      <c r="C69" s="139" t="n">
        <v>503.57</v>
      </c>
      <c r="D69" s="139" t="n">
        <v>4.97</v>
      </c>
      <c r="E69" s="139" t="n">
        <v>127.66</v>
      </c>
      <c r="F69" s="139" t="n">
        <v>116.43</v>
      </c>
      <c r="G69" s="139" t="n">
        <v>19.3</v>
      </c>
      <c r="H69" s="139" t="n">
        <v>91.03</v>
      </c>
      <c r="I69" s="139" t="n">
        <v>147.44</v>
      </c>
      <c r="J69" s="139" t="n">
        <v>113.17</v>
      </c>
    </row>
    <row r="70" customFormat="false" ht="11.1" hidden="false" customHeight="true" outlineLevel="0" collapsed="false">
      <c r="A70" s="95"/>
      <c r="B70" s="90" t="s">
        <v>295</v>
      </c>
      <c r="C70" s="139" t="n">
        <v>506.09</v>
      </c>
      <c r="D70" s="139" t="n">
        <v>5.06</v>
      </c>
      <c r="E70" s="139" t="n">
        <v>129.18</v>
      </c>
      <c r="F70" s="139" t="n">
        <v>117.88</v>
      </c>
      <c r="G70" s="139" t="n">
        <v>19.81</v>
      </c>
      <c r="H70" s="139" t="n">
        <v>91.92</v>
      </c>
      <c r="I70" s="139" t="n">
        <v>147.38</v>
      </c>
      <c r="J70" s="139" t="n">
        <v>112.74</v>
      </c>
    </row>
    <row r="71" customFormat="false" ht="11.1" hidden="false" customHeight="true" outlineLevel="0" collapsed="false">
      <c r="A71" s="95"/>
      <c r="B71" s="90" t="s">
        <v>296</v>
      </c>
      <c r="C71" s="139" t="n">
        <v>506.93</v>
      </c>
      <c r="D71" s="139" t="n">
        <v>4.97</v>
      </c>
      <c r="E71" s="139" t="n">
        <v>130</v>
      </c>
      <c r="F71" s="139" t="n">
        <v>118.46</v>
      </c>
      <c r="G71" s="139" t="n">
        <v>19.86</v>
      </c>
      <c r="H71" s="139" t="n">
        <v>91.09</v>
      </c>
      <c r="I71" s="139" t="n">
        <v>148.56</v>
      </c>
      <c r="J71" s="139" t="n">
        <v>112.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1.45</v>
      </c>
      <c r="D72" s="139" t="n">
        <v>4.99</v>
      </c>
      <c r="E72" s="139" t="n">
        <v>131.38</v>
      </c>
      <c r="F72" s="139" t="n">
        <v>119.05</v>
      </c>
      <c r="G72" s="139" t="n">
        <v>19.21</v>
      </c>
      <c r="H72" s="139" t="n">
        <v>92.06</v>
      </c>
      <c r="I72" s="139" t="n">
        <v>150.97</v>
      </c>
      <c r="J72" s="139" t="n">
        <v>112.84</v>
      </c>
    </row>
    <row r="73" customFormat="false" ht="11.1" hidden="false" customHeight="true" outlineLevel="0" collapsed="false">
      <c r="A73" s="95"/>
      <c r="B73" s="90" t="s">
        <v>294</v>
      </c>
      <c r="C73" s="139" t="n">
        <v>519.61</v>
      </c>
      <c r="D73" s="139" t="n">
        <v>5.02</v>
      </c>
      <c r="E73" s="139" t="n">
        <v>133.29</v>
      </c>
      <c r="F73" s="139" t="n">
        <v>121.22</v>
      </c>
      <c r="G73" s="139" t="n">
        <v>20.08</v>
      </c>
      <c r="H73" s="139" t="n">
        <v>94.36</v>
      </c>
      <c r="I73" s="139" t="n">
        <v>153.96</v>
      </c>
      <c r="J73" s="139" t="n">
        <v>112.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4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5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6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4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5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6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4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5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6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4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5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6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4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5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6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891641844041601</v>
      </c>
      <c r="D137" s="98" t="n">
        <v>0.402414486921529</v>
      </c>
      <c r="E137" s="98" t="n">
        <v>1.06153846153845</v>
      </c>
      <c r="F137" s="98" t="n">
        <v>0.498058416343071</v>
      </c>
      <c r="G137" s="98" t="n">
        <v>-3.27291037260825</v>
      </c>
      <c r="H137" s="98" t="n">
        <v>1.0648808870348</v>
      </c>
      <c r="I137" s="98" t="n">
        <v>1.62224017232096</v>
      </c>
      <c r="J137" s="98" t="n">
        <v>0.346820809248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59546387721183</v>
      </c>
      <c r="D138" s="98" t="n">
        <v>0.601202404809612</v>
      </c>
      <c r="E138" s="98" t="n">
        <v>1.4537981427919</v>
      </c>
      <c r="F138" s="98" t="n">
        <v>1.8227635447291</v>
      </c>
      <c r="G138" s="98" t="n">
        <v>4.52889120249868</v>
      </c>
      <c r="H138" s="98" t="n">
        <v>2.49837062785139</v>
      </c>
      <c r="I138" s="98" t="n">
        <v>1.98052593230445</v>
      </c>
      <c r="J138" s="98" t="n">
        <v>0.0531726338177947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437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5.63</v>
      </c>
      <c r="D12" s="139" t="n">
        <v>97.09</v>
      </c>
      <c r="E12" s="139" t="n">
        <v>100.66</v>
      </c>
      <c r="F12" s="139" t="n">
        <v>101.21</v>
      </c>
      <c r="G12" s="139" t="n">
        <v>107.53</v>
      </c>
      <c r="H12" s="139" t="n">
        <v>83.83</v>
      </c>
      <c r="I12" s="139" t="n">
        <v>71.26</v>
      </c>
      <c r="J12" s="139" t="n">
        <v>81.43</v>
      </c>
    </row>
    <row r="13" customFormat="false" ht="10.5" hidden="true" customHeight="true" outlineLevel="0" collapsed="false">
      <c r="A13" s="95"/>
      <c r="B13" s="90" t="s">
        <v>294</v>
      </c>
      <c r="C13" s="139" t="n">
        <v>84.79</v>
      </c>
      <c r="D13" s="139" t="n">
        <v>97.03</v>
      </c>
      <c r="E13" s="139" t="n">
        <v>97.7</v>
      </c>
      <c r="F13" s="139" t="n">
        <v>98.18</v>
      </c>
      <c r="G13" s="139" t="n">
        <v>106.94</v>
      </c>
      <c r="H13" s="139" t="n">
        <v>83.02</v>
      </c>
      <c r="I13" s="139" t="n">
        <v>71.51</v>
      </c>
      <c r="J13" s="139" t="n">
        <v>81.73</v>
      </c>
    </row>
    <row r="14" customFormat="false" ht="10.5" hidden="true" customHeight="true" outlineLevel="0" collapsed="false">
      <c r="A14" s="95"/>
      <c r="B14" s="90" t="s">
        <v>295</v>
      </c>
      <c r="C14" s="139" t="n">
        <v>84.37</v>
      </c>
      <c r="D14" s="139" t="n">
        <v>97.31</v>
      </c>
      <c r="E14" s="139" t="n">
        <v>95.54</v>
      </c>
      <c r="F14" s="139" t="n">
        <v>96</v>
      </c>
      <c r="G14" s="139" t="n">
        <v>109.26</v>
      </c>
      <c r="H14" s="139" t="n">
        <v>81.22</v>
      </c>
      <c r="I14" s="139" t="n">
        <v>71.95</v>
      </c>
      <c r="J14" s="139" t="n">
        <v>82.93</v>
      </c>
    </row>
    <row r="15" customFormat="false" ht="10.5" hidden="true" customHeight="true" outlineLevel="0" collapsed="false">
      <c r="A15" s="95"/>
      <c r="B15" s="90" t="s">
        <v>296</v>
      </c>
      <c r="C15" s="139" t="n">
        <v>85.44</v>
      </c>
      <c r="D15" s="139" t="n">
        <v>97.03</v>
      </c>
      <c r="E15" s="139" t="n">
        <v>97.35</v>
      </c>
      <c r="F15" s="139" t="n">
        <v>97.94</v>
      </c>
      <c r="G15" s="139" t="n">
        <v>110.88</v>
      </c>
      <c r="H15" s="139" t="n">
        <v>81.72</v>
      </c>
      <c r="I15" s="139" t="n">
        <v>72.5</v>
      </c>
      <c r="J15" s="139" t="n">
        <v>84.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7.2</v>
      </c>
      <c r="D16" s="139" t="n">
        <v>93.37</v>
      </c>
      <c r="E16" s="139" t="n">
        <v>98.73</v>
      </c>
      <c r="F16" s="139" t="n">
        <v>99.33</v>
      </c>
      <c r="G16" s="139" t="n">
        <v>115.19</v>
      </c>
      <c r="H16" s="139" t="n">
        <v>84.74</v>
      </c>
      <c r="I16" s="139" t="n">
        <v>73.77</v>
      </c>
      <c r="J16" s="139" t="n">
        <v>85.7</v>
      </c>
    </row>
    <row r="17" customFormat="false" ht="10.5" hidden="true" customHeight="true" outlineLevel="0" collapsed="false">
      <c r="A17" s="95"/>
      <c r="B17" s="90" t="s">
        <v>294</v>
      </c>
      <c r="C17" s="139" t="n">
        <v>86.63</v>
      </c>
      <c r="D17" s="139" t="n">
        <v>94.4</v>
      </c>
      <c r="E17" s="139" t="n">
        <v>96</v>
      </c>
      <c r="F17" s="139" t="n">
        <v>96.45</v>
      </c>
      <c r="G17" s="139" t="n">
        <v>115.47</v>
      </c>
      <c r="H17" s="139" t="n">
        <v>84.1</v>
      </c>
      <c r="I17" s="139" t="n">
        <v>74.42</v>
      </c>
      <c r="J17" s="139" t="n">
        <v>86.05</v>
      </c>
    </row>
    <row r="18" customFormat="false" ht="10.5" hidden="true" customHeight="true" outlineLevel="0" collapsed="false">
      <c r="A18" s="95"/>
      <c r="B18" s="90" t="s">
        <v>295</v>
      </c>
      <c r="C18" s="139" t="n">
        <v>86.43</v>
      </c>
      <c r="D18" s="139" t="n">
        <v>94.45</v>
      </c>
      <c r="E18" s="139" t="n">
        <v>93.48</v>
      </c>
      <c r="F18" s="139" t="n">
        <v>93.49</v>
      </c>
      <c r="G18" s="139" t="n">
        <v>115.06</v>
      </c>
      <c r="H18" s="139" t="n">
        <v>84.11</v>
      </c>
      <c r="I18" s="139" t="n">
        <v>75.52</v>
      </c>
      <c r="J18" s="139" t="n">
        <v>86.94</v>
      </c>
    </row>
    <row r="19" customFormat="false" ht="10.5" hidden="true" customHeight="true" outlineLevel="0" collapsed="false">
      <c r="A19" s="95"/>
      <c r="B19" s="90" t="s">
        <v>296</v>
      </c>
      <c r="C19" s="139" t="n">
        <v>86.14</v>
      </c>
      <c r="D19" s="139" t="n">
        <v>93.85</v>
      </c>
      <c r="E19" s="139" t="n">
        <v>91.36</v>
      </c>
      <c r="F19" s="139" t="n">
        <v>91.48</v>
      </c>
      <c r="G19" s="139" t="n">
        <v>117.16</v>
      </c>
      <c r="H19" s="139" t="n">
        <v>84.23</v>
      </c>
      <c r="I19" s="139" t="n">
        <v>75.86</v>
      </c>
      <c r="J19" s="139" t="n">
        <v>87.2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43</v>
      </c>
      <c r="D20" s="139" t="n">
        <v>92.63</v>
      </c>
      <c r="E20" s="139" t="n">
        <v>89.06</v>
      </c>
      <c r="F20" s="139" t="n">
        <v>88.57</v>
      </c>
      <c r="G20" s="139" t="n">
        <v>112.66</v>
      </c>
      <c r="H20" s="139" t="n">
        <v>83.23</v>
      </c>
      <c r="I20" s="139" t="n">
        <v>76.88</v>
      </c>
      <c r="J20" s="139" t="n">
        <v>87.3</v>
      </c>
    </row>
    <row r="21" customFormat="false" ht="10.5" hidden="true" customHeight="true" outlineLevel="0" collapsed="false">
      <c r="A21" s="95"/>
      <c r="B21" s="90" t="s">
        <v>294</v>
      </c>
      <c r="C21" s="139" t="n">
        <v>85.54</v>
      </c>
      <c r="D21" s="139" t="n">
        <v>92.24</v>
      </c>
      <c r="E21" s="139" t="n">
        <v>87.46</v>
      </c>
      <c r="F21" s="139" t="n">
        <v>87.02</v>
      </c>
      <c r="G21" s="139" t="n">
        <v>113.24</v>
      </c>
      <c r="H21" s="139" t="n">
        <v>83.23</v>
      </c>
      <c r="I21" s="139" t="n">
        <v>78.09</v>
      </c>
      <c r="J21" s="139" t="n">
        <v>88.06</v>
      </c>
    </row>
    <row r="22" customFormat="false" ht="10.5" hidden="true" customHeight="true" outlineLevel="0" collapsed="false">
      <c r="A22" s="95"/>
      <c r="B22" s="90" t="s">
        <v>295</v>
      </c>
      <c r="C22" s="139" t="n">
        <v>85.8</v>
      </c>
      <c r="D22" s="139" t="n">
        <v>92.6</v>
      </c>
      <c r="E22" s="139" t="n">
        <v>87.17</v>
      </c>
      <c r="F22" s="139" t="n">
        <v>86.7</v>
      </c>
      <c r="G22" s="139" t="n">
        <v>114.77</v>
      </c>
      <c r="H22" s="139" t="n">
        <v>83.88</v>
      </c>
      <c r="I22" s="139" t="n">
        <v>78.86</v>
      </c>
      <c r="J22" s="139" t="n">
        <v>87.71</v>
      </c>
    </row>
    <row r="23" customFormat="false" ht="10.5" hidden="true" customHeight="true" outlineLevel="0" collapsed="false">
      <c r="A23" s="95"/>
      <c r="B23" s="90" t="s">
        <v>296</v>
      </c>
      <c r="C23" s="139" t="n">
        <v>86.16</v>
      </c>
      <c r="D23" s="139" t="n">
        <v>92.53</v>
      </c>
      <c r="E23" s="139" t="n">
        <v>88.26</v>
      </c>
      <c r="F23" s="139" t="n">
        <v>87.79</v>
      </c>
      <c r="G23" s="139" t="n">
        <v>113.62</v>
      </c>
      <c r="H23" s="139" t="n">
        <v>83.36</v>
      </c>
      <c r="I23" s="139" t="n">
        <v>79.55</v>
      </c>
      <c r="J23" s="139" t="n">
        <v>87.8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65</v>
      </c>
      <c r="D24" s="139" t="n">
        <v>83.97</v>
      </c>
      <c r="E24" s="139" t="n">
        <v>88.66</v>
      </c>
      <c r="F24" s="139" t="n">
        <v>88.61</v>
      </c>
      <c r="G24" s="139" t="n">
        <v>117.88</v>
      </c>
      <c r="H24" s="139" t="n">
        <v>84.46</v>
      </c>
      <c r="I24" s="139" t="n">
        <v>79.18</v>
      </c>
      <c r="J24" s="139" t="n">
        <v>88.64</v>
      </c>
    </row>
    <row r="25" customFormat="false" ht="10.5" hidden="true" customHeight="true" outlineLevel="0" collapsed="false">
      <c r="A25" s="95"/>
      <c r="B25" s="90" t="s">
        <v>294</v>
      </c>
      <c r="C25" s="139" t="n">
        <v>87.4</v>
      </c>
      <c r="D25" s="139" t="n">
        <v>83.16</v>
      </c>
      <c r="E25" s="139" t="n">
        <v>89.88</v>
      </c>
      <c r="F25" s="139" t="n">
        <v>89.8</v>
      </c>
      <c r="G25" s="139" t="n">
        <v>119.78</v>
      </c>
      <c r="H25" s="139" t="n">
        <v>84.21</v>
      </c>
      <c r="I25" s="139" t="n">
        <v>80.19</v>
      </c>
      <c r="J25" s="139" t="n">
        <v>89.17</v>
      </c>
    </row>
    <row r="26" customFormat="false" ht="10.5" hidden="true" customHeight="true" outlineLevel="0" collapsed="false">
      <c r="A26" s="95"/>
      <c r="B26" s="90" t="s">
        <v>295</v>
      </c>
      <c r="C26" s="139" t="n">
        <v>88.03</v>
      </c>
      <c r="D26" s="139" t="n">
        <v>82.97</v>
      </c>
      <c r="E26" s="139" t="n">
        <v>90.17</v>
      </c>
      <c r="F26" s="139" t="n">
        <v>90.13</v>
      </c>
      <c r="G26" s="139" t="n">
        <v>119.8</v>
      </c>
      <c r="H26" s="139" t="n">
        <v>85.37</v>
      </c>
      <c r="I26" s="139" t="n">
        <v>80.81</v>
      </c>
      <c r="J26" s="139" t="n">
        <v>89.96</v>
      </c>
    </row>
    <row r="27" customFormat="false" ht="10.5" hidden="true" customHeight="true" outlineLevel="0" collapsed="false">
      <c r="A27" s="95"/>
      <c r="B27" s="90" t="s">
        <v>296</v>
      </c>
      <c r="C27" s="139" t="n">
        <v>89.28</v>
      </c>
      <c r="D27" s="139" t="n">
        <v>85.02</v>
      </c>
      <c r="E27" s="139" t="n">
        <v>92.82</v>
      </c>
      <c r="F27" s="139" t="n">
        <v>93.14</v>
      </c>
      <c r="G27" s="139" t="n">
        <v>124.37</v>
      </c>
      <c r="H27" s="139" t="n">
        <v>86.97</v>
      </c>
      <c r="I27" s="139" t="n">
        <v>80.81</v>
      </c>
      <c r="J27" s="139" t="n">
        <v>90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02</v>
      </c>
      <c r="D28" s="139" t="n">
        <v>88.2</v>
      </c>
      <c r="E28" s="139" t="n">
        <v>90.26</v>
      </c>
      <c r="F28" s="139" t="n">
        <v>89.99</v>
      </c>
      <c r="G28" s="139" t="n">
        <v>116.5</v>
      </c>
      <c r="H28" s="139" t="n">
        <v>86.13</v>
      </c>
      <c r="I28" s="139" t="n">
        <v>83.76</v>
      </c>
      <c r="J28" s="139" t="n">
        <v>90.37</v>
      </c>
    </row>
    <row r="29" customFormat="false" ht="10.5" hidden="true" customHeight="true" outlineLevel="0" collapsed="false">
      <c r="A29" s="95"/>
      <c r="B29" s="90" t="s">
        <v>294</v>
      </c>
      <c r="C29" s="139" t="n">
        <v>89.96</v>
      </c>
      <c r="D29" s="139" t="n">
        <v>87.91</v>
      </c>
      <c r="E29" s="139" t="n">
        <v>91</v>
      </c>
      <c r="F29" s="139" t="n">
        <v>90.52</v>
      </c>
      <c r="G29" s="139" t="n">
        <v>118.99</v>
      </c>
      <c r="H29" s="139" t="n">
        <v>87.13</v>
      </c>
      <c r="I29" s="139" t="n">
        <v>84.91</v>
      </c>
      <c r="J29" s="139" t="n">
        <v>90.9</v>
      </c>
    </row>
    <row r="30" customFormat="false" ht="10.5" hidden="true" customHeight="true" outlineLevel="0" collapsed="false">
      <c r="A30" s="95"/>
      <c r="B30" s="90" t="s">
        <v>295</v>
      </c>
      <c r="C30" s="139" t="n">
        <v>90.03</v>
      </c>
      <c r="D30" s="139" t="n">
        <v>87.9</v>
      </c>
      <c r="E30" s="139" t="n">
        <v>89.92</v>
      </c>
      <c r="F30" s="139" t="n">
        <v>89.32</v>
      </c>
      <c r="G30" s="139" t="n">
        <v>116.54</v>
      </c>
      <c r="H30" s="139" t="n">
        <v>87.57</v>
      </c>
      <c r="I30" s="139" t="n">
        <v>85.71</v>
      </c>
      <c r="J30" s="139" t="n">
        <v>91.62</v>
      </c>
    </row>
    <row r="31" customFormat="false" ht="10.5" hidden="true" customHeight="true" outlineLevel="0" collapsed="false">
      <c r="A31" s="95"/>
      <c r="B31" s="90" t="s">
        <v>296</v>
      </c>
      <c r="C31" s="139" t="n">
        <v>90.39</v>
      </c>
      <c r="D31" s="139" t="n">
        <v>88.39</v>
      </c>
      <c r="E31" s="139" t="n">
        <v>89.59</v>
      </c>
      <c r="F31" s="139" t="n">
        <v>88.92</v>
      </c>
      <c r="G31" s="139" t="n">
        <v>113.63</v>
      </c>
      <c r="H31" s="139" t="n">
        <v>87.67</v>
      </c>
      <c r="I31" s="139" t="n">
        <v>86.91</v>
      </c>
      <c r="J31" s="139" t="n">
        <v>92.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37</v>
      </c>
      <c r="D32" s="139" t="n">
        <v>91.16</v>
      </c>
      <c r="E32" s="139" t="n">
        <v>88.09</v>
      </c>
      <c r="F32" s="139" t="n">
        <v>86.78</v>
      </c>
      <c r="G32" s="139" t="n">
        <v>100.07</v>
      </c>
      <c r="H32" s="139" t="n">
        <v>86.03</v>
      </c>
      <c r="I32" s="139" t="n">
        <v>87.99</v>
      </c>
      <c r="J32" s="139" t="n">
        <v>92.91</v>
      </c>
    </row>
    <row r="33" customFormat="false" ht="10.5" hidden="true" customHeight="true" outlineLevel="0" collapsed="false">
      <c r="A33" s="95"/>
      <c r="B33" s="90" t="s">
        <v>294</v>
      </c>
      <c r="C33" s="139" t="n">
        <v>91.15</v>
      </c>
      <c r="D33" s="139" t="n">
        <v>91.12</v>
      </c>
      <c r="E33" s="139" t="n">
        <v>89.2</v>
      </c>
      <c r="F33" s="139" t="n">
        <v>88.05</v>
      </c>
      <c r="G33" s="139" t="n">
        <v>113.23</v>
      </c>
      <c r="H33" s="139" t="n">
        <v>87.69</v>
      </c>
      <c r="I33" s="139" t="n">
        <v>88.95</v>
      </c>
      <c r="J33" s="139" t="n">
        <v>93.99</v>
      </c>
    </row>
    <row r="34" customFormat="false" ht="10.5" hidden="true" customHeight="true" outlineLevel="0" collapsed="false">
      <c r="A34" s="95"/>
      <c r="B34" s="90" t="s">
        <v>295</v>
      </c>
      <c r="C34" s="139" t="n">
        <v>91.33</v>
      </c>
      <c r="D34" s="139" t="n">
        <v>92.23</v>
      </c>
      <c r="E34" s="139" t="n">
        <v>88.95</v>
      </c>
      <c r="F34" s="139" t="n">
        <v>87.79</v>
      </c>
      <c r="G34" s="139" t="n">
        <v>110.58</v>
      </c>
      <c r="H34" s="139" t="n">
        <v>87.83</v>
      </c>
      <c r="I34" s="139" t="n">
        <v>90.05</v>
      </c>
      <c r="J34" s="139" t="n">
        <v>94.16</v>
      </c>
    </row>
    <row r="35" customFormat="false" ht="10.5" hidden="true" customHeight="true" outlineLevel="0" collapsed="false">
      <c r="A35" s="95"/>
      <c r="B35" s="90" t="s">
        <v>296</v>
      </c>
      <c r="C35" s="139" t="n">
        <v>92.31</v>
      </c>
      <c r="D35" s="139" t="n">
        <v>92.15</v>
      </c>
      <c r="E35" s="139" t="n">
        <v>90.07</v>
      </c>
      <c r="F35" s="139" t="n">
        <v>88.98</v>
      </c>
      <c r="G35" s="139" t="n">
        <v>109.58</v>
      </c>
      <c r="H35" s="139" t="n">
        <v>88.61</v>
      </c>
      <c r="I35" s="139" t="n">
        <v>92.02</v>
      </c>
      <c r="J35" s="139" t="n">
        <v>94.3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56</v>
      </c>
      <c r="D36" s="139" t="n">
        <v>93.84</v>
      </c>
      <c r="E36" s="139" t="n">
        <v>90.91</v>
      </c>
      <c r="F36" s="139" t="n">
        <v>90.09</v>
      </c>
      <c r="G36" s="139" t="n">
        <v>102.57</v>
      </c>
      <c r="H36" s="139" t="n">
        <v>88.91</v>
      </c>
      <c r="I36" s="139" t="n">
        <v>89.89</v>
      </c>
      <c r="J36" s="139" t="n">
        <v>94.03</v>
      </c>
    </row>
    <row r="37" customFormat="false" ht="10.5" hidden="true" customHeight="true" outlineLevel="0" collapsed="false">
      <c r="A37" s="95"/>
      <c r="B37" s="90" t="s">
        <v>294</v>
      </c>
      <c r="C37" s="139" t="n">
        <v>92.61</v>
      </c>
      <c r="D37" s="139" t="n">
        <v>95.01</v>
      </c>
      <c r="E37" s="139" t="n">
        <v>91.95</v>
      </c>
      <c r="F37" s="139" t="n">
        <v>91.28</v>
      </c>
      <c r="G37" s="139" t="n">
        <v>106.99</v>
      </c>
      <c r="H37" s="139" t="n">
        <v>89.76</v>
      </c>
      <c r="I37" s="139" t="n">
        <v>91.03</v>
      </c>
      <c r="J37" s="139" t="n">
        <v>94.33</v>
      </c>
    </row>
    <row r="38" customFormat="false" ht="10.5" hidden="true" customHeight="true" outlineLevel="0" collapsed="false">
      <c r="A38" s="95"/>
      <c r="B38" s="90" t="s">
        <v>295</v>
      </c>
      <c r="C38" s="139" t="n">
        <v>93</v>
      </c>
      <c r="D38" s="139" t="n">
        <v>94.75</v>
      </c>
      <c r="E38" s="139" t="n">
        <v>92.37</v>
      </c>
      <c r="F38" s="139" t="n">
        <v>92.03</v>
      </c>
      <c r="G38" s="139" t="n">
        <v>105.74</v>
      </c>
      <c r="H38" s="139" t="n">
        <v>90.04</v>
      </c>
      <c r="I38" s="139" t="n">
        <v>91.83</v>
      </c>
      <c r="J38" s="139" t="n">
        <v>94.74</v>
      </c>
    </row>
    <row r="39" customFormat="false" ht="10.5" hidden="true" customHeight="true" outlineLevel="0" collapsed="false">
      <c r="A39" s="95"/>
      <c r="B39" s="90" t="s">
        <v>296</v>
      </c>
      <c r="C39" s="139" t="n">
        <v>94.14</v>
      </c>
      <c r="D39" s="139" t="n">
        <v>95.35</v>
      </c>
      <c r="E39" s="139" t="n">
        <v>94.73</v>
      </c>
      <c r="F39" s="139" t="n">
        <v>94.38</v>
      </c>
      <c r="G39" s="139" t="n">
        <v>105.68</v>
      </c>
      <c r="H39" s="139" t="n">
        <v>90.35</v>
      </c>
      <c r="I39" s="139" t="n">
        <v>93.37</v>
      </c>
      <c r="J39" s="139" t="n">
        <v>94.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</v>
      </c>
      <c r="D40" s="139" t="n">
        <v>88.63</v>
      </c>
      <c r="E40" s="139" t="n">
        <v>94.22</v>
      </c>
      <c r="F40" s="139" t="n">
        <v>93.66</v>
      </c>
      <c r="G40" s="139" t="n">
        <v>105.85</v>
      </c>
      <c r="H40" s="139" t="n">
        <v>93.57</v>
      </c>
      <c r="I40" s="139" t="n">
        <v>93.31</v>
      </c>
      <c r="J40" s="139" t="n">
        <v>95.82</v>
      </c>
    </row>
    <row r="41" customFormat="false" ht="10.5" hidden="true" customHeight="true" outlineLevel="0" collapsed="false">
      <c r="A41" s="95"/>
      <c r="B41" s="90" t="s">
        <v>294</v>
      </c>
      <c r="C41" s="139" t="n">
        <v>94.25</v>
      </c>
      <c r="D41" s="139" t="n">
        <v>89.37</v>
      </c>
      <c r="E41" s="139" t="n">
        <v>93.45</v>
      </c>
      <c r="F41" s="139" t="n">
        <v>92.95</v>
      </c>
      <c r="G41" s="139" t="n">
        <v>103.09</v>
      </c>
      <c r="H41" s="139" t="n">
        <v>92.14</v>
      </c>
      <c r="I41" s="139" t="n">
        <v>93.77</v>
      </c>
      <c r="J41" s="139" t="n">
        <v>95.87</v>
      </c>
    </row>
    <row r="42" customFormat="false" ht="10.5" hidden="true" customHeight="true" outlineLevel="0" collapsed="false">
      <c r="A42" s="95"/>
      <c r="B42" s="90" t="s">
        <v>295</v>
      </c>
      <c r="C42" s="139" t="n">
        <v>94.63</v>
      </c>
      <c r="D42" s="139" t="n">
        <v>88.97</v>
      </c>
      <c r="E42" s="139" t="n">
        <v>93.21</v>
      </c>
      <c r="F42" s="139" t="n">
        <v>92.38</v>
      </c>
      <c r="G42" s="139" t="n">
        <v>101.18</v>
      </c>
      <c r="H42" s="139" t="n">
        <v>92.95</v>
      </c>
      <c r="I42" s="139" t="n">
        <v>94.65</v>
      </c>
      <c r="J42" s="139" t="n">
        <v>96.6</v>
      </c>
    </row>
    <row r="43" customFormat="false" ht="10.5" hidden="true" customHeight="true" outlineLevel="0" collapsed="false">
      <c r="A43" s="95"/>
      <c r="B43" s="90" t="s">
        <v>296</v>
      </c>
      <c r="C43" s="139" t="n">
        <v>94.6</v>
      </c>
      <c r="D43" s="139" t="n">
        <v>89.25</v>
      </c>
      <c r="E43" s="139" t="n">
        <v>91.94</v>
      </c>
      <c r="F43" s="139" t="n">
        <v>91.25</v>
      </c>
      <c r="G43" s="139" t="n">
        <v>99.24</v>
      </c>
      <c r="H43" s="139" t="n">
        <v>92.21</v>
      </c>
      <c r="I43" s="139" t="n">
        <v>96.24</v>
      </c>
      <c r="J43" s="139" t="n">
        <v>96.9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15</v>
      </c>
      <c r="D44" s="139" t="n">
        <v>99.8</v>
      </c>
      <c r="E44" s="139" t="n">
        <v>92.48</v>
      </c>
      <c r="F44" s="139" t="n">
        <v>91.69</v>
      </c>
      <c r="G44" s="139" t="n">
        <v>102.33</v>
      </c>
      <c r="H44" s="139" t="n">
        <v>94.65</v>
      </c>
      <c r="I44" s="139" t="n">
        <v>94.6</v>
      </c>
      <c r="J44" s="139" t="n">
        <v>97.51</v>
      </c>
    </row>
    <row r="45" customFormat="false" ht="10.5" hidden="true" customHeight="true" outlineLevel="0" collapsed="false">
      <c r="A45" s="95"/>
      <c r="B45" s="90" t="s">
        <v>294</v>
      </c>
      <c r="C45" s="139" t="n">
        <v>95.32</v>
      </c>
      <c r="D45" s="139" t="n">
        <v>101</v>
      </c>
      <c r="E45" s="139" t="n">
        <v>92.62</v>
      </c>
      <c r="F45" s="139" t="n">
        <v>91.95</v>
      </c>
      <c r="G45" s="139" t="n">
        <v>101.44</v>
      </c>
      <c r="H45" s="139" t="n">
        <v>93.81</v>
      </c>
      <c r="I45" s="139" t="n">
        <v>95.7</v>
      </c>
      <c r="J45" s="139" t="n">
        <v>97.58</v>
      </c>
    </row>
    <row r="46" customFormat="false" ht="10.5" hidden="true" customHeight="true" outlineLevel="0" collapsed="false">
      <c r="A46" s="95"/>
      <c r="B46" s="90" t="s">
        <v>295</v>
      </c>
      <c r="C46" s="139" t="n">
        <v>96.63</v>
      </c>
      <c r="D46" s="139" t="n">
        <v>100.48</v>
      </c>
      <c r="E46" s="139" t="n">
        <v>93.94</v>
      </c>
      <c r="F46" s="139" t="n">
        <v>93.5</v>
      </c>
      <c r="G46" s="139" t="n">
        <v>103.72</v>
      </c>
      <c r="H46" s="139" t="n">
        <v>95.82</v>
      </c>
      <c r="I46" s="139" t="n">
        <v>97.09</v>
      </c>
      <c r="J46" s="139" t="n">
        <v>98.12</v>
      </c>
    </row>
    <row r="47" customFormat="false" ht="10.5" hidden="true" customHeight="true" outlineLevel="0" collapsed="false">
      <c r="A47" s="95"/>
      <c r="B47" s="90" t="s">
        <v>296</v>
      </c>
      <c r="C47" s="139" t="n">
        <v>97.69</v>
      </c>
      <c r="D47" s="139" t="n">
        <v>100.39</v>
      </c>
      <c r="E47" s="139" t="n">
        <v>95.78</v>
      </c>
      <c r="F47" s="139" t="n">
        <v>95.41</v>
      </c>
      <c r="G47" s="139" t="n">
        <v>104.21</v>
      </c>
      <c r="H47" s="139" t="n">
        <v>96.81</v>
      </c>
      <c r="I47" s="139" t="n">
        <v>98.08</v>
      </c>
      <c r="J47" s="139" t="n">
        <v>98.6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03</v>
      </c>
      <c r="D48" s="139" t="n">
        <v>100.07</v>
      </c>
      <c r="E48" s="139" t="n">
        <v>97.63</v>
      </c>
      <c r="F48" s="139" t="n">
        <v>97</v>
      </c>
      <c r="G48" s="139" t="n">
        <v>104.73</v>
      </c>
      <c r="H48" s="139" t="n">
        <v>98.11</v>
      </c>
      <c r="I48" s="139" t="n">
        <v>99.64</v>
      </c>
      <c r="J48" s="139" t="n">
        <v>99.4</v>
      </c>
    </row>
    <row r="49" customFormat="false" ht="10.5" hidden="true" customHeight="true" outlineLevel="0" collapsed="false">
      <c r="A49" s="95"/>
      <c r="B49" s="90" t="s">
        <v>294</v>
      </c>
      <c r="C49" s="139" t="n">
        <v>99.99</v>
      </c>
      <c r="D49" s="139" t="n">
        <v>99.78</v>
      </c>
      <c r="E49" s="139" t="n">
        <v>99.57</v>
      </c>
      <c r="F49" s="139" t="n">
        <v>99.62</v>
      </c>
      <c r="G49" s="139" t="n">
        <v>99.73</v>
      </c>
      <c r="H49" s="139" t="n">
        <v>100.51</v>
      </c>
      <c r="I49" s="139" t="n">
        <v>100</v>
      </c>
      <c r="J49" s="139" t="n">
        <v>100.29</v>
      </c>
    </row>
    <row r="50" customFormat="false" ht="10.5" hidden="true" customHeight="true" outlineLevel="0" collapsed="false">
      <c r="A50" s="95"/>
      <c r="B50" s="90" t="s">
        <v>295</v>
      </c>
      <c r="C50" s="139" t="n">
        <v>100.45</v>
      </c>
      <c r="D50" s="139" t="n">
        <v>100.05</v>
      </c>
      <c r="E50" s="139" t="n">
        <v>101.17</v>
      </c>
      <c r="F50" s="139" t="n">
        <v>101.11</v>
      </c>
      <c r="G50" s="139" t="n">
        <v>99.18</v>
      </c>
      <c r="H50" s="139" t="n">
        <v>100.58</v>
      </c>
      <c r="I50" s="139" t="n">
        <v>100.31</v>
      </c>
      <c r="J50" s="139" t="n">
        <v>100.18</v>
      </c>
    </row>
    <row r="51" customFormat="false" ht="10.5" hidden="true" customHeight="true" outlineLevel="0" collapsed="false">
      <c r="A51" s="95"/>
      <c r="B51" s="90" t="s">
        <v>296</v>
      </c>
      <c r="C51" s="139" t="n">
        <v>100.53</v>
      </c>
      <c r="D51" s="139" t="n">
        <v>100.13</v>
      </c>
      <c r="E51" s="139" t="n">
        <v>101.62</v>
      </c>
      <c r="F51" s="139" t="n">
        <v>101.9</v>
      </c>
      <c r="G51" s="139" t="n">
        <v>97.91</v>
      </c>
      <c r="H51" s="139" t="n">
        <v>100.8</v>
      </c>
      <c r="I51" s="139" t="n">
        <v>100.21</v>
      </c>
      <c r="J51" s="139" t="n">
        <v>100.2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63</v>
      </c>
      <c r="D52" s="139" t="n">
        <v>103.62</v>
      </c>
      <c r="E52" s="139" t="n">
        <v>103.29</v>
      </c>
      <c r="F52" s="139" t="n">
        <v>104.22</v>
      </c>
      <c r="G52" s="139" t="n">
        <v>96.8</v>
      </c>
      <c r="H52" s="139" t="n">
        <v>102.25</v>
      </c>
      <c r="I52" s="139" t="n">
        <v>102.29</v>
      </c>
      <c r="J52" s="139" t="n">
        <v>99.6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33</v>
      </c>
      <c r="D53" s="139" t="n">
        <v>103.65</v>
      </c>
      <c r="E53" s="139" t="n">
        <v>101.54</v>
      </c>
      <c r="F53" s="139" t="n">
        <v>102.09</v>
      </c>
      <c r="G53" s="139" t="n">
        <v>94.17</v>
      </c>
      <c r="H53" s="139" t="n">
        <v>102.79</v>
      </c>
      <c r="I53" s="139" t="n">
        <v>102.53</v>
      </c>
      <c r="J53" s="139" t="n">
        <v>100.16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</v>
      </c>
      <c r="D54" s="139" t="n">
        <v>103.75</v>
      </c>
      <c r="E54" s="139" t="n">
        <v>101.05</v>
      </c>
      <c r="F54" s="139" t="n">
        <v>101.46</v>
      </c>
      <c r="G54" s="139" t="n">
        <v>94.4</v>
      </c>
      <c r="H54" s="139" t="n">
        <v>103.22</v>
      </c>
      <c r="I54" s="139" t="n">
        <v>103.3</v>
      </c>
      <c r="J54" s="139" t="n">
        <v>100.5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95</v>
      </c>
      <c r="D55" s="139" t="n">
        <v>104.16</v>
      </c>
      <c r="E55" s="139" t="n">
        <v>99.87</v>
      </c>
      <c r="F55" s="139" t="n">
        <v>100.01</v>
      </c>
      <c r="G55" s="139" t="n">
        <v>93.57</v>
      </c>
      <c r="H55" s="139" t="n">
        <v>104.23</v>
      </c>
      <c r="I55" s="139" t="n">
        <v>104.49</v>
      </c>
      <c r="J55" s="139" t="n">
        <v>101.2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83</v>
      </c>
      <c r="D56" s="139" t="n">
        <v>96.8</v>
      </c>
      <c r="E56" s="139" t="n">
        <v>99.35</v>
      </c>
      <c r="F56" s="139" t="n">
        <v>99.47</v>
      </c>
      <c r="G56" s="139" t="n">
        <v>94.7</v>
      </c>
      <c r="H56" s="139" t="n">
        <v>102.96</v>
      </c>
      <c r="I56" s="139" t="n">
        <v>104.84</v>
      </c>
      <c r="J56" s="139" t="n">
        <v>102.09</v>
      </c>
    </row>
    <row r="57" customFormat="false" ht="10.5" hidden="false" customHeight="true" outlineLevel="0" collapsed="false">
      <c r="A57" s="95"/>
      <c r="B57" s="90" t="s">
        <v>294</v>
      </c>
      <c r="C57" s="139" t="n">
        <v>101.72</v>
      </c>
      <c r="D57" s="139" t="n">
        <v>96.74</v>
      </c>
      <c r="E57" s="139" t="n">
        <v>99.85</v>
      </c>
      <c r="F57" s="139" t="n">
        <v>99.62</v>
      </c>
      <c r="G57" s="139" t="n">
        <v>90.47</v>
      </c>
      <c r="H57" s="139" t="n">
        <v>102.48</v>
      </c>
      <c r="I57" s="139" t="n">
        <v>104.95</v>
      </c>
      <c r="J57" s="139" t="n">
        <v>102.23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6</v>
      </c>
      <c r="D58" s="139" t="n">
        <v>96.32</v>
      </c>
      <c r="E58" s="139" t="n">
        <v>100.64</v>
      </c>
      <c r="F58" s="139" t="n">
        <v>100.46</v>
      </c>
      <c r="G58" s="139" t="n">
        <v>90.18</v>
      </c>
      <c r="H58" s="139" t="n">
        <v>102.92</v>
      </c>
      <c r="I58" s="139" t="n">
        <v>105.11</v>
      </c>
      <c r="J58" s="139" t="n">
        <v>102.4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6</v>
      </c>
      <c r="D59" s="139" t="n">
        <v>96.34</v>
      </c>
      <c r="E59" s="139" t="n">
        <v>100.66</v>
      </c>
      <c r="F59" s="139" t="n">
        <v>100.43</v>
      </c>
      <c r="G59" s="139" t="n">
        <v>88.55</v>
      </c>
      <c r="H59" s="139" t="n">
        <v>103.32</v>
      </c>
      <c r="I59" s="139" t="n">
        <v>104.86</v>
      </c>
      <c r="J59" s="139" t="n">
        <v>102.7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82</v>
      </c>
      <c r="D60" s="139" t="n">
        <v>92.99</v>
      </c>
      <c r="E60" s="139" t="n">
        <v>101.08</v>
      </c>
      <c r="F60" s="139" t="n">
        <v>101.16</v>
      </c>
      <c r="G60" s="139" t="n">
        <v>87.14</v>
      </c>
      <c r="H60" s="139" t="n">
        <v>101.5</v>
      </c>
      <c r="I60" s="139" t="n">
        <v>105.65</v>
      </c>
      <c r="J60" s="139" t="n">
        <v>102.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19</v>
      </c>
      <c r="D61" s="139" t="n">
        <v>91.44</v>
      </c>
      <c r="E61" s="139" t="n">
        <v>99.61</v>
      </c>
      <c r="F61" s="139" t="n">
        <v>99.3</v>
      </c>
      <c r="G61" s="139" t="n">
        <v>87.62</v>
      </c>
      <c r="H61" s="139" t="n">
        <v>101.36</v>
      </c>
      <c r="I61" s="139" t="n">
        <v>104.68</v>
      </c>
      <c r="J61" s="139" t="n">
        <v>102.33</v>
      </c>
    </row>
    <row r="62" customFormat="false" ht="10.5" hidden="false" customHeight="true" outlineLevel="0" collapsed="false">
      <c r="A62" s="95"/>
      <c r="B62" s="90" t="s">
        <v>295</v>
      </c>
      <c r="C62" s="139" t="n">
        <v>101.97</v>
      </c>
      <c r="D62" s="139" t="n">
        <v>90.69</v>
      </c>
      <c r="E62" s="139" t="n">
        <v>100.31</v>
      </c>
      <c r="F62" s="139" t="n">
        <v>100.19</v>
      </c>
      <c r="G62" s="139" t="n">
        <v>87.58</v>
      </c>
      <c r="H62" s="139" t="n">
        <v>102.4</v>
      </c>
      <c r="I62" s="139" t="n">
        <v>105.92</v>
      </c>
      <c r="J62" s="139" t="n">
        <v>102.7</v>
      </c>
    </row>
    <row r="63" customFormat="false" ht="10.5" hidden="false" customHeight="true" outlineLevel="0" collapsed="false">
      <c r="A63" s="95"/>
      <c r="B63" s="90" t="s">
        <v>296</v>
      </c>
      <c r="C63" s="139" t="n">
        <v>102.38</v>
      </c>
      <c r="D63" s="139" t="n">
        <v>92.42</v>
      </c>
      <c r="E63" s="139" t="n">
        <v>101.91</v>
      </c>
      <c r="F63" s="139" t="n">
        <v>102.13</v>
      </c>
      <c r="G63" s="139" t="n">
        <v>86.01</v>
      </c>
      <c r="H63" s="139" t="n">
        <v>102.21</v>
      </c>
      <c r="I63" s="139" t="n">
        <v>106.27</v>
      </c>
      <c r="J63" s="139" t="n">
        <v>102.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2.73</v>
      </c>
      <c r="D64" s="139" t="n">
        <v>111.47</v>
      </c>
      <c r="E64" s="139" t="n">
        <v>102.23</v>
      </c>
      <c r="F64" s="139" t="n">
        <v>102.05</v>
      </c>
      <c r="G64" s="139" t="n">
        <v>85.63</v>
      </c>
      <c r="H64" s="139" t="n">
        <v>104.05</v>
      </c>
      <c r="I64" s="139" t="n">
        <v>105.47</v>
      </c>
      <c r="J64" s="139" t="n">
        <v>102.56</v>
      </c>
    </row>
    <row r="65" customFormat="false" ht="10.5" hidden="false" customHeight="true" outlineLevel="0" collapsed="false">
      <c r="A65" s="95"/>
      <c r="B65" s="90" t="s">
        <v>294</v>
      </c>
      <c r="C65" s="139" t="n">
        <v>103.25</v>
      </c>
      <c r="D65" s="139" t="n">
        <v>111.09</v>
      </c>
      <c r="E65" s="139" t="n">
        <v>103.63</v>
      </c>
      <c r="F65" s="139" t="n">
        <v>103.64</v>
      </c>
      <c r="G65" s="139" t="n">
        <v>82.85</v>
      </c>
      <c r="H65" s="139" t="n">
        <v>104.69</v>
      </c>
      <c r="I65" s="139" t="n">
        <v>106.13</v>
      </c>
      <c r="J65" s="139" t="n">
        <v>102.66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7</v>
      </c>
      <c r="D66" s="139" t="n">
        <v>111.69</v>
      </c>
      <c r="E66" s="139" t="n">
        <v>103.4</v>
      </c>
      <c r="F66" s="139" t="n">
        <v>103.5</v>
      </c>
      <c r="G66" s="139" t="n">
        <v>80.47</v>
      </c>
      <c r="H66" s="139" t="n">
        <v>104.66</v>
      </c>
      <c r="I66" s="139" t="n">
        <v>106.11</v>
      </c>
      <c r="J66" s="139" t="n">
        <v>102.24</v>
      </c>
    </row>
    <row r="67" customFormat="false" ht="10.5" hidden="false" customHeight="true" outlineLevel="0" collapsed="false">
      <c r="A67" s="95"/>
      <c r="B67" s="90" t="s">
        <v>296</v>
      </c>
      <c r="C67" s="139" t="n">
        <v>102.92</v>
      </c>
      <c r="D67" s="139" t="n">
        <v>110.39</v>
      </c>
      <c r="E67" s="139" t="n">
        <v>102.89</v>
      </c>
      <c r="F67" s="139" t="n">
        <v>102.63</v>
      </c>
      <c r="G67" s="139" t="n">
        <v>80.97</v>
      </c>
      <c r="H67" s="139" t="n">
        <v>105.12</v>
      </c>
      <c r="I67" s="139" t="n">
        <v>106.09</v>
      </c>
      <c r="J67" s="139" t="n">
        <v>102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74</v>
      </c>
      <c r="D68" s="139" t="n">
        <v>105.87</v>
      </c>
      <c r="E68" s="139" t="n">
        <v>104.84</v>
      </c>
      <c r="F68" s="139" t="n">
        <v>105.05</v>
      </c>
      <c r="G68" s="139" t="n">
        <v>78.61</v>
      </c>
      <c r="H68" s="139" t="n">
        <v>105.5</v>
      </c>
      <c r="I68" s="139" t="n">
        <v>107.25</v>
      </c>
      <c r="J68" s="139" t="n">
        <v>102.69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3</v>
      </c>
      <c r="D69" s="139" t="n">
        <v>107.2</v>
      </c>
      <c r="E69" s="139" t="n">
        <v>106.03</v>
      </c>
      <c r="F69" s="139" t="n">
        <v>106.16</v>
      </c>
      <c r="G69" s="139" t="n">
        <v>79.13</v>
      </c>
      <c r="H69" s="139" t="n">
        <v>106.31</v>
      </c>
      <c r="I69" s="139" t="n">
        <v>107.36</v>
      </c>
      <c r="J69" s="139" t="n">
        <v>102.18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9</v>
      </c>
      <c r="D70" s="139" t="n">
        <v>108.14</v>
      </c>
      <c r="E70" s="139" t="n">
        <v>107.01</v>
      </c>
      <c r="F70" s="139" t="n">
        <v>107.34</v>
      </c>
      <c r="G70" s="139" t="n">
        <v>80.05</v>
      </c>
      <c r="H70" s="139" t="n">
        <v>106.81</v>
      </c>
      <c r="I70" s="139" t="n">
        <v>107.06</v>
      </c>
      <c r="J70" s="139" t="n">
        <v>102.44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8</v>
      </c>
      <c r="D71" s="139" t="n">
        <v>105.66</v>
      </c>
      <c r="E71" s="139" t="n">
        <v>108.25</v>
      </c>
      <c r="F71" s="139" t="n">
        <v>108.62</v>
      </c>
      <c r="G71" s="139" t="n">
        <v>81.22</v>
      </c>
      <c r="H71" s="139" t="n">
        <v>106.54</v>
      </c>
      <c r="I71" s="139" t="n">
        <v>107.41</v>
      </c>
      <c r="J71" s="139" t="n">
        <v>102.4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49</v>
      </c>
      <c r="D72" s="139" t="n">
        <v>105.83</v>
      </c>
      <c r="E72" s="139" t="n">
        <v>109.67</v>
      </c>
      <c r="F72" s="139" t="n">
        <v>109.96</v>
      </c>
      <c r="G72" s="139" t="n">
        <v>78.76</v>
      </c>
      <c r="H72" s="139" t="n">
        <v>107.74</v>
      </c>
      <c r="I72" s="139" t="n">
        <v>108.01</v>
      </c>
      <c r="J72" s="139" t="n">
        <v>102.38</v>
      </c>
    </row>
    <row r="73" customFormat="false" ht="10.5" hidden="false" customHeight="true" outlineLevel="0" collapsed="false">
      <c r="A73" s="95"/>
      <c r="B73" s="90" t="s">
        <v>294</v>
      </c>
      <c r="C73" s="139" t="n">
        <v>106.88</v>
      </c>
      <c r="D73" s="139" t="n">
        <v>106.38</v>
      </c>
      <c r="E73" s="139" t="n">
        <v>111.07</v>
      </c>
      <c r="F73" s="139" t="n">
        <v>111.76</v>
      </c>
      <c r="G73" s="139" t="n">
        <v>83.2</v>
      </c>
      <c r="H73" s="139" t="n">
        <v>110.24</v>
      </c>
      <c r="I73" s="139" t="n">
        <v>109.31</v>
      </c>
      <c r="J73" s="139" t="n">
        <v>102.37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4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5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6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4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5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6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4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5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6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4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5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6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4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5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6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4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5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6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5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4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5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6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4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5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6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4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4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4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6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4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581617086193759</v>
      </c>
      <c r="D137" s="98" t="n">
        <v>0.160893431762261</v>
      </c>
      <c r="E137" s="98" t="n">
        <v>1.31177829099308</v>
      </c>
      <c r="F137" s="98" t="n">
        <v>1.23365862640397</v>
      </c>
      <c r="G137" s="98" t="n">
        <v>-3.02881063777394</v>
      </c>
      <c r="H137" s="98" t="n">
        <v>1.12633752581188</v>
      </c>
      <c r="I137" s="98" t="n">
        <v>0.55860720603296</v>
      </c>
      <c r="J137" s="98" t="n">
        <v>-0.0292940142564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31766044174803</v>
      </c>
      <c r="D138" s="98" t="n">
        <v>0.519701407918348</v>
      </c>
      <c r="E138" s="98" t="n">
        <v>1.27655694355795</v>
      </c>
      <c r="F138" s="98" t="n">
        <v>1.63695889414332</v>
      </c>
      <c r="G138" s="98" t="n">
        <v>5.63737938039614</v>
      </c>
      <c r="H138" s="98" t="n">
        <v>2.32040096528681</v>
      </c>
      <c r="I138" s="98" t="n">
        <v>1.20359225997592</v>
      </c>
      <c r="J138" s="98" t="n">
        <v>-0.0097675327212272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439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02</v>
      </c>
      <c r="D12" s="139" t="n">
        <v>3.07</v>
      </c>
      <c r="E12" s="139" t="n">
        <v>74.14</v>
      </c>
      <c r="F12" s="139" t="n">
        <v>67.69</v>
      </c>
      <c r="G12" s="139" t="n">
        <v>13.41</v>
      </c>
      <c r="H12" s="139" t="n">
        <v>40.86</v>
      </c>
      <c r="I12" s="139" t="n">
        <v>20.8</v>
      </c>
      <c r="J12" s="139" t="n">
        <v>51.74</v>
      </c>
    </row>
    <row r="13" customFormat="false" ht="11.1" hidden="true" customHeight="true" outlineLevel="0" collapsed="false">
      <c r="A13" s="95"/>
      <c r="B13" s="90" t="s">
        <v>294</v>
      </c>
      <c r="C13" s="139" t="n">
        <v>212.33</v>
      </c>
      <c r="D13" s="139" t="n">
        <v>2.43</v>
      </c>
      <c r="E13" s="139" t="n">
        <v>76.02</v>
      </c>
      <c r="F13" s="139" t="n">
        <v>70.17</v>
      </c>
      <c r="G13" s="139" t="n">
        <v>14.55</v>
      </c>
      <c r="H13" s="139" t="n">
        <v>42.24</v>
      </c>
      <c r="I13" s="139" t="n">
        <v>21.46</v>
      </c>
      <c r="J13" s="139" t="n">
        <v>55.63</v>
      </c>
    </row>
    <row r="14" customFormat="false" ht="11.1" hidden="true" customHeight="true" outlineLevel="0" collapsed="false">
      <c r="A14" s="95"/>
      <c r="B14" s="90" t="s">
        <v>295</v>
      </c>
      <c r="C14" s="139" t="n">
        <v>212.91</v>
      </c>
      <c r="D14" s="139" t="n">
        <v>2.32</v>
      </c>
      <c r="E14" s="139" t="n">
        <v>75.81</v>
      </c>
      <c r="F14" s="139" t="n">
        <v>69.89</v>
      </c>
      <c r="G14" s="139" t="n">
        <v>14.68</v>
      </c>
      <c r="H14" s="139" t="n">
        <v>43.19</v>
      </c>
      <c r="I14" s="139" t="n">
        <v>22.28</v>
      </c>
      <c r="J14" s="139" t="n">
        <v>54.63</v>
      </c>
    </row>
    <row r="15" customFormat="false" ht="11.1" hidden="true" customHeight="true" outlineLevel="0" collapsed="false">
      <c r="A15" s="95"/>
      <c r="B15" s="90" t="s">
        <v>296</v>
      </c>
      <c r="C15" s="139" t="n">
        <v>215.73</v>
      </c>
      <c r="D15" s="139" t="n">
        <v>2.47</v>
      </c>
      <c r="E15" s="139" t="n">
        <v>76.43</v>
      </c>
      <c r="F15" s="139" t="n">
        <v>70.57</v>
      </c>
      <c r="G15" s="139" t="n">
        <v>15.09</v>
      </c>
      <c r="H15" s="139" t="n">
        <v>43.8</v>
      </c>
      <c r="I15" s="139" t="n">
        <v>22.97</v>
      </c>
      <c r="J15" s="139" t="n">
        <v>54.9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93</v>
      </c>
      <c r="D16" s="139" t="n">
        <v>2.16</v>
      </c>
      <c r="E16" s="139" t="n">
        <v>78.31</v>
      </c>
      <c r="F16" s="139" t="n">
        <v>71.92</v>
      </c>
      <c r="G16" s="139" t="n">
        <v>15.77</v>
      </c>
      <c r="H16" s="139" t="n">
        <v>45.58</v>
      </c>
      <c r="I16" s="139" t="n">
        <v>23.6</v>
      </c>
      <c r="J16" s="139" t="n">
        <v>57.51</v>
      </c>
    </row>
    <row r="17" customFormat="false" ht="11.1" hidden="true" customHeight="true" outlineLevel="0" collapsed="false">
      <c r="A17" s="95"/>
      <c r="B17" s="90" t="s">
        <v>294</v>
      </c>
      <c r="C17" s="139" t="n">
        <v>227.26</v>
      </c>
      <c r="D17" s="139" t="n">
        <v>2.18</v>
      </c>
      <c r="E17" s="139" t="n">
        <v>78.93</v>
      </c>
      <c r="F17" s="139" t="n">
        <v>72.73</v>
      </c>
      <c r="G17" s="139" t="n">
        <v>16.17</v>
      </c>
      <c r="H17" s="139" t="n">
        <v>46.76</v>
      </c>
      <c r="I17" s="139" t="n">
        <v>24.38</v>
      </c>
      <c r="J17" s="139" t="n">
        <v>58.84</v>
      </c>
    </row>
    <row r="18" customFormat="false" ht="11.1" hidden="true" customHeight="true" outlineLevel="0" collapsed="false">
      <c r="A18" s="95"/>
      <c r="B18" s="90" t="s">
        <v>295</v>
      </c>
      <c r="C18" s="139" t="n">
        <v>233.65</v>
      </c>
      <c r="D18" s="139" t="n">
        <v>2.19</v>
      </c>
      <c r="E18" s="139" t="n">
        <v>80.51</v>
      </c>
      <c r="F18" s="139" t="n">
        <v>73.88</v>
      </c>
      <c r="G18" s="139" t="n">
        <v>16.63</v>
      </c>
      <c r="H18" s="139" t="n">
        <v>47.55</v>
      </c>
      <c r="I18" s="139" t="n">
        <v>25.17</v>
      </c>
      <c r="J18" s="139" t="n">
        <v>61.6</v>
      </c>
    </row>
    <row r="19" customFormat="false" ht="11.1" hidden="true" customHeight="true" outlineLevel="0" collapsed="false">
      <c r="A19" s="95"/>
      <c r="B19" s="90" t="s">
        <v>296</v>
      </c>
      <c r="C19" s="139" t="n">
        <v>232.23</v>
      </c>
      <c r="D19" s="139" t="n">
        <v>2.16</v>
      </c>
      <c r="E19" s="139" t="n">
        <v>79.52</v>
      </c>
      <c r="F19" s="139" t="n">
        <v>73.12</v>
      </c>
      <c r="G19" s="139" t="n">
        <v>17.01</v>
      </c>
      <c r="H19" s="139" t="n">
        <v>47.5</v>
      </c>
      <c r="I19" s="139" t="n">
        <v>25.57</v>
      </c>
      <c r="J19" s="139" t="n">
        <v>60.4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51</v>
      </c>
      <c r="D20" s="139" t="n">
        <v>2.16</v>
      </c>
      <c r="E20" s="139" t="n">
        <v>76.38</v>
      </c>
      <c r="F20" s="139" t="n">
        <v>69.95</v>
      </c>
      <c r="G20" s="139" t="n">
        <v>16.98</v>
      </c>
      <c r="H20" s="139" t="n">
        <v>48.29</v>
      </c>
      <c r="I20" s="139" t="n">
        <v>25.99</v>
      </c>
      <c r="J20" s="139" t="n">
        <v>61.71</v>
      </c>
    </row>
    <row r="21" customFormat="false" ht="11.1" hidden="true" customHeight="true" outlineLevel="0" collapsed="false">
      <c r="A21" s="95"/>
      <c r="B21" s="90" t="s">
        <v>294</v>
      </c>
      <c r="C21" s="139" t="n">
        <v>234.66</v>
      </c>
      <c r="D21" s="139" t="n">
        <v>2.16</v>
      </c>
      <c r="E21" s="139" t="n">
        <v>76.19</v>
      </c>
      <c r="F21" s="139" t="n">
        <v>69.97</v>
      </c>
      <c r="G21" s="139" t="n">
        <v>17.57</v>
      </c>
      <c r="H21" s="139" t="n">
        <v>48.65</v>
      </c>
      <c r="I21" s="139" t="n">
        <v>26.41</v>
      </c>
      <c r="J21" s="139" t="n">
        <v>63.68</v>
      </c>
    </row>
    <row r="22" customFormat="false" ht="11.1" hidden="true" customHeight="true" outlineLevel="0" collapsed="false">
      <c r="A22" s="95"/>
      <c r="B22" s="90" t="s">
        <v>295</v>
      </c>
      <c r="C22" s="139" t="n">
        <v>235.3</v>
      </c>
      <c r="D22" s="139" t="n">
        <v>2.16</v>
      </c>
      <c r="E22" s="139" t="n">
        <v>76.61</v>
      </c>
      <c r="F22" s="139" t="n">
        <v>70.31</v>
      </c>
      <c r="G22" s="139" t="n">
        <v>17.86</v>
      </c>
      <c r="H22" s="139" t="n">
        <v>48.93</v>
      </c>
      <c r="I22" s="139" t="n">
        <v>26.78</v>
      </c>
      <c r="J22" s="139" t="n">
        <v>62.96</v>
      </c>
    </row>
    <row r="23" customFormat="false" ht="11.1" hidden="true" customHeight="true" outlineLevel="0" collapsed="false">
      <c r="A23" s="95"/>
      <c r="B23" s="90" t="s">
        <v>296</v>
      </c>
      <c r="C23" s="139" t="n">
        <v>236.69</v>
      </c>
      <c r="D23" s="139" t="n">
        <v>2.17</v>
      </c>
      <c r="E23" s="139" t="n">
        <v>76.51</v>
      </c>
      <c r="F23" s="139" t="n">
        <v>70.14</v>
      </c>
      <c r="G23" s="139" t="n">
        <v>18.11</v>
      </c>
      <c r="H23" s="139" t="n">
        <v>49.15</v>
      </c>
      <c r="I23" s="139" t="n">
        <v>27.37</v>
      </c>
      <c r="J23" s="139" t="n">
        <v>63.3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65</v>
      </c>
      <c r="D24" s="139" t="n">
        <v>2.26</v>
      </c>
      <c r="E24" s="139" t="n">
        <v>76.52</v>
      </c>
      <c r="F24" s="139" t="n">
        <v>70.29</v>
      </c>
      <c r="G24" s="139" t="n">
        <v>18.88</v>
      </c>
      <c r="H24" s="139" t="n">
        <v>49.39</v>
      </c>
      <c r="I24" s="139" t="n">
        <v>27.68</v>
      </c>
      <c r="J24" s="139" t="n">
        <v>64.92</v>
      </c>
    </row>
    <row r="25" customFormat="false" ht="11.1" hidden="true" customHeight="true" outlineLevel="0" collapsed="false">
      <c r="A25" s="95"/>
      <c r="B25" s="90" t="s">
        <v>294</v>
      </c>
      <c r="C25" s="139" t="n">
        <v>238.86</v>
      </c>
      <c r="D25" s="139" t="n">
        <v>2.19</v>
      </c>
      <c r="E25" s="139" t="n">
        <v>75.67</v>
      </c>
      <c r="F25" s="139" t="n">
        <v>69.57</v>
      </c>
      <c r="G25" s="139" t="n">
        <v>18.9</v>
      </c>
      <c r="H25" s="139" t="n">
        <v>49.45</v>
      </c>
      <c r="I25" s="139" t="n">
        <v>27.92</v>
      </c>
      <c r="J25" s="139" t="n">
        <v>64.73</v>
      </c>
    </row>
    <row r="26" customFormat="false" ht="11.1" hidden="true" customHeight="true" outlineLevel="0" collapsed="false">
      <c r="A26" s="95"/>
      <c r="B26" s="90" t="s">
        <v>295</v>
      </c>
      <c r="C26" s="139" t="n">
        <v>239.97</v>
      </c>
      <c r="D26" s="139" t="n">
        <v>2.23</v>
      </c>
      <c r="E26" s="139" t="n">
        <v>76.06</v>
      </c>
      <c r="F26" s="139" t="n">
        <v>69.94</v>
      </c>
      <c r="G26" s="139" t="n">
        <v>19.06</v>
      </c>
      <c r="H26" s="139" t="n">
        <v>49.07</v>
      </c>
      <c r="I26" s="139" t="n">
        <v>28.22</v>
      </c>
      <c r="J26" s="139" t="n">
        <v>65.33</v>
      </c>
    </row>
    <row r="27" customFormat="false" ht="11.1" hidden="true" customHeight="true" outlineLevel="0" collapsed="false">
      <c r="A27" s="95"/>
      <c r="B27" s="90" t="s">
        <v>296</v>
      </c>
      <c r="C27" s="139" t="n">
        <v>243.19</v>
      </c>
      <c r="D27" s="139" t="n">
        <v>2.29</v>
      </c>
      <c r="E27" s="139" t="n">
        <v>76.86</v>
      </c>
      <c r="F27" s="139" t="n">
        <v>70.75</v>
      </c>
      <c r="G27" s="139" t="n">
        <v>19.67</v>
      </c>
      <c r="H27" s="139" t="n">
        <v>49.57</v>
      </c>
      <c r="I27" s="139" t="n">
        <v>28.74</v>
      </c>
      <c r="J27" s="139" t="n">
        <v>66.0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34</v>
      </c>
      <c r="D28" s="139" t="n">
        <v>2.31</v>
      </c>
      <c r="E28" s="139" t="n">
        <v>77.59</v>
      </c>
      <c r="F28" s="139" t="n">
        <v>71.49</v>
      </c>
      <c r="G28" s="139" t="n">
        <v>19.77</v>
      </c>
      <c r="H28" s="139" t="n">
        <v>50.15</v>
      </c>
      <c r="I28" s="139" t="n">
        <v>29.17</v>
      </c>
      <c r="J28" s="139" t="n">
        <v>67.35</v>
      </c>
    </row>
    <row r="29" customFormat="false" ht="11.1" hidden="true" customHeight="true" outlineLevel="0" collapsed="false">
      <c r="A29" s="95"/>
      <c r="B29" s="90" t="s">
        <v>294</v>
      </c>
      <c r="C29" s="139" t="n">
        <v>249.02</v>
      </c>
      <c r="D29" s="139" t="n">
        <v>2.32</v>
      </c>
      <c r="E29" s="139" t="n">
        <v>78.21</v>
      </c>
      <c r="F29" s="139" t="n">
        <v>72.17</v>
      </c>
      <c r="G29" s="139" t="n">
        <v>19.51</v>
      </c>
      <c r="H29" s="139" t="n">
        <v>50.62</v>
      </c>
      <c r="I29" s="139" t="n">
        <v>30.01</v>
      </c>
      <c r="J29" s="139" t="n">
        <v>68.35</v>
      </c>
    </row>
    <row r="30" customFormat="false" ht="11.1" hidden="true" customHeight="true" outlineLevel="0" collapsed="false">
      <c r="A30" s="95"/>
      <c r="B30" s="90" t="s">
        <v>295</v>
      </c>
      <c r="C30" s="139" t="n">
        <v>250.31</v>
      </c>
      <c r="D30" s="139" t="n">
        <v>2.3</v>
      </c>
      <c r="E30" s="139" t="n">
        <v>78</v>
      </c>
      <c r="F30" s="139" t="n">
        <v>71.94</v>
      </c>
      <c r="G30" s="139" t="n">
        <v>19.28</v>
      </c>
      <c r="H30" s="139" t="n">
        <v>50.97</v>
      </c>
      <c r="I30" s="139" t="n">
        <v>30.17</v>
      </c>
      <c r="J30" s="139" t="n">
        <v>69.59</v>
      </c>
    </row>
    <row r="31" customFormat="false" ht="11.1" hidden="true" customHeight="true" outlineLevel="0" collapsed="false">
      <c r="A31" s="95"/>
      <c r="B31" s="90" t="s">
        <v>296</v>
      </c>
      <c r="C31" s="139" t="n">
        <v>252.13</v>
      </c>
      <c r="D31" s="139" t="n">
        <v>2.3</v>
      </c>
      <c r="E31" s="139" t="n">
        <v>78.86</v>
      </c>
      <c r="F31" s="139" t="n">
        <v>72.73</v>
      </c>
      <c r="G31" s="139" t="n">
        <v>19.3</v>
      </c>
      <c r="H31" s="139" t="n">
        <v>51.13</v>
      </c>
      <c r="I31" s="139" t="n">
        <v>30.52</v>
      </c>
      <c r="J31" s="139" t="n">
        <v>7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52</v>
      </c>
      <c r="D32" s="139" t="n">
        <v>2.2</v>
      </c>
      <c r="E32" s="139" t="n">
        <v>78.44</v>
      </c>
      <c r="F32" s="139" t="n">
        <v>72.28</v>
      </c>
      <c r="G32" s="139" t="n">
        <v>18.63</v>
      </c>
      <c r="H32" s="139" t="n">
        <v>50.79</v>
      </c>
      <c r="I32" s="139" t="n">
        <v>31.02</v>
      </c>
      <c r="J32" s="139" t="n">
        <v>70.44</v>
      </c>
    </row>
    <row r="33" customFormat="false" ht="11.1" hidden="true" customHeight="true" outlineLevel="0" collapsed="false">
      <c r="A33" s="95"/>
      <c r="B33" s="90" t="s">
        <v>294</v>
      </c>
      <c r="C33" s="139" t="n">
        <v>250.91</v>
      </c>
      <c r="D33" s="139" t="n">
        <v>2.22</v>
      </c>
      <c r="E33" s="139" t="n">
        <v>77.58</v>
      </c>
      <c r="F33" s="139" t="n">
        <v>71.56</v>
      </c>
      <c r="G33" s="139" t="n">
        <v>18.83</v>
      </c>
      <c r="H33" s="139" t="n">
        <v>50.55</v>
      </c>
      <c r="I33" s="139" t="n">
        <v>31.06</v>
      </c>
      <c r="J33" s="139" t="n">
        <v>70.67</v>
      </c>
    </row>
    <row r="34" customFormat="false" ht="11.1" hidden="true" customHeight="true" outlineLevel="0" collapsed="false">
      <c r="A34" s="95"/>
      <c r="B34" s="90" t="s">
        <v>295</v>
      </c>
      <c r="C34" s="139" t="n">
        <v>252.41</v>
      </c>
      <c r="D34" s="139" t="n">
        <v>2.25</v>
      </c>
      <c r="E34" s="139" t="n">
        <v>77.65</v>
      </c>
      <c r="F34" s="139" t="n">
        <v>71.67</v>
      </c>
      <c r="G34" s="139" t="n">
        <v>19.03</v>
      </c>
      <c r="H34" s="139" t="n">
        <v>50.51</v>
      </c>
      <c r="I34" s="139" t="n">
        <v>31.59</v>
      </c>
      <c r="J34" s="139" t="n">
        <v>71.38</v>
      </c>
    </row>
    <row r="35" customFormat="false" ht="11.1" hidden="true" customHeight="true" outlineLevel="0" collapsed="false">
      <c r="A35" s="95"/>
      <c r="B35" s="90" t="s">
        <v>296</v>
      </c>
      <c r="C35" s="139" t="n">
        <v>252.78</v>
      </c>
      <c r="D35" s="139" t="n">
        <v>2.26</v>
      </c>
      <c r="E35" s="139" t="n">
        <v>77.37</v>
      </c>
      <c r="F35" s="139" t="n">
        <v>71.44</v>
      </c>
      <c r="G35" s="139" t="n">
        <v>18.78</v>
      </c>
      <c r="H35" s="139" t="n">
        <v>51.24</v>
      </c>
      <c r="I35" s="139" t="n">
        <v>31.7</v>
      </c>
      <c r="J35" s="139" t="n">
        <v>71.4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88</v>
      </c>
      <c r="D36" s="139" t="n">
        <v>2.21</v>
      </c>
      <c r="E36" s="139" t="n">
        <v>77.75</v>
      </c>
      <c r="F36" s="139" t="n">
        <v>71.83</v>
      </c>
      <c r="G36" s="139" t="n">
        <v>18.04</v>
      </c>
      <c r="H36" s="139" t="n">
        <v>51.06</v>
      </c>
      <c r="I36" s="139" t="n">
        <v>31.94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47</v>
      </c>
      <c r="D37" s="139" t="n">
        <v>2.25</v>
      </c>
      <c r="E37" s="139" t="n">
        <v>77.33</v>
      </c>
      <c r="F37" s="139" t="n">
        <v>71.49</v>
      </c>
      <c r="G37" s="139" t="n">
        <v>18.06</v>
      </c>
      <c r="H37" s="139" t="n">
        <v>50.61</v>
      </c>
      <c r="I37" s="139" t="n">
        <v>32.04</v>
      </c>
      <c r="J37" s="139" t="n">
        <v>72.18</v>
      </c>
    </row>
    <row r="38" customFormat="false" ht="11.1" hidden="true" customHeight="true" outlineLevel="0" collapsed="false">
      <c r="A38" s="95"/>
      <c r="B38" s="90" t="s">
        <v>295</v>
      </c>
      <c r="C38" s="139" t="n">
        <v>252.46</v>
      </c>
      <c r="D38" s="139" t="n">
        <v>2.24</v>
      </c>
      <c r="E38" s="139" t="n">
        <v>77.43</v>
      </c>
      <c r="F38" s="139" t="n">
        <v>71.76</v>
      </c>
      <c r="G38" s="139" t="n">
        <v>18.08</v>
      </c>
      <c r="H38" s="139" t="n">
        <v>50.57</v>
      </c>
      <c r="I38" s="139" t="n">
        <v>32.39</v>
      </c>
      <c r="J38" s="139" t="n">
        <v>71.75</v>
      </c>
    </row>
    <row r="39" customFormat="false" ht="11.1" hidden="true" customHeight="true" outlineLevel="0" collapsed="false">
      <c r="A39" s="95"/>
      <c r="B39" s="90" t="s">
        <v>296</v>
      </c>
      <c r="C39" s="139" t="n">
        <v>254.17</v>
      </c>
      <c r="D39" s="139" t="n">
        <v>2.24</v>
      </c>
      <c r="E39" s="139" t="n">
        <v>78.13</v>
      </c>
      <c r="F39" s="139" t="n">
        <v>72.25</v>
      </c>
      <c r="G39" s="139" t="n">
        <v>17.8</v>
      </c>
      <c r="H39" s="139" t="n">
        <v>50.72</v>
      </c>
      <c r="I39" s="139" t="n">
        <v>32.92</v>
      </c>
      <c r="J39" s="139" t="n">
        <v>72.3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99</v>
      </c>
      <c r="D40" s="139" t="n">
        <v>2.23</v>
      </c>
      <c r="E40" s="139" t="n">
        <v>78.24</v>
      </c>
      <c r="F40" s="139" t="n">
        <v>72.49</v>
      </c>
      <c r="G40" s="139" t="n">
        <v>17.69</v>
      </c>
      <c r="H40" s="139" t="n">
        <v>50.96</v>
      </c>
      <c r="I40" s="139" t="n">
        <v>33.55</v>
      </c>
      <c r="J40" s="139" t="n">
        <v>72.32</v>
      </c>
    </row>
    <row r="41" customFormat="false" ht="11.1" hidden="true" customHeight="true" outlineLevel="0" collapsed="false">
      <c r="A41" s="95"/>
      <c r="B41" s="90" t="s">
        <v>294</v>
      </c>
      <c r="C41" s="139" t="n">
        <v>257.19</v>
      </c>
      <c r="D41" s="139" t="n">
        <v>2.21</v>
      </c>
      <c r="E41" s="139" t="n">
        <v>79.11</v>
      </c>
      <c r="F41" s="139" t="n">
        <v>73.38</v>
      </c>
      <c r="G41" s="139" t="n">
        <v>17.18</v>
      </c>
      <c r="H41" s="139" t="n">
        <v>51.35</v>
      </c>
      <c r="I41" s="139" t="n">
        <v>34.14</v>
      </c>
      <c r="J41" s="139" t="n">
        <v>73.2</v>
      </c>
    </row>
    <row r="42" customFormat="false" ht="11.1" hidden="true" customHeight="true" outlineLevel="0" collapsed="false">
      <c r="A42" s="95"/>
      <c r="B42" s="90" t="s">
        <v>295</v>
      </c>
      <c r="C42" s="139" t="n">
        <v>259.5</v>
      </c>
      <c r="D42" s="139" t="n">
        <v>2.29</v>
      </c>
      <c r="E42" s="139" t="n">
        <v>79.36</v>
      </c>
      <c r="F42" s="139" t="n">
        <v>73.75</v>
      </c>
      <c r="G42" s="139" t="n">
        <v>17.13</v>
      </c>
      <c r="H42" s="139" t="n">
        <v>51.52</v>
      </c>
      <c r="I42" s="139" t="n">
        <v>34.93</v>
      </c>
      <c r="J42" s="139" t="n">
        <v>74.27</v>
      </c>
    </row>
    <row r="43" customFormat="false" ht="11.1" hidden="true" customHeight="true" outlineLevel="0" collapsed="false">
      <c r="A43" s="95"/>
      <c r="B43" s="90" t="s">
        <v>296</v>
      </c>
      <c r="C43" s="139" t="n">
        <v>261.88</v>
      </c>
      <c r="D43" s="139" t="n">
        <v>2.28</v>
      </c>
      <c r="E43" s="139" t="n">
        <v>80.92</v>
      </c>
      <c r="F43" s="139" t="n">
        <v>75.09</v>
      </c>
      <c r="G43" s="139" t="n">
        <v>16.73</v>
      </c>
      <c r="H43" s="139" t="n">
        <v>51.86</v>
      </c>
      <c r="I43" s="139" t="n">
        <v>35.51</v>
      </c>
      <c r="J43" s="139" t="n">
        <v>74.5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19</v>
      </c>
      <c r="D44" s="139" t="n">
        <v>2.33</v>
      </c>
      <c r="E44" s="139" t="n">
        <v>79.4</v>
      </c>
      <c r="F44" s="139" t="n">
        <v>73.92</v>
      </c>
      <c r="G44" s="139" t="n">
        <v>16.97</v>
      </c>
      <c r="H44" s="139" t="n">
        <v>52.19</v>
      </c>
      <c r="I44" s="139" t="n">
        <v>35.72</v>
      </c>
      <c r="J44" s="139" t="n">
        <v>74.58</v>
      </c>
    </row>
    <row r="45" customFormat="false" ht="11.1" hidden="true" customHeight="true" outlineLevel="0" collapsed="false">
      <c r="A45" s="95"/>
      <c r="B45" s="90" t="s">
        <v>294</v>
      </c>
      <c r="C45" s="139" t="n">
        <v>264.74</v>
      </c>
      <c r="D45" s="139" t="n">
        <v>2.3</v>
      </c>
      <c r="E45" s="139" t="n">
        <v>79.73</v>
      </c>
      <c r="F45" s="139" t="n">
        <v>74.24</v>
      </c>
      <c r="G45" s="139" t="n">
        <v>16.96</v>
      </c>
      <c r="H45" s="139" t="n">
        <v>52.61</v>
      </c>
      <c r="I45" s="139" t="n">
        <v>37.13</v>
      </c>
      <c r="J45" s="139" t="n">
        <v>76.01</v>
      </c>
    </row>
    <row r="46" customFormat="false" ht="11.1" hidden="true" customHeight="true" outlineLevel="0" collapsed="false">
      <c r="A46" s="95"/>
      <c r="B46" s="90" t="s">
        <v>295</v>
      </c>
      <c r="C46" s="139" t="n">
        <v>266.39</v>
      </c>
      <c r="D46" s="139" t="n">
        <v>2.3</v>
      </c>
      <c r="E46" s="139" t="n">
        <v>79.82</v>
      </c>
      <c r="F46" s="139" t="n">
        <v>74.4</v>
      </c>
      <c r="G46" s="139" t="n">
        <v>16.76</v>
      </c>
      <c r="H46" s="139" t="n">
        <v>53.36</v>
      </c>
      <c r="I46" s="139" t="n">
        <v>37.63</v>
      </c>
      <c r="J46" s="139" t="n">
        <v>76.52</v>
      </c>
    </row>
    <row r="47" customFormat="false" ht="11.1" hidden="true" customHeight="true" outlineLevel="0" collapsed="false">
      <c r="A47" s="95"/>
      <c r="B47" s="90" t="s">
        <v>296</v>
      </c>
      <c r="C47" s="139" t="n">
        <v>268.57</v>
      </c>
      <c r="D47" s="139" t="n">
        <v>2.32</v>
      </c>
      <c r="E47" s="139" t="n">
        <v>80.71</v>
      </c>
      <c r="F47" s="139" t="n">
        <v>75.2</v>
      </c>
      <c r="G47" s="139" t="n">
        <v>16.8</v>
      </c>
      <c r="H47" s="139" t="n">
        <v>53.67</v>
      </c>
      <c r="I47" s="139" t="n">
        <v>38.45</v>
      </c>
      <c r="J47" s="139" t="n">
        <v>76.6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4</v>
      </c>
      <c r="D48" s="139" t="n">
        <v>2.33</v>
      </c>
      <c r="E48" s="139" t="n">
        <v>82.73</v>
      </c>
      <c r="F48" s="139" t="n">
        <v>77.09</v>
      </c>
      <c r="G48" s="139" t="n">
        <v>17.03</v>
      </c>
      <c r="H48" s="139" t="n">
        <v>53.91</v>
      </c>
      <c r="I48" s="139" t="n">
        <v>39.49</v>
      </c>
      <c r="J48" s="139" t="n">
        <v>76.65</v>
      </c>
    </row>
    <row r="49" customFormat="false" ht="11.1" hidden="true" customHeight="true" outlineLevel="0" collapsed="false">
      <c r="A49" s="95"/>
      <c r="B49" s="90" t="s">
        <v>294</v>
      </c>
      <c r="C49" s="139" t="n">
        <v>274.36</v>
      </c>
      <c r="D49" s="139" t="n">
        <v>2.33</v>
      </c>
      <c r="E49" s="139" t="n">
        <v>83.52</v>
      </c>
      <c r="F49" s="139" t="n">
        <v>78.04</v>
      </c>
      <c r="G49" s="139" t="n">
        <v>16.59</v>
      </c>
      <c r="H49" s="139" t="n">
        <v>54.45</v>
      </c>
      <c r="I49" s="139" t="n">
        <v>40.55</v>
      </c>
      <c r="J49" s="139" t="n">
        <v>76.92</v>
      </c>
    </row>
    <row r="50" customFormat="false" ht="11.1" hidden="true" customHeight="true" outlineLevel="0" collapsed="false">
      <c r="A50" s="95"/>
      <c r="B50" s="90" t="s">
        <v>295</v>
      </c>
      <c r="C50" s="139" t="n">
        <v>276.84</v>
      </c>
      <c r="D50" s="139" t="n">
        <v>2.3</v>
      </c>
      <c r="E50" s="139" t="n">
        <v>83.73</v>
      </c>
      <c r="F50" s="139" t="n">
        <v>78.22</v>
      </c>
      <c r="G50" s="139" t="n">
        <v>16.06</v>
      </c>
      <c r="H50" s="139" t="n">
        <v>54.81</v>
      </c>
      <c r="I50" s="139" t="n">
        <v>41.35</v>
      </c>
      <c r="J50" s="139" t="n">
        <v>78.5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1</v>
      </c>
      <c r="E51" s="139" t="n">
        <v>84.49</v>
      </c>
      <c r="F51" s="139" t="n">
        <v>79.08</v>
      </c>
      <c r="G51" s="139" t="n">
        <v>15.97</v>
      </c>
      <c r="H51" s="139" t="n">
        <v>55.11</v>
      </c>
      <c r="I51" s="139" t="n">
        <v>41.94</v>
      </c>
      <c r="J51" s="139" t="n">
        <v>78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41</v>
      </c>
      <c r="D52" s="139" t="n">
        <v>2.28</v>
      </c>
      <c r="E52" s="139" t="n">
        <v>85.63</v>
      </c>
      <c r="F52" s="139" t="n">
        <v>80.17</v>
      </c>
      <c r="G52" s="139" t="n">
        <v>15.83</v>
      </c>
      <c r="H52" s="139" t="n">
        <v>55.29</v>
      </c>
      <c r="I52" s="139" t="n">
        <v>42.11</v>
      </c>
      <c r="J52" s="139" t="n">
        <v>78.2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13</v>
      </c>
      <c r="D53" s="139" t="n">
        <v>2.24</v>
      </c>
      <c r="E53" s="139" t="n">
        <v>85.6</v>
      </c>
      <c r="F53" s="139" t="n">
        <v>80.01</v>
      </c>
      <c r="G53" s="139" t="n">
        <v>15.49</v>
      </c>
      <c r="H53" s="139" t="n">
        <v>55.65</v>
      </c>
      <c r="I53" s="139" t="n">
        <v>42.79</v>
      </c>
      <c r="J53" s="139" t="n">
        <v>78.36</v>
      </c>
    </row>
    <row r="54" customFormat="false" ht="11.1" hidden="false" customHeight="true" outlineLevel="0" collapsed="false">
      <c r="A54" s="95"/>
      <c r="B54" s="90" t="s">
        <v>295</v>
      </c>
      <c r="C54" s="139" t="n">
        <v>280.26</v>
      </c>
      <c r="D54" s="139" t="n">
        <v>2.26</v>
      </c>
      <c r="E54" s="139" t="n">
        <v>84.92</v>
      </c>
      <c r="F54" s="139" t="n">
        <v>79.54</v>
      </c>
      <c r="G54" s="139" t="n">
        <v>15.16</v>
      </c>
      <c r="H54" s="139" t="n">
        <v>56.01</v>
      </c>
      <c r="I54" s="139" t="n">
        <v>43.06</v>
      </c>
      <c r="J54" s="139" t="n">
        <v>78.8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43</v>
      </c>
      <c r="D55" s="139" t="n">
        <v>2.24</v>
      </c>
      <c r="E55" s="139" t="n">
        <v>85</v>
      </c>
      <c r="F55" s="139" t="n">
        <v>79.61</v>
      </c>
      <c r="G55" s="139" t="n">
        <v>15.08</v>
      </c>
      <c r="H55" s="139" t="n">
        <v>56.17</v>
      </c>
      <c r="I55" s="139" t="n">
        <v>43.39</v>
      </c>
      <c r="J55" s="139" t="n">
        <v>80.5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76</v>
      </c>
      <c r="D56" s="139" t="n">
        <v>2.15</v>
      </c>
      <c r="E56" s="139" t="n">
        <v>84.47</v>
      </c>
      <c r="F56" s="139" t="n">
        <v>79.22</v>
      </c>
      <c r="G56" s="139" t="n">
        <v>14.86</v>
      </c>
      <c r="H56" s="139" t="n">
        <v>56.16</v>
      </c>
      <c r="I56" s="139" t="n">
        <v>43.46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1.73</v>
      </c>
      <c r="D57" s="139" t="n">
        <v>2.17</v>
      </c>
      <c r="E57" s="139" t="n">
        <v>84.67</v>
      </c>
      <c r="F57" s="139" t="n">
        <v>79.49</v>
      </c>
      <c r="G57" s="139" t="n">
        <v>14.67</v>
      </c>
      <c r="H57" s="139" t="n">
        <v>55.97</v>
      </c>
      <c r="I57" s="139" t="n">
        <v>43.55</v>
      </c>
      <c r="J57" s="139" t="n">
        <v>80.7</v>
      </c>
    </row>
    <row r="58" customFormat="false" ht="11.1" hidden="false" customHeight="true" outlineLevel="0" collapsed="false">
      <c r="A58" s="95"/>
      <c r="B58" s="90" t="s">
        <v>295</v>
      </c>
      <c r="C58" s="139" t="n">
        <v>283.02</v>
      </c>
      <c r="D58" s="139" t="n">
        <v>2.14</v>
      </c>
      <c r="E58" s="139" t="n">
        <v>84.97</v>
      </c>
      <c r="F58" s="139" t="n">
        <v>79.72</v>
      </c>
      <c r="G58" s="139" t="n">
        <v>14.45</v>
      </c>
      <c r="H58" s="139" t="n">
        <v>56.39</v>
      </c>
      <c r="I58" s="139" t="n">
        <v>43.98</v>
      </c>
      <c r="J58" s="139" t="n">
        <v>81.09</v>
      </c>
    </row>
    <row r="59" customFormat="false" ht="11.1" hidden="false" customHeight="true" outlineLevel="0" collapsed="false">
      <c r="A59" s="95"/>
      <c r="B59" s="90" t="s">
        <v>296</v>
      </c>
      <c r="C59" s="139" t="n">
        <v>283.1</v>
      </c>
      <c r="D59" s="139" t="n">
        <v>2.08</v>
      </c>
      <c r="E59" s="139" t="n">
        <v>84.2</v>
      </c>
      <c r="F59" s="139" t="n">
        <v>78.95</v>
      </c>
      <c r="G59" s="139" t="n">
        <v>14.17</v>
      </c>
      <c r="H59" s="139" t="n">
        <v>55.97</v>
      </c>
      <c r="I59" s="139" t="n">
        <v>44.16</v>
      </c>
      <c r="J59" s="139" t="n">
        <v>82.5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1</v>
      </c>
      <c r="D60" s="139" t="n">
        <v>2.14</v>
      </c>
      <c r="E60" s="139" t="n">
        <v>84.05</v>
      </c>
      <c r="F60" s="139" t="n">
        <v>78.72</v>
      </c>
      <c r="G60" s="139" t="n">
        <v>13.92</v>
      </c>
      <c r="H60" s="139" t="n">
        <v>56.57</v>
      </c>
      <c r="I60" s="139" t="n">
        <v>44.4</v>
      </c>
      <c r="J60" s="139" t="n">
        <v>82.02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</v>
      </c>
      <c r="D61" s="139" t="n">
        <v>2.14</v>
      </c>
      <c r="E61" s="139" t="n">
        <v>84.13</v>
      </c>
      <c r="F61" s="139" t="n">
        <v>78.83</v>
      </c>
      <c r="G61" s="139" t="n">
        <v>14.12</v>
      </c>
      <c r="H61" s="139" t="n">
        <v>56.29</v>
      </c>
      <c r="I61" s="139" t="n">
        <v>44.39</v>
      </c>
      <c r="J61" s="139" t="n">
        <v>81.53</v>
      </c>
    </row>
    <row r="62" customFormat="false" ht="11.1" hidden="false" customHeight="true" outlineLevel="0" collapsed="false">
      <c r="A62" s="95"/>
      <c r="B62" s="90" t="s">
        <v>295</v>
      </c>
      <c r="C62" s="139" t="n">
        <v>284</v>
      </c>
      <c r="D62" s="139" t="n">
        <v>2.11</v>
      </c>
      <c r="E62" s="139" t="n">
        <v>84.36</v>
      </c>
      <c r="F62" s="139" t="n">
        <v>79.11</v>
      </c>
      <c r="G62" s="139" t="n">
        <v>13.96</v>
      </c>
      <c r="H62" s="139" t="n">
        <v>55.99</v>
      </c>
      <c r="I62" s="139" t="n">
        <v>44.51</v>
      </c>
      <c r="J62" s="139" t="n">
        <v>83.07</v>
      </c>
    </row>
    <row r="63" customFormat="false" ht="11.1" hidden="false" customHeight="true" outlineLevel="0" collapsed="false">
      <c r="A63" s="95"/>
      <c r="B63" s="90" t="s">
        <v>296</v>
      </c>
      <c r="C63" s="139" t="n">
        <v>283.1</v>
      </c>
      <c r="D63" s="139" t="n">
        <v>2.05</v>
      </c>
      <c r="E63" s="139" t="n">
        <v>83.92</v>
      </c>
      <c r="F63" s="139" t="n">
        <v>78.65</v>
      </c>
      <c r="G63" s="139" t="n">
        <v>13.75</v>
      </c>
      <c r="H63" s="139" t="n">
        <v>55.9</v>
      </c>
      <c r="I63" s="139" t="n">
        <v>45.08</v>
      </c>
      <c r="J63" s="139" t="n">
        <v>82.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5.18</v>
      </c>
      <c r="D64" s="139" t="n">
        <v>2.09</v>
      </c>
      <c r="E64" s="139" t="n">
        <v>85.05</v>
      </c>
      <c r="F64" s="139" t="n">
        <v>79.61</v>
      </c>
      <c r="G64" s="139" t="n">
        <v>13.82</v>
      </c>
      <c r="H64" s="139" t="n">
        <v>56.12</v>
      </c>
      <c r="I64" s="139" t="n">
        <v>45.2</v>
      </c>
      <c r="J64" s="139" t="n">
        <v>82.9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3</v>
      </c>
      <c r="E65" s="139" t="n">
        <v>84.43</v>
      </c>
      <c r="F65" s="139" t="n">
        <v>79.07</v>
      </c>
      <c r="G65" s="139" t="n">
        <v>13.56</v>
      </c>
      <c r="H65" s="139" t="n">
        <v>56.15</v>
      </c>
      <c r="I65" s="139" t="n">
        <v>45.38</v>
      </c>
      <c r="J65" s="139" t="n">
        <v>83.1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8</v>
      </c>
      <c r="D66" s="139" t="n">
        <v>2.12</v>
      </c>
      <c r="E66" s="139" t="n">
        <v>84.02</v>
      </c>
      <c r="F66" s="139" t="n">
        <v>78.72</v>
      </c>
      <c r="G66" s="139" t="n">
        <v>13.4</v>
      </c>
      <c r="H66" s="139" t="n">
        <v>55.91</v>
      </c>
      <c r="I66" s="139" t="n">
        <v>45.5</v>
      </c>
      <c r="J66" s="139" t="n">
        <v>83.13</v>
      </c>
    </row>
    <row r="67" customFormat="false" ht="11.1" hidden="false" customHeight="true" outlineLevel="0" collapsed="false">
      <c r="A67" s="95"/>
      <c r="B67" s="90" t="s">
        <v>296</v>
      </c>
      <c r="C67" s="139" t="n">
        <v>283.45</v>
      </c>
      <c r="D67" s="139" t="n">
        <v>2.05</v>
      </c>
      <c r="E67" s="139" t="n">
        <v>84.14</v>
      </c>
      <c r="F67" s="139" t="n">
        <v>78.83</v>
      </c>
      <c r="G67" s="139" t="n">
        <v>13.04</v>
      </c>
      <c r="H67" s="139" t="n">
        <v>55.92</v>
      </c>
      <c r="I67" s="139" t="n">
        <v>45.35</v>
      </c>
      <c r="J67" s="139" t="n">
        <v>82.9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34</v>
      </c>
      <c r="D68" s="139" t="n">
        <v>2.05</v>
      </c>
      <c r="E68" s="139" t="n">
        <v>83.6</v>
      </c>
      <c r="F68" s="139" t="n">
        <v>78.33</v>
      </c>
      <c r="G68" s="139" t="n">
        <v>12.77</v>
      </c>
      <c r="H68" s="139" t="n">
        <v>56.31</v>
      </c>
      <c r="I68" s="139" t="n">
        <v>46.08</v>
      </c>
      <c r="J68" s="139" t="n">
        <v>82.53</v>
      </c>
    </row>
    <row r="69" customFormat="false" ht="11.1" hidden="false" customHeight="true" outlineLevel="0" collapsed="false">
      <c r="A69" s="95"/>
      <c r="B69" s="90" t="s">
        <v>294</v>
      </c>
      <c r="C69" s="139" t="n">
        <v>283.07</v>
      </c>
      <c r="D69" s="139" t="n">
        <v>2.05</v>
      </c>
      <c r="E69" s="139" t="n">
        <v>83.34</v>
      </c>
      <c r="F69" s="139" t="n">
        <v>78</v>
      </c>
      <c r="G69" s="139" t="n">
        <v>12.71</v>
      </c>
      <c r="H69" s="139" t="n">
        <v>56.09</v>
      </c>
      <c r="I69" s="139" t="n">
        <v>46.31</v>
      </c>
      <c r="J69" s="139" t="n">
        <v>82.57</v>
      </c>
    </row>
    <row r="70" customFormat="false" ht="11.1" hidden="false" customHeight="true" outlineLevel="0" collapsed="false">
      <c r="A70" s="95"/>
      <c r="B70" s="90" t="s">
        <v>295</v>
      </c>
      <c r="C70" s="139" t="n">
        <v>282.12</v>
      </c>
      <c r="D70" s="139" t="n">
        <v>2.03</v>
      </c>
      <c r="E70" s="139" t="n">
        <v>83.09</v>
      </c>
      <c r="F70" s="139" t="n">
        <v>77.74</v>
      </c>
      <c r="G70" s="139" t="n">
        <v>12.62</v>
      </c>
      <c r="H70" s="139" t="n">
        <v>55.86</v>
      </c>
      <c r="I70" s="139" t="n">
        <v>46.43</v>
      </c>
      <c r="J70" s="139" t="n">
        <v>82.09</v>
      </c>
    </row>
    <row r="71" customFormat="false" ht="11.1" hidden="false" customHeight="true" outlineLevel="0" collapsed="false">
      <c r="A71" s="95"/>
      <c r="B71" s="90" t="s">
        <v>296</v>
      </c>
      <c r="C71" s="139" t="n">
        <v>281.7</v>
      </c>
      <c r="D71" s="139" t="n">
        <v>2.03</v>
      </c>
      <c r="E71" s="139" t="n">
        <v>83.27</v>
      </c>
      <c r="F71" s="139" t="n">
        <v>77.92</v>
      </c>
      <c r="G71" s="139" t="n">
        <v>12.46</v>
      </c>
      <c r="H71" s="139" t="n">
        <v>55.8</v>
      </c>
      <c r="I71" s="139" t="n">
        <v>46.36</v>
      </c>
      <c r="J71" s="139" t="n">
        <v>81.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98</v>
      </c>
      <c r="D72" s="139" t="n">
        <v>2.02</v>
      </c>
      <c r="E72" s="139" t="n">
        <v>83.35</v>
      </c>
      <c r="F72" s="139" t="n">
        <v>78.04</v>
      </c>
      <c r="G72" s="139" t="n">
        <v>12.33</v>
      </c>
      <c r="H72" s="139" t="n">
        <v>56.16</v>
      </c>
      <c r="I72" s="139" t="n">
        <v>46.84</v>
      </c>
      <c r="J72" s="139" t="n">
        <v>82.28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7</v>
      </c>
      <c r="D73" s="139" t="n">
        <v>2.04</v>
      </c>
      <c r="E73" s="139" t="n">
        <v>83.84</v>
      </c>
      <c r="F73" s="139" t="n">
        <v>78.5</v>
      </c>
      <c r="G73" s="139" t="n">
        <v>12.33</v>
      </c>
      <c r="H73" s="139" t="n">
        <v>56.63</v>
      </c>
      <c r="I73" s="139" t="n">
        <v>47.17</v>
      </c>
      <c r="J73" s="139" t="n">
        <v>82.3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4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5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6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4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5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6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4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5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6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4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5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6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4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5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4384096556609</v>
      </c>
      <c r="D137" s="98" t="n">
        <v>-0.492610837438406</v>
      </c>
      <c r="E137" s="98" t="n">
        <v>0.0960730154917684</v>
      </c>
      <c r="F137" s="98" t="n">
        <v>0.154004106776199</v>
      </c>
      <c r="G137" s="98" t="n">
        <v>-1.04333868378814</v>
      </c>
      <c r="H137" s="98" t="n">
        <v>0.645161290322577</v>
      </c>
      <c r="I137" s="98" t="n">
        <v>1.0353753235548</v>
      </c>
      <c r="J137" s="98" t="n">
        <v>0.6113964294448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91200791575366</v>
      </c>
      <c r="D138" s="98" t="n">
        <v>0.990099009900987</v>
      </c>
      <c r="E138" s="98" t="n">
        <v>0.58788242351531</v>
      </c>
      <c r="F138" s="98" t="n">
        <v>0.589441312147599</v>
      </c>
      <c r="G138" s="98" t="n">
        <v>0</v>
      </c>
      <c r="H138" s="98" t="n">
        <v>0.836894586894601</v>
      </c>
      <c r="I138" s="98" t="n">
        <v>0.704526046114424</v>
      </c>
      <c r="J138" s="98" t="n">
        <v>0.0972289742343264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7.7</v>
      </c>
      <c r="D12" s="139" t="n">
        <v>2.59</v>
      </c>
      <c r="E12" s="139" t="n">
        <v>60.81</v>
      </c>
      <c r="F12" s="139" t="n">
        <v>55.96</v>
      </c>
      <c r="G12" s="139" t="n">
        <v>11.02</v>
      </c>
      <c r="H12" s="139" t="n">
        <v>34.07</v>
      </c>
      <c r="I12" s="139" t="n">
        <v>17.28</v>
      </c>
      <c r="J12" s="139" t="n">
        <v>41.93</v>
      </c>
    </row>
    <row r="13" customFormat="false" ht="11.1" hidden="true" customHeight="true" outlineLevel="0" collapsed="false">
      <c r="A13" s="95"/>
      <c r="B13" s="90" t="s">
        <v>294</v>
      </c>
      <c r="C13" s="139" t="n">
        <v>173.21</v>
      </c>
      <c r="D13" s="139" t="n">
        <v>2.04</v>
      </c>
      <c r="E13" s="139" t="n">
        <v>61.57</v>
      </c>
      <c r="F13" s="139" t="n">
        <v>57.28</v>
      </c>
      <c r="G13" s="139" t="n">
        <v>11.9</v>
      </c>
      <c r="H13" s="139" t="n">
        <v>34.88</v>
      </c>
      <c r="I13" s="139" t="n">
        <v>17.67</v>
      </c>
      <c r="J13" s="139" t="n">
        <v>45.15</v>
      </c>
    </row>
    <row r="14" customFormat="false" ht="11.1" hidden="true" customHeight="true" outlineLevel="0" collapsed="false">
      <c r="A14" s="95"/>
      <c r="B14" s="90" t="s">
        <v>295</v>
      </c>
      <c r="C14" s="139" t="n">
        <v>173.69</v>
      </c>
      <c r="D14" s="139" t="n">
        <v>1.95</v>
      </c>
      <c r="E14" s="139" t="n">
        <v>61.51</v>
      </c>
      <c r="F14" s="139" t="n">
        <v>57.07</v>
      </c>
      <c r="G14" s="139" t="n">
        <v>12.02</v>
      </c>
      <c r="H14" s="139" t="n">
        <v>35.73</v>
      </c>
      <c r="I14" s="139" t="n">
        <v>18.35</v>
      </c>
      <c r="J14" s="139" t="n">
        <v>44.13</v>
      </c>
    </row>
    <row r="15" customFormat="false" ht="11.1" hidden="true" customHeight="true" outlineLevel="0" collapsed="false">
      <c r="A15" s="95"/>
      <c r="B15" s="90" t="s">
        <v>296</v>
      </c>
      <c r="C15" s="139" t="n">
        <v>176.58</v>
      </c>
      <c r="D15" s="139" t="n">
        <v>2.07</v>
      </c>
      <c r="E15" s="139" t="n">
        <v>62.15</v>
      </c>
      <c r="F15" s="139" t="n">
        <v>57.67</v>
      </c>
      <c r="G15" s="139" t="n">
        <v>12.39</v>
      </c>
      <c r="H15" s="139" t="n">
        <v>36.27</v>
      </c>
      <c r="I15" s="139" t="n">
        <v>18.96</v>
      </c>
      <c r="J15" s="139" t="n">
        <v>44.7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33</v>
      </c>
      <c r="D16" s="139" t="n">
        <v>1.81</v>
      </c>
      <c r="E16" s="139" t="n">
        <v>63.72</v>
      </c>
      <c r="F16" s="139" t="n">
        <v>59.01</v>
      </c>
      <c r="G16" s="139" t="n">
        <v>12.96</v>
      </c>
      <c r="H16" s="139" t="n">
        <v>37.75</v>
      </c>
      <c r="I16" s="139" t="n">
        <v>19.46</v>
      </c>
      <c r="J16" s="139" t="n">
        <v>46.63</v>
      </c>
    </row>
    <row r="17" customFormat="false" ht="11.1" hidden="true" customHeight="true" outlineLevel="0" collapsed="false">
      <c r="A17" s="95"/>
      <c r="B17" s="90" t="s">
        <v>294</v>
      </c>
      <c r="C17" s="139" t="n">
        <v>186.13</v>
      </c>
      <c r="D17" s="139" t="n">
        <v>1.83</v>
      </c>
      <c r="E17" s="139" t="n">
        <v>64.17</v>
      </c>
      <c r="F17" s="139" t="n">
        <v>59.6</v>
      </c>
      <c r="G17" s="139" t="n">
        <v>13.31</v>
      </c>
      <c r="H17" s="139" t="n">
        <v>38.77</v>
      </c>
      <c r="I17" s="139" t="n">
        <v>20.15</v>
      </c>
      <c r="J17" s="139" t="n">
        <v>47.9</v>
      </c>
    </row>
    <row r="18" customFormat="false" ht="11.1" hidden="true" customHeight="true" outlineLevel="0" collapsed="false">
      <c r="A18" s="95"/>
      <c r="B18" s="90" t="s">
        <v>295</v>
      </c>
      <c r="C18" s="139" t="n">
        <v>190.7</v>
      </c>
      <c r="D18" s="139" t="n">
        <v>1.82</v>
      </c>
      <c r="E18" s="139" t="n">
        <v>65.34</v>
      </c>
      <c r="F18" s="139" t="n">
        <v>60.37</v>
      </c>
      <c r="G18" s="139" t="n">
        <v>13.66</v>
      </c>
      <c r="H18" s="139" t="n">
        <v>39.28</v>
      </c>
      <c r="I18" s="139" t="n">
        <v>20.75</v>
      </c>
      <c r="J18" s="139" t="n">
        <v>49.85</v>
      </c>
    </row>
    <row r="19" customFormat="false" ht="11.1" hidden="true" customHeight="true" outlineLevel="0" collapsed="false">
      <c r="A19" s="95"/>
      <c r="B19" s="90" t="s">
        <v>296</v>
      </c>
      <c r="C19" s="139" t="n">
        <v>189.65</v>
      </c>
      <c r="D19" s="139" t="n">
        <v>1.79</v>
      </c>
      <c r="E19" s="139" t="n">
        <v>64.41</v>
      </c>
      <c r="F19" s="139" t="n">
        <v>59.57</v>
      </c>
      <c r="G19" s="139" t="n">
        <v>13.98</v>
      </c>
      <c r="H19" s="139" t="n">
        <v>39.23</v>
      </c>
      <c r="I19" s="139" t="n">
        <v>21.06</v>
      </c>
      <c r="J19" s="139" t="n">
        <v>49.1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89.82</v>
      </c>
      <c r="D20" s="139" t="n">
        <v>1.81</v>
      </c>
      <c r="E20" s="139" t="n">
        <v>62.56</v>
      </c>
      <c r="F20" s="139" t="n">
        <v>57.72</v>
      </c>
      <c r="G20" s="139" t="n">
        <v>13.98</v>
      </c>
      <c r="H20" s="139" t="n">
        <v>39.98</v>
      </c>
      <c r="I20" s="139" t="n">
        <v>21.46</v>
      </c>
      <c r="J20" s="139" t="n">
        <v>50.03</v>
      </c>
    </row>
    <row r="21" customFormat="false" ht="11.1" hidden="true" customHeight="true" outlineLevel="0" collapsed="false">
      <c r="A21" s="95"/>
      <c r="B21" s="90" t="s">
        <v>294</v>
      </c>
      <c r="C21" s="139" t="n">
        <v>192.36</v>
      </c>
      <c r="D21" s="139" t="n">
        <v>1.8</v>
      </c>
      <c r="E21" s="139" t="n">
        <v>62.27</v>
      </c>
      <c r="F21" s="139" t="n">
        <v>57.61</v>
      </c>
      <c r="G21" s="139" t="n">
        <v>14.45</v>
      </c>
      <c r="H21" s="139" t="n">
        <v>40.23</v>
      </c>
      <c r="I21" s="139" t="n">
        <v>21.8</v>
      </c>
      <c r="J21" s="139" t="n">
        <v>51.81</v>
      </c>
    </row>
    <row r="22" customFormat="false" ht="11.1" hidden="true" customHeight="true" outlineLevel="0" collapsed="false">
      <c r="A22" s="95"/>
      <c r="B22" s="90" t="s">
        <v>295</v>
      </c>
      <c r="C22" s="139" t="n">
        <v>192.69</v>
      </c>
      <c r="D22" s="139" t="n">
        <v>1.8</v>
      </c>
      <c r="E22" s="139" t="n">
        <v>62.64</v>
      </c>
      <c r="F22" s="139" t="n">
        <v>57.84</v>
      </c>
      <c r="G22" s="139" t="n">
        <v>14.69</v>
      </c>
      <c r="H22" s="139" t="n">
        <v>40.46</v>
      </c>
      <c r="I22" s="139" t="n">
        <v>22.09</v>
      </c>
      <c r="J22" s="139" t="n">
        <v>51.01</v>
      </c>
    </row>
    <row r="23" customFormat="false" ht="11.1" hidden="true" customHeight="true" outlineLevel="0" collapsed="false">
      <c r="A23" s="95"/>
      <c r="B23" s="90" t="s">
        <v>296</v>
      </c>
      <c r="C23" s="139" t="n">
        <v>193.64</v>
      </c>
      <c r="D23" s="139" t="n">
        <v>1.79</v>
      </c>
      <c r="E23" s="139" t="n">
        <v>62.37</v>
      </c>
      <c r="F23" s="139" t="n">
        <v>57.52</v>
      </c>
      <c r="G23" s="139" t="n">
        <v>14.86</v>
      </c>
      <c r="H23" s="139" t="n">
        <v>40.51</v>
      </c>
      <c r="I23" s="139" t="n">
        <v>22.53</v>
      </c>
      <c r="J23" s="139" t="n">
        <v>51.5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56</v>
      </c>
      <c r="D24" s="139" t="n">
        <v>1.87</v>
      </c>
      <c r="E24" s="139" t="n">
        <v>61.88</v>
      </c>
      <c r="F24" s="139" t="n">
        <v>57.22</v>
      </c>
      <c r="G24" s="139" t="n">
        <v>15.46</v>
      </c>
      <c r="H24" s="139" t="n">
        <v>40.5</v>
      </c>
      <c r="I24" s="139" t="n">
        <v>22.71</v>
      </c>
      <c r="J24" s="139" t="n">
        <v>52.14</v>
      </c>
    </row>
    <row r="25" customFormat="false" ht="11.1" hidden="true" customHeight="true" outlineLevel="0" collapsed="false">
      <c r="A25" s="95"/>
      <c r="B25" s="90" t="s">
        <v>294</v>
      </c>
      <c r="C25" s="139" t="n">
        <v>193.88</v>
      </c>
      <c r="D25" s="139" t="n">
        <v>1.81</v>
      </c>
      <c r="E25" s="139" t="n">
        <v>61.07</v>
      </c>
      <c r="F25" s="139" t="n">
        <v>56.48</v>
      </c>
      <c r="G25" s="139" t="n">
        <v>15.47</v>
      </c>
      <c r="H25" s="139" t="n">
        <v>40.52</v>
      </c>
      <c r="I25" s="139" t="n">
        <v>22.92</v>
      </c>
      <c r="J25" s="139" t="n">
        <v>52.09</v>
      </c>
    </row>
    <row r="26" customFormat="false" ht="11.1" hidden="true" customHeight="true" outlineLevel="0" collapsed="false">
      <c r="A26" s="95"/>
      <c r="B26" s="90" t="s">
        <v>295</v>
      </c>
      <c r="C26" s="139" t="n">
        <v>194.52</v>
      </c>
      <c r="D26" s="139" t="n">
        <v>1.84</v>
      </c>
      <c r="E26" s="139" t="n">
        <v>61.36</v>
      </c>
      <c r="F26" s="139" t="n">
        <v>56.71</v>
      </c>
      <c r="G26" s="139" t="n">
        <v>15.57</v>
      </c>
      <c r="H26" s="139" t="n">
        <v>40.18</v>
      </c>
      <c r="I26" s="139" t="n">
        <v>23.15</v>
      </c>
      <c r="J26" s="139" t="n">
        <v>52.42</v>
      </c>
    </row>
    <row r="27" customFormat="false" ht="11.1" hidden="true" customHeight="true" outlineLevel="0" collapsed="false">
      <c r="A27" s="95"/>
      <c r="B27" s="90" t="s">
        <v>296</v>
      </c>
      <c r="C27" s="139" t="n">
        <v>197.02</v>
      </c>
      <c r="D27" s="139" t="n">
        <v>1.89</v>
      </c>
      <c r="E27" s="139" t="n">
        <v>61.97</v>
      </c>
      <c r="F27" s="139" t="n">
        <v>57.33</v>
      </c>
      <c r="G27" s="139" t="n">
        <v>16.07</v>
      </c>
      <c r="H27" s="139" t="n">
        <v>40.52</v>
      </c>
      <c r="I27" s="139" t="n">
        <v>23.55</v>
      </c>
      <c r="J27" s="139" t="n">
        <v>53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9.36</v>
      </c>
      <c r="D28" s="139" t="n">
        <v>1.91</v>
      </c>
      <c r="E28" s="139" t="n">
        <v>62.61</v>
      </c>
      <c r="F28" s="139" t="n">
        <v>57.95</v>
      </c>
      <c r="G28" s="139" t="n">
        <v>16.17</v>
      </c>
      <c r="H28" s="139" t="n">
        <v>40.58</v>
      </c>
      <c r="I28" s="139" t="n">
        <v>23.98</v>
      </c>
      <c r="J28" s="139" t="n">
        <v>54.1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6</v>
      </c>
      <c r="D29" s="139" t="n">
        <v>1.91</v>
      </c>
      <c r="E29" s="139" t="n">
        <v>62.87</v>
      </c>
      <c r="F29" s="139" t="n">
        <v>58.27</v>
      </c>
      <c r="G29" s="139" t="n">
        <v>15.94</v>
      </c>
      <c r="H29" s="139" t="n">
        <v>40.92</v>
      </c>
      <c r="I29" s="139" t="n">
        <v>24.59</v>
      </c>
      <c r="J29" s="139" t="n">
        <v>54.93</v>
      </c>
    </row>
    <row r="30" customFormat="false" ht="11.1" hidden="true" customHeight="true" outlineLevel="0" collapsed="false">
      <c r="A30" s="95"/>
      <c r="B30" s="90" t="s">
        <v>295</v>
      </c>
      <c r="C30" s="139" t="n">
        <v>201.96</v>
      </c>
      <c r="D30" s="139" t="n">
        <v>1.89</v>
      </c>
      <c r="E30" s="139" t="n">
        <v>62.69</v>
      </c>
      <c r="F30" s="139" t="n">
        <v>58.02</v>
      </c>
      <c r="G30" s="139" t="n">
        <v>15.72</v>
      </c>
      <c r="H30" s="139" t="n">
        <v>41.23</v>
      </c>
      <c r="I30" s="139" t="n">
        <v>24.73</v>
      </c>
      <c r="J30" s="139" t="n">
        <v>55.7</v>
      </c>
    </row>
    <row r="31" customFormat="false" ht="11.1" hidden="true" customHeight="true" outlineLevel="0" collapsed="false">
      <c r="A31" s="95"/>
      <c r="B31" s="90" t="s">
        <v>296</v>
      </c>
      <c r="C31" s="139" t="n">
        <v>203.41</v>
      </c>
      <c r="D31" s="139" t="n">
        <v>1.89</v>
      </c>
      <c r="E31" s="139" t="n">
        <v>63.27</v>
      </c>
      <c r="F31" s="139" t="n">
        <v>58.59</v>
      </c>
      <c r="G31" s="139" t="n">
        <v>15.73</v>
      </c>
      <c r="H31" s="139" t="n">
        <v>41.37</v>
      </c>
      <c r="I31" s="139" t="n">
        <v>24.98</v>
      </c>
      <c r="J31" s="139" t="n">
        <v>56.1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69</v>
      </c>
      <c r="D32" s="139" t="n">
        <v>1.82</v>
      </c>
      <c r="E32" s="139" t="n">
        <v>63.43</v>
      </c>
      <c r="F32" s="139" t="n">
        <v>58.77</v>
      </c>
      <c r="G32" s="139" t="n">
        <v>15.09</v>
      </c>
      <c r="H32" s="139" t="n">
        <v>41.54</v>
      </c>
      <c r="I32" s="139" t="n">
        <v>25.29</v>
      </c>
      <c r="J32" s="139" t="n">
        <v>56.52</v>
      </c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139" t="n">
        <v>1.83</v>
      </c>
      <c r="E33" s="139" t="n">
        <v>62.7</v>
      </c>
      <c r="F33" s="139" t="n">
        <v>58.11</v>
      </c>
      <c r="G33" s="139" t="n">
        <v>15.29</v>
      </c>
      <c r="H33" s="139" t="n">
        <v>41.42</v>
      </c>
      <c r="I33" s="139" t="n">
        <v>25.33</v>
      </c>
      <c r="J33" s="139" t="n">
        <v>56.74</v>
      </c>
    </row>
    <row r="34" customFormat="false" ht="11.1" hidden="true" customHeight="true" outlineLevel="0" collapsed="false">
      <c r="A34" s="95"/>
      <c r="B34" s="90" t="s">
        <v>295</v>
      </c>
      <c r="C34" s="139" t="n">
        <v>203.92</v>
      </c>
      <c r="D34" s="139" t="n">
        <v>1.85</v>
      </c>
      <c r="E34" s="139" t="n">
        <v>62.6</v>
      </c>
      <c r="F34" s="139" t="n">
        <v>58.05</v>
      </c>
      <c r="G34" s="139" t="n">
        <v>15.38</v>
      </c>
      <c r="H34" s="139" t="n">
        <v>41.26</v>
      </c>
      <c r="I34" s="139" t="n">
        <v>25.67</v>
      </c>
      <c r="J34" s="139" t="n">
        <v>57.16</v>
      </c>
    </row>
    <row r="35" customFormat="false" ht="11.1" hidden="true" customHeight="true" outlineLevel="0" collapsed="false">
      <c r="A35" s="95"/>
      <c r="B35" s="90" t="s">
        <v>296</v>
      </c>
      <c r="C35" s="139" t="n">
        <v>204.04</v>
      </c>
      <c r="D35" s="139" t="n">
        <v>1.85</v>
      </c>
      <c r="E35" s="139" t="n">
        <v>62.31</v>
      </c>
      <c r="F35" s="139" t="n">
        <v>57.81</v>
      </c>
      <c r="G35" s="139" t="n">
        <v>15.15</v>
      </c>
      <c r="H35" s="139" t="n">
        <v>41.82</v>
      </c>
      <c r="I35" s="139" t="n">
        <v>25.77</v>
      </c>
      <c r="J35" s="139" t="n">
        <v>57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3</v>
      </c>
      <c r="D36" s="139" t="n">
        <v>1.81</v>
      </c>
      <c r="E36" s="139" t="n">
        <v>62.37</v>
      </c>
      <c r="F36" s="139" t="n">
        <v>57.91</v>
      </c>
      <c r="G36" s="139" t="n">
        <v>14.52</v>
      </c>
      <c r="H36" s="139" t="n">
        <v>41.41</v>
      </c>
      <c r="I36" s="139" t="n">
        <v>25.89</v>
      </c>
      <c r="J36" s="139" t="n">
        <v>57.3</v>
      </c>
    </row>
    <row r="37" customFormat="false" ht="11.1" hidden="true" customHeight="true" outlineLevel="0" collapsed="false">
      <c r="A37" s="95"/>
      <c r="B37" s="90" t="s">
        <v>294</v>
      </c>
      <c r="C37" s="139" t="n">
        <v>203.06</v>
      </c>
      <c r="D37" s="139" t="n">
        <v>1.84</v>
      </c>
      <c r="E37" s="139" t="n">
        <v>62.05</v>
      </c>
      <c r="F37" s="139" t="n">
        <v>57.65</v>
      </c>
      <c r="G37" s="139" t="n">
        <v>14.6</v>
      </c>
      <c r="H37" s="139" t="n">
        <v>41.15</v>
      </c>
      <c r="I37" s="139" t="n">
        <v>25.96</v>
      </c>
      <c r="J37" s="139" t="n">
        <v>57.46</v>
      </c>
    </row>
    <row r="38" customFormat="false" ht="11.1" hidden="true" customHeight="true" outlineLevel="0" collapsed="false">
      <c r="A38" s="95"/>
      <c r="B38" s="90" t="s">
        <v>295</v>
      </c>
      <c r="C38" s="139" t="n">
        <v>203.05</v>
      </c>
      <c r="D38" s="139" t="n">
        <v>1.84</v>
      </c>
      <c r="E38" s="139" t="n">
        <v>62.17</v>
      </c>
      <c r="F38" s="139" t="n">
        <v>57.88</v>
      </c>
      <c r="G38" s="139" t="n">
        <v>14.6</v>
      </c>
      <c r="H38" s="139" t="n">
        <v>41.09</v>
      </c>
      <c r="I38" s="139" t="n">
        <v>26.23</v>
      </c>
      <c r="J38" s="139" t="n">
        <v>57.12</v>
      </c>
    </row>
    <row r="39" customFormat="false" ht="11.1" hidden="true" customHeight="true" outlineLevel="0" collapsed="false">
      <c r="A39" s="95"/>
      <c r="B39" s="90" t="s">
        <v>296</v>
      </c>
      <c r="C39" s="139" t="n">
        <v>204.33</v>
      </c>
      <c r="D39" s="139" t="n">
        <v>1.83</v>
      </c>
      <c r="E39" s="139" t="n">
        <v>62.7</v>
      </c>
      <c r="F39" s="139" t="n">
        <v>58.26</v>
      </c>
      <c r="G39" s="139" t="n">
        <v>14.32</v>
      </c>
      <c r="H39" s="139" t="n">
        <v>41.26</v>
      </c>
      <c r="I39" s="139" t="n">
        <v>26.64</v>
      </c>
      <c r="J39" s="139" t="n">
        <v>57.5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4.99</v>
      </c>
      <c r="D40" s="139" t="n">
        <v>1.83</v>
      </c>
      <c r="E40" s="139" t="n">
        <v>62.77</v>
      </c>
      <c r="F40" s="139" t="n">
        <v>58.45</v>
      </c>
      <c r="G40" s="139" t="n">
        <v>14.32</v>
      </c>
      <c r="H40" s="139" t="n">
        <v>41.35</v>
      </c>
      <c r="I40" s="139" t="n">
        <v>27.15</v>
      </c>
      <c r="J40" s="139" t="n">
        <v>57.57</v>
      </c>
    </row>
    <row r="41" customFormat="false" ht="11.1" hidden="true" customHeight="true" outlineLevel="0" collapsed="false">
      <c r="A41" s="95"/>
      <c r="B41" s="90" t="s">
        <v>294</v>
      </c>
      <c r="C41" s="139" t="n">
        <v>207.02</v>
      </c>
      <c r="D41" s="139" t="n">
        <v>1.81</v>
      </c>
      <c r="E41" s="139" t="n">
        <v>63.52</v>
      </c>
      <c r="F41" s="139" t="n">
        <v>59.21</v>
      </c>
      <c r="G41" s="139" t="n">
        <v>13.94</v>
      </c>
      <c r="H41" s="139" t="n">
        <v>41.79</v>
      </c>
      <c r="I41" s="139" t="n">
        <v>27.64</v>
      </c>
      <c r="J41" s="139" t="n">
        <v>58.32</v>
      </c>
    </row>
    <row r="42" customFormat="false" ht="11.1" hidden="true" customHeight="true" outlineLevel="0" collapsed="false">
      <c r="A42" s="95"/>
      <c r="B42" s="90" t="s">
        <v>295</v>
      </c>
      <c r="C42" s="139" t="n">
        <v>208.59</v>
      </c>
      <c r="D42" s="139" t="n">
        <v>1.88</v>
      </c>
      <c r="E42" s="139" t="n">
        <v>63.65</v>
      </c>
      <c r="F42" s="139" t="n">
        <v>59.44</v>
      </c>
      <c r="G42" s="139" t="n">
        <v>13.89</v>
      </c>
      <c r="H42" s="139" t="n">
        <v>41.88</v>
      </c>
      <c r="I42" s="139" t="n">
        <v>28.24</v>
      </c>
      <c r="J42" s="139" t="n">
        <v>59.05</v>
      </c>
    </row>
    <row r="43" customFormat="false" ht="11.1" hidden="true" customHeight="true" outlineLevel="0" collapsed="false">
      <c r="A43" s="95"/>
      <c r="B43" s="90" t="s">
        <v>296</v>
      </c>
      <c r="C43" s="139" t="n">
        <v>210.14</v>
      </c>
      <c r="D43" s="139" t="n">
        <v>1.87</v>
      </c>
      <c r="E43" s="139" t="n">
        <v>64.75</v>
      </c>
      <c r="F43" s="139" t="n">
        <v>60.38</v>
      </c>
      <c r="G43" s="139" t="n">
        <v>13.49</v>
      </c>
      <c r="H43" s="139" t="n">
        <v>42.15</v>
      </c>
      <c r="I43" s="139" t="n">
        <v>28.65</v>
      </c>
      <c r="J43" s="139" t="n">
        <v>59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68</v>
      </c>
      <c r="D44" s="139" t="n">
        <v>1.92</v>
      </c>
      <c r="E44" s="139" t="n">
        <v>63.81</v>
      </c>
      <c r="F44" s="139" t="n">
        <v>59.66</v>
      </c>
      <c r="G44" s="139" t="n">
        <v>13.92</v>
      </c>
      <c r="H44" s="139" t="n">
        <v>42.52</v>
      </c>
      <c r="I44" s="139" t="n">
        <v>29.13</v>
      </c>
      <c r="J44" s="139" t="n">
        <v>59.38</v>
      </c>
    </row>
    <row r="45" customFormat="false" ht="11.1" hidden="true" customHeight="true" outlineLevel="0" collapsed="false">
      <c r="A45" s="95"/>
      <c r="B45" s="90" t="s">
        <v>294</v>
      </c>
      <c r="C45" s="139" t="n">
        <v>213.48</v>
      </c>
      <c r="D45" s="139" t="n">
        <v>1.89</v>
      </c>
      <c r="E45" s="139" t="n">
        <v>64.01</v>
      </c>
      <c r="F45" s="139" t="n">
        <v>59.88</v>
      </c>
      <c r="G45" s="139" t="n">
        <v>13.9</v>
      </c>
      <c r="H45" s="139" t="n">
        <v>42.83</v>
      </c>
      <c r="I45" s="139" t="n">
        <v>30.21</v>
      </c>
      <c r="J45" s="139" t="n">
        <v>60.64</v>
      </c>
    </row>
    <row r="46" customFormat="false" ht="11.1" hidden="true" customHeight="true" outlineLevel="0" collapsed="false">
      <c r="A46" s="95"/>
      <c r="B46" s="90" t="s">
        <v>295</v>
      </c>
      <c r="C46" s="139" t="n">
        <v>214.91</v>
      </c>
      <c r="D46" s="139" t="n">
        <v>1.89</v>
      </c>
      <c r="E46" s="139" t="n">
        <v>64.21</v>
      </c>
      <c r="F46" s="139" t="n">
        <v>60.12</v>
      </c>
      <c r="G46" s="139" t="n">
        <v>13.76</v>
      </c>
      <c r="H46" s="139" t="n">
        <v>43.46</v>
      </c>
      <c r="I46" s="139" t="n">
        <v>30.61</v>
      </c>
      <c r="J46" s="139" t="n">
        <v>60.98</v>
      </c>
    </row>
    <row r="47" customFormat="false" ht="11.1" hidden="true" customHeight="true" outlineLevel="0" collapsed="false">
      <c r="A47" s="95"/>
      <c r="B47" s="90" t="s">
        <v>296</v>
      </c>
      <c r="C47" s="139" t="n">
        <v>216.42</v>
      </c>
      <c r="D47" s="139" t="n">
        <v>1.9</v>
      </c>
      <c r="E47" s="139" t="n">
        <v>64.75</v>
      </c>
      <c r="F47" s="139" t="n">
        <v>60.61</v>
      </c>
      <c r="G47" s="139" t="n">
        <v>13.75</v>
      </c>
      <c r="H47" s="139" t="n">
        <v>43.73</v>
      </c>
      <c r="I47" s="139" t="n">
        <v>31.19</v>
      </c>
      <c r="J47" s="139" t="n">
        <v>61.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4</v>
      </c>
      <c r="D48" s="139" t="n">
        <v>1.92</v>
      </c>
      <c r="E48" s="139" t="n">
        <v>65.26</v>
      </c>
      <c r="F48" s="139" t="n">
        <v>61.24</v>
      </c>
      <c r="G48" s="139" t="n">
        <v>14.01</v>
      </c>
      <c r="H48" s="139" t="n">
        <v>44.28</v>
      </c>
      <c r="I48" s="139" t="n">
        <v>31.77</v>
      </c>
      <c r="J48" s="139" t="n">
        <v>61.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5</v>
      </c>
      <c r="D49" s="139" t="n">
        <v>1.91</v>
      </c>
      <c r="E49" s="139" t="n">
        <v>65.88</v>
      </c>
      <c r="F49" s="139" t="n">
        <v>61.99</v>
      </c>
      <c r="G49" s="139" t="n">
        <v>13.62</v>
      </c>
      <c r="H49" s="139" t="n">
        <v>44.71</v>
      </c>
      <c r="I49" s="139" t="n">
        <v>32.57</v>
      </c>
      <c r="J49" s="139" t="n">
        <v>61.46</v>
      </c>
    </row>
    <row r="50" customFormat="false" ht="11.1" hidden="true" customHeight="true" outlineLevel="0" collapsed="false">
      <c r="A50" s="95"/>
      <c r="B50" s="90" t="s">
        <v>295</v>
      </c>
      <c r="C50" s="139" t="n">
        <v>222.29</v>
      </c>
      <c r="D50" s="139" t="n">
        <v>1.89</v>
      </c>
      <c r="E50" s="139" t="n">
        <v>66.1</v>
      </c>
      <c r="F50" s="139" t="n">
        <v>62.18</v>
      </c>
      <c r="G50" s="139" t="n">
        <v>13.23</v>
      </c>
      <c r="H50" s="139" t="n">
        <v>45.01</v>
      </c>
      <c r="I50" s="139" t="n">
        <v>33.27</v>
      </c>
      <c r="J50" s="139" t="n">
        <v>62.79</v>
      </c>
    </row>
    <row r="51" customFormat="false" ht="11.1" hidden="true" customHeight="true" outlineLevel="0" collapsed="false">
      <c r="A51" s="95"/>
      <c r="B51" s="90" t="s">
        <v>296</v>
      </c>
      <c r="C51" s="139" t="n">
        <v>223.62</v>
      </c>
      <c r="D51" s="139" t="n">
        <v>1.9</v>
      </c>
      <c r="E51" s="139" t="n">
        <v>66.74</v>
      </c>
      <c r="F51" s="139" t="n">
        <v>62.89</v>
      </c>
      <c r="G51" s="139" t="n">
        <v>13.12</v>
      </c>
      <c r="H51" s="139" t="n">
        <v>45.34</v>
      </c>
      <c r="I51" s="139" t="n">
        <v>33.72</v>
      </c>
      <c r="J51" s="139" t="n">
        <v>62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5</v>
      </c>
      <c r="D52" s="139" t="n">
        <v>1.88</v>
      </c>
      <c r="E52" s="139" t="n">
        <v>67.88</v>
      </c>
      <c r="F52" s="139" t="n">
        <v>64.03</v>
      </c>
      <c r="G52" s="139" t="n">
        <v>13.04</v>
      </c>
      <c r="H52" s="139" t="n">
        <v>45.44</v>
      </c>
      <c r="I52" s="139" t="n">
        <v>34.09</v>
      </c>
      <c r="J52" s="139" t="n">
        <v>62.67</v>
      </c>
    </row>
    <row r="53" customFormat="false" ht="11.1" hidden="false" customHeight="true" outlineLevel="0" collapsed="false">
      <c r="A53" s="95"/>
      <c r="B53" s="90" t="s">
        <v>294</v>
      </c>
      <c r="C53" s="139" t="n">
        <v>225.35</v>
      </c>
      <c r="D53" s="139" t="n">
        <v>1.84</v>
      </c>
      <c r="E53" s="139" t="n">
        <v>67.74</v>
      </c>
      <c r="F53" s="139" t="n">
        <v>63.81</v>
      </c>
      <c r="G53" s="139" t="n">
        <v>12.74</v>
      </c>
      <c r="H53" s="139" t="n">
        <v>45.73</v>
      </c>
      <c r="I53" s="139" t="n">
        <v>34.58</v>
      </c>
      <c r="J53" s="139" t="n">
        <v>62.72</v>
      </c>
    </row>
    <row r="54" customFormat="false" ht="11.1" hidden="false" customHeight="true" outlineLevel="0" collapsed="false">
      <c r="A54" s="95"/>
      <c r="B54" s="90" t="s">
        <v>295</v>
      </c>
      <c r="C54" s="139" t="n">
        <v>225.49</v>
      </c>
      <c r="D54" s="139" t="n">
        <v>1.86</v>
      </c>
      <c r="E54" s="139" t="n">
        <v>67.2</v>
      </c>
      <c r="F54" s="139" t="n">
        <v>63.43</v>
      </c>
      <c r="G54" s="139" t="n">
        <v>12.49</v>
      </c>
      <c r="H54" s="139" t="n">
        <v>46.07</v>
      </c>
      <c r="I54" s="139" t="n">
        <v>34.8</v>
      </c>
      <c r="J54" s="139" t="n">
        <v>63.07</v>
      </c>
    </row>
    <row r="55" customFormat="false" ht="11.1" hidden="false" customHeight="true" outlineLevel="0" collapsed="false">
      <c r="A55" s="95"/>
      <c r="B55" s="90" t="s">
        <v>296</v>
      </c>
      <c r="C55" s="139" t="n">
        <v>227.38</v>
      </c>
      <c r="D55" s="139" t="n">
        <v>1.86</v>
      </c>
      <c r="E55" s="139" t="n">
        <v>67.35</v>
      </c>
      <c r="F55" s="139" t="n">
        <v>63.55</v>
      </c>
      <c r="G55" s="139" t="n">
        <v>12.42</v>
      </c>
      <c r="H55" s="139" t="n">
        <v>46.24</v>
      </c>
      <c r="I55" s="139" t="n">
        <v>35.03</v>
      </c>
      <c r="J55" s="139" t="n">
        <v>64.4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66</v>
      </c>
      <c r="D56" s="139" t="n">
        <v>1.79</v>
      </c>
      <c r="E56" s="139" t="n">
        <v>66.99</v>
      </c>
      <c r="F56" s="139" t="n">
        <v>63.1</v>
      </c>
      <c r="G56" s="139" t="n">
        <v>12.24</v>
      </c>
      <c r="H56" s="139" t="n">
        <v>46.28</v>
      </c>
      <c r="I56" s="139" t="n">
        <v>34.98</v>
      </c>
      <c r="J56" s="139" t="n">
        <v>64.38</v>
      </c>
    </row>
    <row r="57" customFormat="false" ht="11.1" hidden="false" customHeight="true" outlineLevel="0" collapsed="false">
      <c r="A57" s="95"/>
      <c r="B57" s="90" t="s">
        <v>294</v>
      </c>
      <c r="C57" s="139" t="n">
        <v>226.75</v>
      </c>
      <c r="D57" s="139" t="n">
        <v>1.79</v>
      </c>
      <c r="E57" s="139" t="n">
        <v>67.21</v>
      </c>
      <c r="F57" s="139" t="n">
        <v>63.4</v>
      </c>
      <c r="G57" s="139" t="n">
        <v>12.08</v>
      </c>
      <c r="H57" s="139" t="n">
        <v>46.16</v>
      </c>
      <c r="I57" s="139" t="n">
        <v>35.04</v>
      </c>
      <c r="J57" s="139" t="n">
        <v>64.4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8</v>
      </c>
      <c r="D58" s="139" t="n">
        <v>1.76</v>
      </c>
      <c r="E58" s="139" t="n">
        <v>67.44</v>
      </c>
      <c r="F58" s="139" t="n">
        <v>63.58</v>
      </c>
      <c r="G58" s="139" t="n">
        <v>11.91</v>
      </c>
      <c r="H58" s="139" t="n">
        <v>46.51</v>
      </c>
      <c r="I58" s="139" t="n">
        <v>35.35</v>
      </c>
      <c r="J58" s="139" t="n">
        <v>64.61</v>
      </c>
    </row>
    <row r="59" customFormat="false" ht="11.1" hidden="false" customHeight="true" outlineLevel="0" collapsed="false">
      <c r="A59" s="95"/>
      <c r="B59" s="90" t="s">
        <v>296</v>
      </c>
      <c r="C59" s="139" t="n">
        <v>228.09</v>
      </c>
      <c r="D59" s="139" t="n">
        <v>1.74</v>
      </c>
      <c r="E59" s="139" t="n">
        <v>67.01</v>
      </c>
      <c r="F59" s="139" t="n">
        <v>63.14</v>
      </c>
      <c r="G59" s="139" t="n">
        <v>11.68</v>
      </c>
      <c r="H59" s="139" t="n">
        <v>46.33</v>
      </c>
      <c r="I59" s="139" t="n">
        <v>35.53</v>
      </c>
      <c r="J59" s="139" t="n">
        <v>65.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9</v>
      </c>
      <c r="D60" s="139" t="n">
        <v>1.77</v>
      </c>
      <c r="E60" s="139" t="n">
        <v>66.75</v>
      </c>
      <c r="F60" s="139" t="n">
        <v>62.9</v>
      </c>
      <c r="G60" s="139" t="n">
        <v>11.4</v>
      </c>
      <c r="H60" s="139" t="n">
        <v>46.32</v>
      </c>
      <c r="I60" s="139" t="n">
        <v>35.47</v>
      </c>
      <c r="J60" s="139" t="n">
        <v>65.19</v>
      </c>
    </row>
    <row r="61" customFormat="false" ht="11.1" hidden="false" customHeight="true" outlineLevel="0" collapsed="false">
      <c r="A61" s="95"/>
      <c r="B61" s="90" t="s">
        <v>294</v>
      </c>
      <c r="C61" s="139" t="n">
        <v>226.68</v>
      </c>
      <c r="D61" s="139" t="n">
        <v>1.77</v>
      </c>
      <c r="E61" s="139" t="n">
        <v>66.89</v>
      </c>
      <c r="F61" s="139" t="n">
        <v>63.02</v>
      </c>
      <c r="G61" s="139" t="n">
        <v>11.55</v>
      </c>
      <c r="H61" s="139" t="n">
        <v>46.1</v>
      </c>
      <c r="I61" s="139" t="n">
        <v>35.43</v>
      </c>
      <c r="J61" s="139" t="n">
        <v>64.94</v>
      </c>
    </row>
    <row r="62" customFormat="false" ht="11.1" hidden="false" customHeight="true" outlineLevel="0" collapsed="false">
      <c r="A62" s="95"/>
      <c r="B62" s="90" t="s">
        <v>295</v>
      </c>
      <c r="C62" s="139" t="n">
        <v>227.71</v>
      </c>
      <c r="D62" s="139" t="n">
        <v>1.75</v>
      </c>
      <c r="E62" s="139" t="n">
        <v>67.09</v>
      </c>
      <c r="F62" s="139" t="n">
        <v>63.28</v>
      </c>
      <c r="G62" s="139" t="n">
        <v>11.43</v>
      </c>
      <c r="H62" s="139" t="n">
        <v>45.9</v>
      </c>
      <c r="I62" s="139" t="n">
        <v>35.52</v>
      </c>
      <c r="J62" s="139" t="n">
        <v>66.02</v>
      </c>
    </row>
    <row r="63" customFormat="false" ht="11.1" hidden="false" customHeight="true" outlineLevel="0" collapsed="false">
      <c r="A63" s="95"/>
      <c r="B63" s="90" t="s">
        <v>296</v>
      </c>
      <c r="C63" s="139" t="n">
        <v>227.55</v>
      </c>
      <c r="D63" s="139" t="n">
        <v>1.71</v>
      </c>
      <c r="E63" s="139" t="n">
        <v>66.9</v>
      </c>
      <c r="F63" s="139" t="n">
        <v>63.06</v>
      </c>
      <c r="G63" s="139" t="n">
        <v>11.29</v>
      </c>
      <c r="H63" s="139" t="n">
        <v>45.99</v>
      </c>
      <c r="I63" s="139" t="n">
        <v>36.04</v>
      </c>
      <c r="J63" s="139" t="n">
        <v>65.6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9.12</v>
      </c>
      <c r="D64" s="139" t="n">
        <v>1.73</v>
      </c>
      <c r="E64" s="139" t="n">
        <v>67.78</v>
      </c>
      <c r="F64" s="139" t="n">
        <v>63.81</v>
      </c>
      <c r="G64" s="139" t="n">
        <v>11.35</v>
      </c>
      <c r="H64" s="139" t="n">
        <v>46.03</v>
      </c>
      <c r="I64" s="139" t="n">
        <v>36.29</v>
      </c>
      <c r="J64" s="139" t="n">
        <v>65.94</v>
      </c>
    </row>
    <row r="65" customFormat="false" ht="11.1" hidden="false" customHeight="true" outlineLevel="0" collapsed="false">
      <c r="A65" s="95"/>
      <c r="B65" s="90" t="s">
        <v>294</v>
      </c>
      <c r="C65" s="139" t="n">
        <v>228.98</v>
      </c>
      <c r="D65" s="139" t="n">
        <v>1.75</v>
      </c>
      <c r="E65" s="139" t="n">
        <v>67.35</v>
      </c>
      <c r="F65" s="139" t="n">
        <v>63.42</v>
      </c>
      <c r="G65" s="139" t="n">
        <v>11.13</v>
      </c>
      <c r="H65" s="139" t="n">
        <v>46.05</v>
      </c>
      <c r="I65" s="139" t="n">
        <v>36.43</v>
      </c>
      <c r="J65" s="139" t="n">
        <v>66.27</v>
      </c>
    </row>
    <row r="66" customFormat="false" ht="11.1" hidden="false" customHeight="true" outlineLevel="0" collapsed="false">
      <c r="A66" s="95"/>
      <c r="B66" s="90" t="s">
        <v>295</v>
      </c>
      <c r="C66" s="139" t="n">
        <v>228.46</v>
      </c>
      <c r="D66" s="139" t="n">
        <v>1.75</v>
      </c>
      <c r="E66" s="139" t="n">
        <v>67.04</v>
      </c>
      <c r="F66" s="139" t="n">
        <v>63.16</v>
      </c>
      <c r="G66" s="139" t="n">
        <v>11</v>
      </c>
      <c r="H66" s="139" t="n">
        <v>45.97</v>
      </c>
      <c r="I66" s="139" t="n">
        <v>36.53</v>
      </c>
      <c r="J66" s="139" t="n">
        <v>66.17</v>
      </c>
    </row>
    <row r="67" customFormat="false" ht="11.1" hidden="false" customHeight="true" outlineLevel="0" collapsed="false">
      <c r="A67" s="95"/>
      <c r="B67" s="90" t="s">
        <v>296</v>
      </c>
      <c r="C67" s="139" t="n">
        <v>228.09</v>
      </c>
      <c r="D67" s="139" t="n">
        <v>1.71</v>
      </c>
      <c r="E67" s="139" t="n">
        <v>67.16</v>
      </c>
      <c r="F67" s="139" t="n">
        <v>63.28</v>
      </c>
      <c r="G67" s="139" t="n">
        <v>10.71</v>
      </c>
      <c r="H67" s="139" t="n">
        <v>46.07</v>
      </c>
      <c r="I67" s="139" t="n">
        <v>36.36</v>
      </c>
      <c r="J67" s="139" t="n">
        <v>66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55</v>
      </c>
      <c r="D68" s="139" t="n">
        <v>1.7</v>
      </c>
      <c r="E68" s="139" t="n">
        <v>67.21</v>
      </c>
      <c r="F68" s="139" t="n">
        <v>63.32</v>
      </c>
      <c r="G68" s="139" t="n">
        <v>10.54</v>
      </c>
      <c r="H68" s="139" t="n">
        <v>46.31</v>
      </c>
      <c r="I68" s="139" t="n">
        <v>36.93</v>
      </c>
      <c r="J68" s="139" t="n">
        <v>65.86</v>
      </c>
    </row>
    <row r="69" customFormat="false" ht="11.1" hidden="false" customHeight="true" outlineLevel="0" collapsed="false">
      <c r="A69" s="95"/>
      <c r="B69" s="90" t="s">
        <v>294</v>
      </c>
      <c r="C69" s="139" t="n">
        <v>228.09</v>
      </c>
      <c r="D69" s="139" t="n">
        <v>1.68</v>
      </c>
      <c r="E69" s="139" t="n">
        <v>66.96</v>
      </c>
      <c r="F69" s="139" t="n">
        <v>63.04</v>
      </c>
      <c r="G69" s="139" t="n">
        <v>10.46</v>
      </c>
      <c r="H69" s="139" t="n">
        <v>46.06</v>
      </c>
      <c r="I69" s="139" t="n">
        <v>37.06</v>
      </c>
      <c r="J69" s="139" t="n">
        <v>65.87</v>
      </c>
    </row>
    <row r="70" customFormat="false" ht="11.1" hidden="false" customHeight="true" outlineLevel="0" collapsed="false">
      <c r="A70" s="95"/>
      <c r="B70" s="90" t="s">
        <v>295</v>
      </c>
      <c r="C70" s="139" t="n">
        <v>227.76</v>
      </c>
      <c r="D70" s="139" t="n">
        <v>1.68</v>
      </c>
      <c r="E70" s="139" t="n">
        <v>66.94</v>
      </c>
      <c r="F70" s="139" t="n">
        <v>62.99</v>
      </c>
      <c r="G70" s="139" t="n">
        <v>10.41</v>
      </c>
      <c r="H70" s="139" t="n">
        <v>46.07</v>
      </c>
      <c r="I70" s="139" t="n">
        <v>37.19</v>
      </c>
      <c r="J70" s="139" t="n">
        <v>65.47</v>
      </c>
    </row>
    <row r="71" customFormat="false" ht="11.1" hidden="false" customHeight="true" outlineLevel="0" collapsed="false">
      <c r="A71" s="95"/>
      <c r="B71" s="90" t="s">
        <v>296</v>
      </c>
      <c r="C71" s="139" t="n">
        <v>227.58</v>
      </c>
      <c r="D71" s="139" t="n">
        <v>1.7</v>
      </c>
      <c r="E71" s="139" t="n">
        <v>67.09</v>
      </c>
      <c r="F71" s="139" t="n">
        <v>63.15</v>
      </c>
      <c r="G71" s="139" t="n">
        <v>10.29</v>
      </c>
      <c r="H71" s="139" t="n">
        <v>46.07</v>
      </c>
      <c r="I71" s="139" t="n">
        <v>37.12</v>
      </c>
      <c r="J71" s="139" t="n">
        <v>65.3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49</v>
      </c>
      <c r="D72" s="139" t="n">
        <v>1.68</v>
      </c>
      <c r="E72" s="139" t="n">
        <v>67.08</v>
      </c>
      <c r="F72" s="139" t="n">
        <v>63.21</v>
      </c>
      <c r="G72" s="139" t="n">
        <v>10.18</v>
      </c>
      <c r="H72" s="139" t="n">
        <v>46.26</v>
      </c>
      <c r="I72" s="139" t="n">
        <v>37.61</v>
      </c>
      <c r="J72" s="139" t="n">
        <v>65.68</v>
      </c>
    </row>
    <row r="73" customFormat="false" ht="11.1" hidden="false" customHeight="true" outlineLevel="0" collapsed="false">
      <c r="A73" s="95"/>
      <c r="B73" s="90" t="s">
        <v>294</v>
      </c>
      <c r="C73" s="139" t="n">
        <v>229.89</v>
      </c>
      <c r="D73" s="139" t="n">
        <v>1.68</v>
      </c>
      <c r="E73" s="139" t="n">
        <v>67.63</v>
      </c>
      <c r="F73" s="139" t="n">
        <v>63.7</v>
      </c>
      <c r="G73" s="139" t="n">
        <v>10.19</v>
      </c>
      <c r="H73" s="139" t="n">
        <v>46.7</v>
      </c>
      <c r="I73" s="139" t="n">
        <v>37.92</v>
      </c>
      <c r="J73" s="139" t="n">
        <v>65.77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4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5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6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4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5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6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4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5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6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4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5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6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4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5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399859390104581</v>
      </c>
      <c r="D137" s="98" t="n">
        <v>-1.17647058823529</v>
      </c>
      <c r="E137" s="98" t="n">
        <v>-0.014905351021028</v>
      </c>
      <c r="F137" s="98" t="n">
        <v>0.0950118764845769</v>
      </c>
      <c r="G137" s="98" t="n">
        <v>-1.06899902818269</v>
      </c>
      <c r="H137" s="98" t="n">
        <v>0.412415888864757</v>
      </c>
      <c r="I137" s="98" t="n">
        <v>1.32004310344828</v>
      </c>
      <c r="J137" s="98" t="n">
        <v>0.566528862348804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12718280887563</v>
      </c>
      <c r="D138" s="98" t="n">
        <v>0</v>
      </c>
      <c r="E138" s="98" t="n">
        <v>0.819916517590926</v>
      </c>
      <c r="F138" s="98" t="n">
        <v>0.775193798449607</v>
      </c>
      <c r="G138" s="98" t="n">
        <v>0.0982318271119738</v>
      </c>
      <c r="H138" s="98" t="n">
        <v>0.951145698227435</v>
      </c>
      <c r="I138" s="98" t="n">
        <v>0.824248869981403</v>
      </c>
      <c r="J138" s="98" t="n">
        <v>0.13702801461630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9008</v>
      </c>
      <c r="D12" s="165" t="n">
        <v>1646</v>
      </c>
      <c r="E12" s="165" t="n">
        <v>11714</v>
      </c>
      <c r="F12" s="165" t="n">
        <v>10948</v>
      </c>
      <c r="G12" s="165" t="n">
        <v>2775</v>
      </c>
      <c r="H12" s="165" t="n">
        <v>9319</v>
      </c>
      <c r="I12" s="165" t="n">
        <v>3663</v>
      </c>
      <c r="J12" s="165" t="n">
        <v>9879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47</v>
      </c>
      <c r="D13" s="165" t="n">
        <v>1530</v>
      </c>
      <c r="E13" s="165" t="n">
        <v>11470</v>
      </c>
      <c r="F13" s="165" t="n">
        <v>10718</v>
      </c>
      <c r="G13" s="165" t="n">
        <v>2804</v>
      </c>
      <c r="H13" s="165" t="n">
        <v>9313</v>
      </c>
      <c r="I13" s="165" t="n">
        <v>3719</v>
      </c>
      <c r="J13" s="165" t="n">
        <v>9894</v>
      </c>
    </row>
    <row r="14" customFormat="false" ht="11.1" hidden="true" customHeight="true" outlineLevel="0" collapsed="false">
      <c r="A14" s="95"/>
      <c r="B14" s="90" t="s">
        <v>295</v>
      </c>
      <c r="C14" s="165" t="n">
        <v>38405</v>
      </c>
      <c r="D14" s="165" t="n">
        <v>1467</v>
      </c>
      <c r="E14" s="165" t="n">
        <v>11168</v>
      </c>
      <c r="F14" s="165" t="n">
        <v>10436</v>
      </c>
      <c r="G14" s="165" t="n">
        <v>2811</v>
      </c>
      <c r="H14" s="165" t="n">
        <v>9298</v>
      </c>
      <c r="I14" s="165" t="n">
        <v>3753</v>
      </c>
      <c r="J14" s="165" t="n">
        <v>9912</v>
      </c>
    </row>
    <row r="15" customFormat="false" ht="11.1" hidden="true" customHeight="true" outlineLevel="0" collapsed="false">
      <c r="A15" s="95"/>
      <c r="B15" s="90" t="s">
        <v>296</v>
      </c>
      <c r="C15" s="165" t="n">
        <v>38330</v>
      </c>
      <c r="D15" s="165" t="n">
        <v>1426</v>
      </c>
      <c r="E15" s="165" t="n">
        <v>10975</v>
      </c>
      <c r="F15" s="165" t="n">
        <v>10262</v>
      </c>
      <c r="G15" s="165" t="n">
        <v>2826</v>
      </c>
      <c r="H15" s="165" t="n">
        <v>9338</v>
      </c>
      <c r="I15" s="165" t="n">
        <v>3811</v>
      </c>
      <c r="J15" s="165" t="n">
        <v>997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82</v>
      </c>
      <c r="D16" s="165" t="n">
        <v>1361</v>
      </c>
      <c r="E16" s="165" t="n">
        <v>10749</v>
      </c>
      <c r="F16" s="165" t="n">
        <v>10063</v>
      </c>
      <c r="G16" s="165" t="n">
        <v>2879</v>
      </c>
      <c r="H16" s="165" t="n">
        <v>9367</v>
      </c>
      <c r="I16" s="165" t="n">
        <v>3872</v>
      </c>
      <c r="J16" s="165" t="n">
        <v>10040</v>
      </c>
    </row>
    <row r="17" customFormat="false" ht="11.1" hidden="true" customHeight="true" outlineLevel="0" collapsed="false">
      <c r="A17" s="95"/>
      <c r="B17" s="90" t="s">
        <v>294</v>
      </c>
      <c r="C17" s="165" t="n">
        <v>38150</v>
      </c>
      <c r="D17" s="165" t="n">
        <v>1314</v>
      </c>
      <c r="E17" s="165" t="n">
        <v>10553</v>
      </c>
      <c r="F17" s="165" t="n">
        <v>9880</v>
      </c>
      <c r="G17" s="165" t="n">
        <v>2919</v>
      </c>
      <c r="H17" s="165" t="n">
        <v>9355</v>
      </c>
      <c r="I17" s="165" t="n">
        <v>3921</v>
      </c>
      <c r="J17" s="165" t="n">
        <v>10081</v>
      </c>
    </row>
    <row r="18" customFormat="false" ht="11.1" hidden="true" customHeight="true" outlineLevel="0" collapsed="false">
      <c r="A18" s="95"/>
      <c r="B18" s="90" t="s">
        <v>295</v>
      </c>
      <c r="C18" s="165" t="n">
        <v>37973</v>
      </c>
      <c r="D18" s="165" t="n">
        <v>1275</v>
      </c>
      <c r="E18" s="165" t="n">
        <v>10373</v>
      </c>
      <c r="F18" s="165" t="n">
        <v>9715</v>
      </c>
      <c r="G18" s="165" t="n">
        <v>2933</v>
      </c>
      <c r="H18" s="165" t="n">
        <v>9339</v>
      </c>
      <c r="I18" s="165" t="n">
        <v>3957</v>
      </c>
      <c r="J18" s="165" t="n">
        <v>10109</v>
      </c>
    </row>
    <row r="19" customFormat="false" ht="11.1" hidden="true" customHeight="true" outlineLevel="0" collapsed="false">
      <c r="A19" s="95"/>
      <c r="B19" s="90" t="s">
        <v>296</v>
      </c>
      <c r="C19" s="165" t="n">
        <v>37814</v>
      </c>
      <c r="D19" s="165" t="n">
        <v>1245</v>
      </c>
      <c r="E19" s="165" t="n">
        <v>10193</v>
      </c>
      <c r="F19" s="165" t="n">
        <v>9549</v>
      </c>
      <c r="G19" s="165" t="n">
        <v>2945</v>
      </c>
      <c r="H19" s="165" t="n">
        <v>9322</v>
      </c>
      <c r="I19" s="165" t="n">
        <v>3990</v>
      </c>
      <c r="J19" s="165" t="n">
        <v>1012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53</v>
      </c>
      <c r="D20" s="165" t="n">
        <v>1222</v>
      </c>
      <c r="E20" s="165" t="n">
        <v>10007</v>
      </c>
      <c r="F20" s="165" t="n">
        <v>9371</v>
      </c>
      <c r="G20" s="165" t="n">
        <v>2988</v>
      </c>
      <c r="H20" s="165" t="n">
        <v>9343</v>
      </c>
      <c r="I20" s="165" t="n">
        <v>4028</v>
      </c>
      <c r="J20" s="165" t="n">
        <v>10149</v>
      </c>
    </row>
    <row r="21" customFormat="false" ht="11.1" hidden="true" customHeight="true" outlineLevel="0" collapsed="false">
      <c r="A21" s="95"/>
      <c r="B21" s="90" t="s">
        <v>294</v>
      </c>
      <c r="C21" s="165" t="n">
        <v>37592</v>
      </c>
      <c r="D21" s="165" t="n">
        <v>1201</v>
      </c>
      <c r="E21" s="165" t="n">
        <v>9820</v>
      </c>
      <c r="F21" s="165" t="n">
        <v>9195</v>
      </c>
      <c r="G21" s="165" t="n">
        <v>3014</v>
      </c>
      <c r="H21" s="165" t="n">
        <v>9333</v>
      </c>
      <c r="I21" s="165" t="n">
        <v>4056</v>
      </c>
      <c r="J21" s="165" t="n">
        <v>10164</v>
      </c>
    </row>
    <row r="22" customFormat="false" ht="11.1" hidden="true" customHeight="true" outlineLevel="0" collapsed="false">
      <c r="A22" s="95"/>
      <c r="B22" s="90" t="s">
        <v>295</v>
      </c>
      <c r="C22" s="165" t="n">
        <v>37475</v>
      </c>
      <c r="D22" s="165" t="n">
        <v>1182</v>
      </c>
      <c r="E22" s="165" t="n">
        <v>9638</v>
      </c>
      <c r="F22" s="165" t="n">
        <v>9026</v>
      </c>
      <c r="G22" s="165" t="n">
        <v>3042</v>
      </c>
      <c r="H22" s="165" t="n">
        <v>9330</v>
      </c>
      <c r="I22" s="165" t="n">
        <v>4106</v>
      </c>
      <c r="J22" s="165" t="n">
        <v>10183</v>
      </c>
    </row>
    <row r="23" customFormat="false" ht="11.1" hidden="true" customHeight="true" outlineLevel="0" collapsed="false">
      <c r="A23" s="95"/>
      <c r="B23" s="90" t="s">
        <v>296</v>
      </c>
      <c r="C23" s="165" t="n">
        <v>37412</v>
      </c>
      <c r="D23" s="165" t="n">
        <v>1167</v>
      </c>
      <c r="E23" s="165" t="n">
        <v>9491</v>
      </c>
      <c r="F23" s="165" t="n">
        <v>8882</v>
      </c>
      <c r="G23" s="165" t="n">
        <v>3078</v>
      </c>
      <c r="H23" s="165" t="n">
        <v>9318</v>
      </c>
      <c r="I23" s="165" t="n">
        <v>4154</v>
      </c>
      <c r="J23" s="165" t="n">
        <v>1020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511</v>
      </c>
      <c r="D24" s="165" t="n">
        <v>1157</v>
      </c>
      <c r="E24" s="165" t="n">
        <v>9390</v>
      </c>
      <c r="F24" s="165" t="n">
        <v>8792</v>
      </c>
      <c r="G24" s="165" t="n">
        <v>3123</v>
      </c>
      <c r="H24" s="165" t="n">
        <v>9316</v>
      </c>
      <c r="I24" s="165" t="n">
        <v>4211</v>
      </c>
      <c r="J24" s="165" t="n">
        <v>10299</v>
      </c>
    </row>
    <row r="25" customFormat="false" ht="11.1" hidden="true" customHeight="true" outlineLevel="0" collapsed="false">
      <c r="A25" s="95"/>
      <c r="B25" s="90" t="s">
        <v>294</v>
      </c>
      <c r="C25" s="165" t="n">
        <v>37465</v>
      </c>
      <c r="D25" s="165" t="n">
        <v>1145</v>
      </c>
      <c r="E25" s="165" t="n">
        <v>9264</v>
      </c>
      <c r="F25" s="165" t="n">
        <v>8675</v>
      </c>
      <c r="G25" s="165" t="n">
        <v>3155</v>
      </c>
      <c r="H25" s="165" t="n">
        <v>9307</v>
      </c>
      <c r="I25" s="165" t="n">
        <v>4255</v>
      </c>
      <c r="J25" s="165" t="n">
        <v>10338</v>
      </c>
    </row>
    <row r="26" customFormat="false" ht="11.1" hidden="true" customHeight="true" outlineLevel="0" collapsed="false">
      <c r="A26" s="95"/>
      <c r="B26" s="90" t="s">
        <v>295</v>
      </c>
      <c r="C26" s="165" t="n">
        <v>37504</v>
      </c>
      <c r="D26" s="165" t="n">
        <v>1137</v>
      </c>
      <c r="E26" s="165" t="n">
        <v>9186</v>
      </c>
      <c r="F26" s="165" t="n">
        <v>8598</v>
      </c>
      <c r="G26" s="165" t="n">
        <v>3185</v>
      </c>
      <c r="H26" s="165" t="n">
        <v>9298</v>
      </c>
      <c r="I26" s="165" t="n">
        <v>4301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2</v>
      </c>
      <c r="E27" s="165" t="n">
        <v>9124</v>
      </c>
      <c r="F27" s="165" t="n">
        <v>8545</v>
      </c>
      <c r="G27" s="165" t="n">
        <v>3224</v>
      </c>
      <c r="H27" s="165" t="n">
        <v>9295</v>
      </c>
      <c r="I27" s="165" t="n">
        <v>4347</v>
      </c>
      <c r="J27" s="165" t="n">
        <v>1045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611</v>
      </c>
      <c r="D28" s="165" t="n">
        <v>1115</v>
      </c>
      <c r="E28" s="165" t="n">
        <v>9089</v>
      </c>
      <c r="F28" s="165" t="n">
        <v>8516</v>
      </c>
      <c r="G28" s="165" t="n">
        <v>3245</v>
      </c>
      <c r="H28" s="165" t="n">
        <v>9281</v>
      </c>
      <c r="I28" s="165" t="n">
        <v>4385</v>
      </c>
      <c r="J28" s="165" t="n">
        <v>10478</v>
      </c>
    </row>
    <row r="29" customFormat="false" ht="11.1" hidden="true" customHeight="true" outlineLevel="0" collapsed="false">
      <c r="A29" s="95"/>
      <c r="B29" s="90" t="s">
        <v>294</v>
      </c>
      <c r="C29" s="165" t="n">
        <v>37614</v>
      </c>
      <c r="D29" s="165" t="n">
        <v>1103</v>
      </c>
      <c r="E29" s="165" t="n">
        <v>9031</v>
      </c>
      <c r="F29" s="165" t="n">
        <v>8465</v>
      </c>
      <c r="G29" s="165" t="n">
        <v>3243</v>
      </c>
      <c r="H29" s="165" t="n">
        <v>9301</v>
      </c>
      <c r="I29" s="165" t="n">
        <v>4434</v>
      </c>
      <c r="J29" s="165" t="n">
        <v>10509</v>
      </c>
    </row>
    <row r="30" customFormat="false" ht="11.1" hidden="true" customHeight="true" outlineLevel="0" collapsed="false">
      <c r="A30" s="95"/>
      <c r="B30" s="90" t="s">
        <v>295</v>
      </c>
      <c r="C30" s="165" t="n">
        <v>37580</v>
      </c>
      <c r="D30" s="165" t="n">
        <v>1063</v>
      </c>
      <c r="E30" s="165" t="n">
        <v>8981</v>
      </c>
      <c r="F30" s="165" t="n">
        <v>8422</v>
      </c>
      <c r="G30" s="165" t="n">
        <v>3223</v>
      </c>
      <c r="H30" s="165" t="n">
        <v>9309</v>
      </c>
      <c r="I30" s="165" t="n">
        <v>4460</v>
      </c>
      <c r="J30" s="165" t="n">
        <v>10553</v>
      </c>
    </row>
    <row r="31" customFormat="false" ht="11.1" hidden="true" customHeight="true" outlineLevel="0" collapsed="false">
      <c r="A31" s="95"/>
      <c r="B31" s="90" t="s">
        <v>296</v>
      </c>
      <c r="C31" s="165" t="n">
        <v>37591</v>
      </c>
      <c r="D31" s="165" t="n">
        <v>1034</v>
      </c>
      <c r="E31" s="165" t="n">
        <v>8921</v>
      </c>
      <c r="F31" s="165" t="n">
        <v>8369</v>
      </c>
      <c r="G31" s="165" t="n">
        <v>3230</v>
      </c>
      <c r="H31" s="165" t="n">
        <v>9307</v>
      </c>
      <c r="I31" s="165" t="n">
        <v>4498</v>
      </c>
      <c r="J31" s="165" t="n">
        <v>106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12</v>
      </c>
      <c r="D32" s="165" t="n">
        <v>977</v>
      </c>
      <c r="E32" s="165" t="n">
        <v>8851</v>
      </c>
      <c r="F32" s="165" t="n">
        <v>8304</v>
      </c>
      <c r="G32" s="165" t="n">
        <v>3137</v>
      </c>
      <c r="H32" s="165" t="n">
        <v>9298</v>
      </c>
      <c r="I32" s="165" t="n">
        <v>4552</v>
      </c>
      <c r="J32" s="165" t="n">
        <v>10668</v>
      </c>
    </row>
    <row r="33" customFormat="false" ht="11.1" hidden="true" customHeight="true" outlineLevel="0" collapsed="false">
      <c r="A33" s="95"/>
      <c r="B33" s="90" t="s">
        <v>294</v>
      </c>
      <c r="C33" s="165" t="n">
        <v>37554</v>
      </c>
      <c r="D33" s="165" t="n">
        <v>972</v>
      </c>
      <c r="E33" s="165" t="n">
        <v>8785</v>
      </c>
      <c r="F33" s="165" t="n">
        <v>8246</v>
      </c>
      <c r="G33" s="165" t="n">
        <v>3148</v>
      </c>
      <c r="H33" s="165" t="n">
        <v>9313</v>
      </c>
      <c r="I33" s="165" t="n">
        <v>4590</v>
      </c>
      <c r="J33" s="165" t="n">
        <v>10757</v>
      </c>
    </row>
    <row r="34" customFormat="false" ht="11.1" hidden="true" customHeight="true" outlineLevel="0" collapsed="false">
      <c r="A34" s="95"/>
      <c r="B34" s="90" t="s">
        <v>295</v>
      </c>
      <c r="C34" s="165" t="n">
        <v>37492</v>
      </c>
      <c r="D34" s="165" t="n">
        <v>971</v>
      </c>
      <c r="E34" s="165" t="n">
        <v>8712</v>
      </c>
      <c r="F34" s="165" t="n">
        <v>8181</v>
      </c>
      <c r="G34" s="165" t="n">
        <v>3141</v>
      </c>
      <c r="H34" s="165" t="n">
        <v>9291</v>
      </c>
      <c r="I34" s="165" t="n">
        <v>4623</v>
      </c>
      <c r="J34" s="165" t="n">
        <v>10765</v>
      </c>
    </row>
    <row r="35" customFormat="false" ht="11.1" hidden="true" customHeight="true" outlineLevel="0" collapsed="false">
      <c r="A35" s="95"/>
      <c r="B35" s="90" t="s">
        <v>296</v>
      </c>
      <c r="C35" s="165" t="n">
        <v>37411</v>
      </c>
      <c r="D35" s="165" t="n">
        <v>967</v>
      </c>
      <c r="E35" s="165" t="n">
        <v>8653</v>
      </c>
      <c r="F35" s="165" t="n">
        <v>8132</v>
      </c>
      <c r="G35" s="165" t="n">
        <v>3113</v>
      </c>
      <c r="H35" s="165" t="n">
        <v>9290</v>
      </c>
      <c r="I35" s="165" t="n">
        <v>4669</v>
      </c>
      <c r="J35" s="165" t="n">
        <v>107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381</v>
      </c>
      <c r="D36" s="165" t="n">
        <v>940</v>
      </c>
      <c r="E36" s="165" t="n">
        <v>8622</v>
      </c>
      <c r="F36" s="165" t="n">
        <v>8114</v>
      </c>
      <c r="G36" s="165" t="n">
        <v>2968</v>
      </c>
      <c r="H36" s="165" t="n">
        <v>9299</v>
      </c>
      <c r="I36" s="165" t="n">
        <v>4715</v>
      </c>
      <c r="J36" s="165" t="n">
        <v>10796</v>
      </c>
    </row>
    <row r="37" customFormat="false" ht="11.1" hidden="true" customHeight="true" outlineLevel="0" collapsed="false">
      <c r="A37" s="95"/>
      <c r="B37" s="90" t="s">
        <v>294</v>
      </c>
      <c r="C37" s="165" t="n">
        <v>37439</v>
      </c>
      <c r="D37" s="165" t="n">
        <v>959</v>
      </c>
      <c r="E37" s="165" t="n">
        <v>8595</v>
      </c>
      <c r="F37" s="165" t="n">
        <v>8093</v>
      </c>
      <c r="G37" s="165" t="n">
        <v>3036</v>
      </c>
      <c r="H37" s="165" t="n">
        <v>9295</v>
      </c>
      <c r="I37" s="165" t="n">
        <v>4755</v>
      </c>
      <c r="J37" s="165" t="n">
        <v>10814</v>
      </c>
    </row>
    <row r="38" customFormat="false" ht="11.1" hidden="true" customHeight="true" outlineLevel="0" collapsed="false">
      <c r="A38" s="95"/>
      <c r="B38" s="90" t="s">
        <v>295</v>
      </c>
      <c r="C38" s="165" t="n">
        <v>37507</v>
      </c>
      <c r="D38" s="165" t="n">
        <v>955</v>
      </c>
      <c r="E38" s="165" t="n">
        <v>8589</v>
      </c>
      <c r="F38" s="165" t="n">
        <v>8094</v>
      </c>
      <c r="G38" s="165" t="n">
        <v>3026</v>
      </c>
      <c r="H38" s="165" t="n">
        <v>9314</v>
      </c>
      <c r="I38" s="165" t="n">
        <v>4817</v>
      </c>
      <c r="J38" s="165" t="n">
        <v>10823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8</v>
      </c>
      <c r="E39" s="165" t="n">
        <v>8574</v>
      </c>
      <c r="F39" s="165" t="n">
        <v>8079</v>
      </c>
      <c r="G39" s="165" t="n">
        <v>3000</v>
      </c>
      <c r="H39" s="165" t="n">
        <v>9322</v>
      </c>
      <c r="I39" s="165" t="n">
        <v>4875</v>
      </c>
      <c r="J39" s="165" t="n">
        <v>1078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02</v>
      </c>
      <c r="D40" s="165" t="n">
        <v>950</v>
      </c>
      <c r="E40" s="165" t="n">
        <v>8577</v>
      </c>
      <c r="F40" s="165" t="n">
        <v>8089</v>
      </c>
      <c r="G40" s="165" t="n">
        <v>2939</v>
      </c>
      <c r="H40" s="165" t="n">
        <v>9338</v>
      </c>
      <c r="I40" s="165" t="n">
        <v>4943</v>
      </c>
      <c r="J40" s="165" t="n">
        <v>10814</v>
      </c>
    </row>
    <row r="41" customFormat="false" ht="11.1" hidden="true" customHeight="true" outlineLevel="0" collapsed="false">
      <c r="A41" s="95"/>
      <c r="B41" s="90" t="s">
        <v>294</v>
      </c>
      <c r="C41" s="165" t="n">
        <v>37817</v>
      </c>
      <c r="D41" s="165" t="n">
        <v>956</v>
      </c>
      <c r="E41" s="165" t="n">
        <v>8626</v>
      </c>
      <c r="F41" s="165" t="n">
        <v>8144</v>
      </c>
      <c r="G41" s="165" t="n">
        <v>2911</v>
      </c>
      <c r="H41" s="165" t="n">
        <v>9438</v>
      </c>
      <c r="I41" s="165" t="n">
        <v>5032</v>
      </c>
      <c r="J41" s="165" t="n">
        <v>10871</v>
      </c>
    </row>
    <row r="42" customFormat="false" ht="11.1" hidden="true" customHeight="true" outlineLevel="0" collapsed="false">
      <c r="A42" s="95"/>
      <c r="B42" s="90" t="s">
        <v>295</v>
      </c>
      <c r="C42" s="165" t="n">
        <v>38029</v>
      </c>
      <c r="D42" s="165" t="n">
        <v>967</v>
      </c>
      <c r="E42" s="165" t="n">
        <v>8599</v>
      </c>
      <c r="F42" s="165" t="n">
        <v>8123</v>
      </c>
      <c r="G42" s="165" t="n">
        <v>2918</v>
      </c>
      <c r="H42" s="165" t="n">
        <v>9459</v>
      </c>
      <c r="I42" s="165" t="n">
        <v>5118</v>
      </c>
      <c r="J42" s="165" t="n">
        <v>10984</v>
      </c>
    </row>
    <row r="43" customFormat="false" ht="11.1" hidden="true" customHeight="true" outlineLevel="0" collapsed="false">
      <c r="A43" s="95"/>
      <c r="B43" s="90" t="s">
        <v>296</v>
      </c>
      <c r="C43" s="165" t="n">
        <v>38184</v>
      </c>
      <c r="D43" s="165" t="n">
        <v>958</v>
      </c>
      <c r="E43" s="165" t="n">
        <v>8604</v>
      </c>
      <c r="F43" s="165" t="n">
        <v>8131</v>
      </c>
      <c r="G43" s="165" t="n">
        <v>2879</v>
      </c>
      <c r="H43" s="165" t="n">
        <v>9487</v>
      </c>
      <c r="I43" s="165" t="n">
        <v>5205</v>
      </c>
      <c r="J43" s="165" t="n">
        <v>1105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29</v>
      </c>
      <c r="D44" s="165" t="n">
        <v>949</v>
      </c>
      <c r="E44" s="165" t="n">
        <v>8527</v>
      </c>
      <c r="F44" s="165" t="n">
        <v>8067</v>
      </c>
      <c r="G44" s="165" t="n">
        <v>2886</v>
      </c>
      <c r="H44" s="165" t="n">
        <v>9502</v>
      </c>
      <c r="I44" s="165" t="n">
        <v>5272</v>
      </c>
      <c r="J44" s="165" t="n">
        <v>11061</v>
      </c>
    </row>
    <row r="45" customFormat="false" ht="11.1" hidden="true" customHeight="true" outlineLevel="0" collapsed="false">
      <c r="A45" s="95"/>
      <c r="B45" s="90" t="s">
        <v>294</v>
      </c>
      <c r="C45" s="165" t="n">
        <v>38194</v>
      </c>
      <c r="D45" s="165" t="n">
        <v>944</v>
      </c>
      <c r="E45" s="165" t="n">
        <v>8468</v>
      </c>
      <c r="F45" s="165" t="n">
        <v>8016</v>
      </c>
      <c r="G45" s="165" t="n">
        <v>2858</v>
      </c>
      <c r="H45" s="165" t="n">
        <v>9503</v>
      </c>
      <c r="I45" s="165" t="n">
        <v>5369</v>
      </c>
      <c r="J45" s="165" t="n">
        <v>11069</v>
      </c>
    </row>
    <row r="46" customFormat="false" ht="11.1" hidden="true" customHeight="true" outlineLevel="0" collapsed="false">
      <c r="A46" s="95"/>
      <c r="B46" s="90" t="s">
        <v>295</v>
      </c>
      <c r="C46" s="165" t="n">
        <v>38547</v>
      </c>
      <c r="D46" s="165" t="n">
        <v>950</v>
      </c>
      <c r="E46" s="165" t="n">
        <v>8481</v>
      </c>
      <c r="F46" s="165" t="n">
        <v>8031</v>
      </c>
      <c r="G46" s="165" t="n">
        <v>2849</v>
      </c>
      <c r="H46" s="165" t="n">
        <v>9656</v>
      </c>
      <c r="I46" s="165" t="n">
        <v>5498</v>
      </c>
      <c r="J46" s="165" t="n">
        <v>11131</v>
      </c>
    </row>
    <row r="47" customFormat="false" ht="11.1" hidden="true" customHeight="true" outlineLevel="0" collapsed="false">
      <c r="A47" s="95"/>
      <c r="B47" s="90" t="s">
        <v>296</v>
      </c>
      <c r="C47" s="165" t="n">
        <v>38722</v>
      </c>
      <c r="D47" s="165" t="n">
        <v>943</v>
      </c>
      <c r="E47" s="165" t="n">
        <v>8486</v>
      </c>
      <c r="F47" s="165" t="n">
        <v>8038</v>
      </c>
      <c r="G47" s="165" t="n">
        <v>2849</v>
      </c>
      <c r="H47" s="165" t="n">
        <v>9690</v>
      </c>
      <c r="I47" s="165" t="n">
        <v>5567</v>
      </c>
      <c r="J47" s="165" t="n">
        <v>1117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41</v>
      </c>
      <c r="D48" s="165" t="n">
        <v>941</v>
      </c>
      <c r="E48" s="165" t="n">
        <v>8501</v>
      </c>
      <c r="F48" s="165" t="n">
        <v>8065</v>
      </c>
      <c r="G48" s="165" t="n">
        <v>2847</v>
      </c>
      <c r="H48" s="165" t="n">
        <v>9733</v>
      </c>
      <c r="I48" s="165" t="n">
        <v>5672</v>
      </c>
      <c r="J48" s="165" t="n">
        <v>11219</v>
      </c>
    </row>
    <row r="49" customFormat="false" ht="11.1" hidden="true" customHeight="true" outlineLevel="0" collapsed="false">
      <c r="A49" s="95"/>
      <c r="B49" s="90" t="s">
        <v>294</v>
      </c>
      <c r="C49" s="165" t="n">
        <v>39109</v>
      </c>
      <c r="D49" s="165" t="n">
        <v>939</v>
      </c>
      <c r="E49" s="165" t="n">
        <v>8527</v>
      </c>
      <c r="F49" s="165" t="n">
        <v>8099</v>
      </c>
      <c r="G49" s="165" t="n">
        <v>2795</v>
      </c>
      <c r="H49" s="165" t="n">
        <v>9818</v>
      </c>
      <c r="I49" s="165" t="n">
        <v>5776</v>
      </c>
      <c r="J49" s="165" t="n">
        <v>11274</v>
      </c>
    </row>
    <row r="50" customFormat="false" ht="11.1" hidden="true" customHeight="true" outlineLevel="0" collapsed="false">
      <c r="A50" s="95"/>
      <c r="B50" s="90" t="s">
        <v>295</v>
      </c>
      <c r="C50" s="165" t="n">
        <v>39194</v>
      </c>
      <c r="D50" s="165" t="n">
        <v>933</v>
      </c>
      <c r="E50" s="165" t="n">
        <v>8539</v>
      </c>
      <c r="F50" s="165" t="n">
        <v>8117</v>
      </c>
      <c r="G50" s="165" t="n">
        <v>2740</v>
      </c>
      <c r="H50" s="165" t="n">
        <v>9860</v>
      </c>
      <c r="I50" s="165" t="n">
        <v>5852</v>
      </c>
      <c r="J50" s="165" t="n">
        <v>11285</v>
      </c>
    </row>
    <row r="51" customFormat="false" ht="11.1" hidden="true" customHeight="true" outlineLevel="0" collapsed="false">
      <c r="A51" s="95"/>
      <c r="B51" s="90" t="s">
        <v>296</v>
      </c>
      <c r="C51" s="165" t="n">
        <v>39333</v>
      </c>
      <c r="D51" s="165" t="n">
        <v>933</v>
      </c>
      <c r="E51" s="165" t="n">
        <v>8562</v>
      </c>
      <c r="F51" s="165" t="n">
        <v>8150</v>
      </c>
      <c r="G51" s="165" t="n">
        <v>2699</v>
      </c>
      <c r="H51" s="165" t="n">
        <v>9892</v>
      </c>
      <c r="I51" s="165" t="n">
        <v>5904</v>
      </c>
      <c r="J51" s="165" t="n">
        <v>1133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25</v>
      </c>
      <c r="D52" s="165" t="n">
        <v>934</v>
      </c>
      <c r="E52" s="165" t="n">
        <v>8581</v>
      </c>
      <c r="F52" s="165" t="n">
        <v>8173</v>
      </c>
      <c r="G52" s="165" t="n">
        <v>2675</v>
      </c>
      <c r="H52" s="165" t="n">
        <v>9857</v>
      </c>
      <c r="I52" s="165" t="n">
        <v>5933</v>
      </c>
      <c r="J52" s="165" t="n">
        <v>11323</v>
      </c>
    </row>
    <row r="53" customFormat="false" ht="11.1" hidden="false" customHeight="true" outlineLevel="0" collapsed="false">
      <c r="A53" s="95"/>
      <c r="B53" s="90" t="s">
        <v>294</v>
      </c>
      <c r="C53" s="165" t="n">
        <v>39359</v>
      </c>
      <c r="D53" s="165" t="n">
        <v>928</v>
      </c>
      <c r="E53" s="165" t="n">
        <v>8573</v>
      </c>
      <c r="F53" s="165" t="n">
        <v>8168</v>
      </c>
      <c r="G53" s="165" t="n">
        <v>2616</v>
      </c>
      <c r="H53" s="165" t="n">
        <v>9899</v>
      </c>
      <c r="I53" s="165" t="n">
        <v>5979</v>
      </c>
      <c r="J53" s="165" t="n">
        <v>11377</v>
      </c>
    </row>
    <row r="54" customFormat="false" ht="11.1" hidden="false" customHeight="true" outlineLevel="0" collapsed="false">
      <c r="A54" s="95"/>
      <c r="B54" s="90" t="s">
        <v>295</v>
      </c>
      <c r="C54" s="165" t="n">
        <v>39282</v>
      </c>
      <c r="D54" s="165" t="n">
        <v>922</v>
      </c>
      <c r="E54" s="165" t="n">
        <v>8527</v>
      </c>
      <c r="F54" s="165" t="n">
        <v>8125</v>
      </c>
      <c r="G54" s="165" t="n">
        <v>2571</v>
      </c>
      <c r="H54" s="165" t="n">
        <v>9887</v>
      </c>
      <c r="I54" s="165" t="n">
        <v>6004</v>
      </c>
      <c r="J54" s="165" t="n">
        <v>11379</v>
      </c>
    </row>
    <row r="55" customFormat="false" ht="11.1" hidden="false" customHeight="true" outlineLevel="0" collapsed="false">
      <c r="A55" s="95"/>
      <c r="B55" s="90" t="s">
        <v>296</v>
      </c>
      <c r="C55" s="165" t="n">
        <v>39298</v>
      </c>
      <c r="D55" s="165" t="n">
        <v>918</v>
      </c>
      <c r="E55" s="165" t="n">
        <v>8490</v>
      </c>
      <c r="F55" s="165" t="n">
        <v>8091</v>
      </c>
      <c r="G55" s="165" t="n">
        <v>2532</v>
      </c>
      <c r="H55" s="165" t="n">
        <v>9896</v>
      </c>
      <c r="I55" s="165" t="n">
        <v>6026</v>
      </c>
      <c r="J55" s="165" t="n">
        <v>1143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305</v>
      </c>
      <c r="D56" s="165" t="n">
        <v>916</v>
      </c>
      <c r="E56" s="165" t="n">
        <v>8450</v>
      </c>
      <c r="F56" s="165" t="n">
        <v>8048</v>
      </c>
      <c r="G56" s="165" t="n">
        <v>2504</v>
      </c>
      <c r="H56" s="165" t="n">
        <v>9902</v>
      </c>
      <c r="I56" s="165" t="n">
        <v>6046</v>
      </c>
      <c r="J56" s="165" t="n">
        <v>11466</v>
      </c>
    </row>
    <row r="57" customFormat="false" ht="11.1" hidden="false" customHeight="true" outlineLevel="0" collapsed="false">
      <c r="A57" s="95"/>
      <c r="B57" s="90" t="s">
        <v>294</v>
      </c>
      <c r="C57" s="165" t="n">
        <v>39186</v>
      </c>
      <c r="D57" s="165" t="n">
        <v>909</v>
      </c>
      <c r="E57" s="165" t="n">
        <v>8393</v>
      </c>
      <c r="F57" s="165" t="n">
        <v>7996</v>
      </c>
      <c r="G57" s="165" t="n">
        <v>2468</v>
      </c>
      <c r="H57" s="165" t="n">
        <v>9875</v>
      </c>
      <c r="I57" s="165" t="n">
        <v>6061</v>
      </c>
      <c r="J57" s="165" t="n">
        <v>11492</v>
      </c>
    </row>
    <row r="58" customFormat="false" ht="11.1" hidden="false" customHeight="true" outlineLevel="0" collapsed="false">
      <c r="A58" s="95"/>
      <c r="B58" s="90" t="s">
        <v>295</v>
      </c>
      <c r="C58" s="165" t="n">
        <v>39020</v>
      </c>
      <c r="D58" s="165" t="n">
        <v>900</v>
      </c>
      <c r="E58" s="165" t="n">
        <v>8326</v>
      </c>
      <c r="F58" s="165" t="n">
        <v>7928</v>
      </c>
      <c r="G58" s="165" t="n">
        <v>2418</v>
      </c>
      <c r="H58" s="165" t="n">
        <v>9814</v>
      </c>
      <c r="I58" s="165" t="n">
        <v>6060</v>
      </c>
      <c r="J58" s="165" t="n">
        <v>11512</v>
      </c>
    </row>
    <row r="59" customFormat="false" ht="11.1" hidden="false" customHeight="true" outlineLevel="0" collapsed="false">
      <c r="A59" s="95"/>
      <c r="B59" s="90" t="s">
        <v>296</v>
      </c>
      <c r="C59" s="165" t="n">
        <v>38862</v>
      </c>
      <c r="D59" s="165" t="n">
        <v>892</v>
      </c>
      <c r="E59" s="165" t="n">
        <v>8254</v>
      </c>
      <c r="F59" s="165" t="n">
        <v>7860</v>
      </c>
      <c r="G59" s="165" t="n">
        <v>2374</v>
      </c>
      <c r="H59" s="165" t="n">
        <v>9748</v>
      </c>
      <c r="I59" s="165" t="n">
        <v>6064</v>
      </c>
      <c r="J59" s="165" t="n">
        <v>1153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96</v>
      </c>
      <c r="D60" s="165" t="n">
        <v>888</v>
      </c>
      <c r="E60" s="165" t="n">
        <v>8202</v>
      </c>
      <c r="F60" s="165" t="n">
        <v>7810</v>
      </c>
      <c r="G60" s="165" t="n">
        <v>2349</v>
      </c>
      <c r="H60" s="165" t="n">
        <v>9725</v>
      </c>
      <c r="I60" s="165" t="n">
        <v>6090</v>
      </c>
      <c r="J60" s="165" t="n">
        <v>11527</v>
      </c>
    </row>
    <row r="61" customFormat="false" ht="11.1" hidden="false" customHeight="true" outlineLevel="0" collapsed="false">
      <c r="A61" s="95"/>
      <c r="B61" s="90" t="s">
        <v>294</v>
      </c>
      <c r="C61" s="165" t="n">
        <v>38720</v>
      </c>
      <c r="D61" s="165" t="n">
        <v>884</v>
      </c>
      <c r="E61" s="165" t="n">
        <v>8155</v>
      </c>
      <c r="F61" s="165" t="n">
        <v>7764</v>
      </c>
      <c r="G61" s="165" t="n">
        <v>2336</v>
      </c>
      <c r="H61" s="165" t="n">
        <v>9708</v>
      </c>
      <c r="I61" s="165" t="n">
        <v>6103</v>
      </c>
      <c r="J61" s="165" t="n">
        <v>11535</v>
      </c>
    </row>
    <row r="62" customFormat="false" ht="11.1" hidden="false" customHeight="true" outlineLevel="0" collapsed="false">
      <c r="A62" s="95"/>
      <c r="B62" s="90" t="s">
        <v>295</v>
      </c>
      <c r="C62" s="165" t="n">
        <v>38703</v>
      </c>
      <c r="D62" s="165" t="n">
        <v>877</v>
      </c>
      <c r="E62" s="165" t="n">
        <v>8117</v>
      </c>
      <c r="F62" s="165" t="n">
        <v>7729</v>
      </c>
      <c r="G62" s="165" t="n">
        <v>2314</v>
      </c>
      <c r="H62" s="165" t="n">
        <v>9720</v>
      </c>
      <c r="I62" s="165" t="n">
        <v>6141</v>
      </c>
      <c r="J62" s="165" t="n">
        <v>11534</v>
      </c>
    </row>
    <row r="63" customFormat="false" ht="11.1" hidden="false" customHeight="true" outlineLevel="0" collapsed="false">
      <c r="A63" s="95"/>
      <c r="B63" s="90" t="s">
        <v>296</v>
      </c>
      <c r="C63" s="165" t="n">
        <v>38674</v>
      </c>
      <c r="D63" s="165" t="n">
        <v>873</v>
      </c>
      <c r="E63" s="165" t="n">
        <v>8077</v>
      </c>
      <c r="F63" s="165" t="n">
        <v>7694</v>
      </c>
      <c r="G63" s="165" t="n">
        <v>2288</v>
      </c>
      <c r="H63" s="165" t="n">
        <v>9709</v>
      </c>
      <c r="I63" s="165" t="n">
        <v>6170</v>
      </c>
      <c r="J63" s="165" t="n">
        <v>1155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801</v>
      </c>
      <c r="D64" s="165" t="n">
        <v>877</v>
      </c>
      <c r="E64" s="165" t="n">
        <v>8050</v>
      </c>
      <c r="F64" s="165" t="n">
        <v>7661</v>
      </c>
      <c r="G64" s="165" t="n">
        <v>2277</v>
      </c>
      <c r="H64" s="165" t="n">
        <v>9755</v>
      </c>
      <c r="I64" s="165" t="n">
        <v>6234</v>
      </c>
      <c r="J64" s="165" t="n">
        <v>11601</v>
      </c>
    </row>
    <row r="65" customFormat="false" ht="11.1" hidden="false" customHeight="true" outlineLevel="0" collapsed="false">
      <c r="A65" s="95"/>
      <c r="B65" s="90" t="s">
        <v>294</v>
      </c>
      <c r="C65" s="165" t="n">
        <v>38893</v>
      </c>
      <c r="D65" s="165" t="n">
        <v>877</v>
      </c>
      <c r="E65" s="165" t="n">
        <v>8035</v>
      </c>
      <c r="F65" s="165" t="n">
        <v>7647</v>
      </c>
      <c r="G65" s="165" t="n">
        <v>2273</v>
      </c>
      <c r="H65" s="165" t="n">
        <v>9806</v>
      </c>
      <c r="I65" s="165" t="n">
        <v>6286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3</v>
      </c>
      <c r="D66" s="165" t="n">
        <v>872</v>
      </c>
      <c r="E66" s="165" t="n">
        <v>8015</v>
      </c>
      <c r="F66" s="165" t="n">
        <v>7628</v>
      </c>
      <c r="G66" s="165" t="n">
        <v>2246</v>
      </c>
      <c r="H66" s="165" t="n">
        <v>9822</v>
      </c>
      <c r="I66" s="165" t="n">
        <v>6321</v>
      </c>
      <c r="J66" s="165" t="n">
        <v>11638</v>
      </c>
    </row>
    <row r="67" customFormat="false" ht="11.1" hidden="false" customHeight="true" outlineLevel="0" collapsed="false">
      <c r="A67" s="95"/>
      <c r="B67" s="90" t="s">
        <v>296</v>
      </c>
      <c r="C67" s="165" t="n">
        <v>38895</v>
      </c>
      <c r="D67" s="165" t="n">
        <v>866</v>
      </c>
      <c r="E67" s="165" t="n">
        <v>7979</v>
      </c>
      <c r="F67" s="165" t="n">
        <v>7597</v>
      </c>
      <c r="G67" s="165" t="n">
        <v>2217</v>
      </c>
      <c r="H67" s="165" t="n">
        <v>9815</v>
      </c>
      <c r="I67" s="165" t="n">
        <v>6347</v>
      </c>
      <c r="J67" s="165" t="n">
        <v>1167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19</v>
      </c>
      <c r="D68" s="165" t="n">
        <v>855</v>
      </c>
      <c r="E68" s="165" t="n">
        <v>7936</v>
      </c>
      <c r="F68" s="165" t="n">
        <v>7557</v>
      </c>
      <c r="G68" s="165" t="n">
        <v>2187</v>
      </c>
      <c r="H68" s="165" t="n">
        <v>9778</v>
      </c>
      <c r="I68" s="165" t="n">
        <v>6358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68</v>
      </c>
      <c r="D69" s="165" t="n">
        <v>850</v>
      </c>
      <c r="E69" s="165" t="n">
        <v>7893</v>
      </c>
      <c r="F69" s="165" t="n">
        <v>7516</v>
      </c>
      <c r="G69" s="165" t="n">
        <v>2167</v>
      </c>
      <c r="H69" s="165" t="n">
        <v>9746</v>
      </c>
      <c r="I69" s="165" t="n">
        <v>6371</v>
      </c>
      <c r="J69" s="165" t="n">
        <v>11738</v>
      </c>
    </row>
    <row r="70" customFormat="false" ht="11.1" hidden="false" customHeight="true" outlineLevel="0" collapsed="false">
      <c r="A70" s="95"/>
      <c r="B70" s="90" t="s">
        <v>295</v>
      </c>
      <c r="C70" s="165" t="n">
        <v>38816</v>
      </c>
      <c r="D70" s="165" t="n">
        <v>849</v>
      </c>
      <c r="E70" s="165" t="n">
        <v>7864</v>
      </c>
      <c r="F70" s="165" t="n">
        <v>7486</v>
      </c>
      <c r="G70" s="165" t="n">
        <v>2158</v>
      </c>
      <c r="H70" s="165" t="n">
        <v>9756</v>
      </c>
      <c r="I70" s="165" t="n">
        <v>6409</v>
      </c>
      <c r="J70" s="165" t="n">
        <v>11788</v>
      </c>
    </row>
    <row r="71" customFormat="false" ht="11.1" hidden="false" customHeight="true" outlineLevel="0" collapsed="false">
      <c r="A71" s="95"/>
      <c r="B71" s="90" t="s">
        <v>296</v>
      </c>
      <c r="C71" s="165" t="n">
        <v>38877</v>
      </c>
      <c r="D71" s="165" t="n">
        <v>848</v>
      </c>
      <c r="E71" s="165" t="n">
        <v>7838</v>
      </c>
      <c r="F71" s="165" t="n">
        <v>7464</v>
      </c>
      <c r="G71" s="165" t="n">
        <v>2147</v>
      </c>
      <c r="H71" s="165" t="n">
        <v>9769</v>
      </c>
      <c r="I71" s="165" t="n">
        <v>6456</v>
      </c>
      <c r="J71" s="165" t="n">
        <v>1181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49</v>
      </c>
      <c r="D72" s="165" t="n">
        <v>846</v>
      </c>
      <c r="E72" s="165" t="n">
        <v>7802</v>
      </c>
      <c r="F72" s="165" t="n">
        <v>7429</v>
      </c>
      <c r="G72" s="165" t="n">
        <v>2130</v>
      </c>
      <c r="H72" s="165" t="n">
        <v>9750</v>
      </c>
      <c r="I72" s="165" t="n">
        <v>6492</v>
      </c>
      <c r="J72" s="165" t="n">
        <v>11826</v>
      </c>
    </row>
    <row r="73" customFormat="false" ht="11.1" hidden="false" customHeight="true" outlineLevel="0" collapsed="false">
      <c r="A73" s="95"/>
      <c r="B73" s="90" t="s">
        <v>294</v>
      </c>
      <c r="C73" s="165" t="n">
        <v>38956</v>
      </c>
      <c r="D73" s="165" t="n">
        <v>848</v>
      </c>
      <c r="E73" s="165" t="n">
        <v>7788</v>
      </c>
      <c r="F73" s="165" t="n">
        <v>7418</v>
      </c>
      <c r="G73" s="165" t="n">
        <v>2125</v>
      </c>
      <c r="H73" s="165" t="n">
        <v>9796</v>
      </c>
      <c r="I73" s="165" t="n">
        <v>6546</v>
      </c>
      <c r="J73" s="165" t="n">
        <v>1185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235849056603783</v>
      </c>
      <c r="E137" s="98" t="n">
        <v>-0.459300842051547</v>
      </c>
      <c r="F137" s="98" t="n">
        <v>-0.468917470525184</v>
      </c>
      <c r="G137" s="98" t="n">
        <v>-0.791802515137391</v>
      </c>
      <c r="H137" s="98" t="n">
        <v>-0.194492783294095</v>
      </c>
      <c r="I137" s="98" t="n">
        <v>0.557620817843869</v>
      </c>
      <c r="J137" s="98" t="n">
        <v>0.10157440325038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236406619385335</v>
      </c>
      <c r="E138" s="98" t="n">
        <v>-0.179441168931035</v>
      </c>
      <c r="F138" s="98" t="n">
        <v>-0.148068380670338</v>
      </c>
      <c r="G138" s="98" t="n">
        <v>-0.234741784037567</v>
      </c>
      <c r="H138" s="98" t="n">
        <v>0.47179487179487</v>
      </c>
      <c r="I138" s="98" t="n">
        <v>0.83179297597043</v>
      </c>
      <c r="J138" s="98" t="n">
        <v>0.20294266869609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513</v>
      </c>
      <c r="D12" s="165" t="n">
        <v>888</v>
      </c>
      <c r="E12" s="165" t="n">
        <v>11383</v>
      </c>
      <c r="F12" s="165" t="n">
        <v>10621</v>
      </c>
      <c r="G12" s="165" t="n">
        <v>2526</v>
      </c>
      <c r="H12" s="165" t="n">
        <v>8153</v>
      </c>
      <c r="I12" s="165" t="n">
        <v>3200</v>
      </c>
      <c r="J12" s="165" t="n">
        <v>9360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37</v>
      </c>
      <c r="D13" s="165" t="n">
        <v>770</v>
      </c>
      <c r="E13" s="165" t="n">
        <v>11140</v>
      </c>
      <c r="F13" s="165" t="n">
        <v>10391</v>
      </c>
      <c r="G13" s="165" t="n">
        <v>2549</v>
      </c>
      <c r="H13" s="165" t="n">
        <v>8142</v>
      </c>
      <c r="I13" s="165" t="n">
        <v>3250</v>
      </c>
      <c r="J13" s="165" t="n">
        <v>9373</v>
      </c>
    </row>
    <row r="14" customFormat="false" ht="11.1" hidden="true" customHeight="true" outlineLevel="0" collapsed="false">
      <c r="A14" s="95"/>
      <c r="B14" s="90" t="s">
        <v>295</v>
      </c>
      <c r="C14" s="165" t="n">
        <v>34875</v>
      </c>
      <c r="D14" s="165" t="n">
        <v>708</v>
      </c>
      <c r="E14" s="165" t="n">
        <v>10836</v>
      </c>
      <c r="F14" s="165" t="n">
        <v>10108</v>
      </c>
      <c r="G14" s="165" t="n">
        <v>2549</v>
      </c>
      <c r="H14" s="165" t="n">
        <v>8122</v>
      </c>
      <c r="I14" s="165" t="n">
        <v>3276</v>
      </c>
      <c r="J14" s="165" t="n">
        <v>9388</v>
      </c>
    </row>
    <row r="15" customFormat="false" ht="11.1" hidden="true" customHeight="true" outlineLevel="0" collapsed="false">
      <c r="A15" s="95"/>
      <c r="B15" s="90" t="s">
        <v>296</v>
      </c>
      <c r="C15" s="165" t="n">
        <v>34783</v>
      </c>
      <c r="D15" s="165" t="n">
        <v>675</v>
      </c>
      <c r="E15" s="165" t="n">
        <v>10642</v>
      </c>
      <c r="F15" s="165" t="n">
        <v>9934</v>
      </c>
      <c r="G15" s="165" t="n">
        <v>2554</v>
      </c>
      <c r="H15" s="165" t="n">
        <v>8160</v>
      </c>
      <c r="I15" s="165" t="n">
        <v>3328</v>
      </c>
      <c r="J15" s="165" t="n">
        <v>944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731</v>
      </c>
      <c r="D16" s="165" t="n">
        <v>622</v>
      </c>
      <c r="E16" s="165" t="n">
        <v>10416</v>
      </c>
      <c r="F16" s="165" t="n">
        <v>9733</v>
      </c>
      <c r="G16" s="165" t="n">
        <v>2604</v>
      </c>
      <c r="H16" s="165" t="n">
        <v>8185</v>
      </c>
      <c r="I16" s="165" t="n">
        <v>3381</v>
      </c>
      <c r="J16" s="165" t="n">
        <v>9509</v>
      </c>
    </row>
    <row r="17" customFormat="false" ht="11.1" hidden="true" customHeight="true" outlineLevel="0" collapsed="false">
      <c r="A17" s="95"/>
      <c r="B17" s="90" t="s">
        <v>294</v>
      </c>
      <c r="C17" s="165" t="n">
        <v>34581</v>
      </c>
      <c r="D17" s="165" t="n">
        <v>581</v>
      </c>
      <c r="E17" s="165" t="n">
        <v>10220</v>
      </c>
      <c r="F17" s="165" t="n">
        <v>9551</v>
      </c>
      <c r="G17" s="165" t="n">
        <v>2638</v>
      </c>
      <c r="H17" s="165" t="n">
        <v>8167</v>
      </c>
      <c r="I17" s="165" t="n">
        <v>3422</v>
      </c>
      <c r="J17" s="165" t="n">
        <v>9545</v>
      </c>
    </row>
    <row r="18" customFormat="false" ht="11.1" hidden="true" customHeight="true" outlineLevel="0" collapsed="false">
      <c r="A18" s="95"/>
      <c r="B18" s="90" t="s">
        <v>295</v>
      </c>
      <c r="C18" s="165" t="n">
        <v>34391</v>
      </c>
      <c r="D18" s="165" t="n">
        <v>551</v>
      </c>
      <c r="E18" s="165" t="n">
        <v>10039</v>
      </c>
      <c r="F18" s="165" t="n">
        <v>9385</v>
      </c>
      <c r="G18" s="165" t="n">
        <v>2647</v>
      </c>
      <c r="H18" s="165" t="n">
        <v>8148</v>
      </c>
      <c r="I18" s="165" t="n">
        <v>3453</v>
      </c>
      <c r="J18" s="165" t="n">
        <v>9566</v>
      </c>
    </row>
    <row r="19" customFormat="false" ht="11.1" hidden="true" customHeight="true" outlineLevel="0" collapsed="false">
      <c r="A19" s="95"/>
      <c r="B19" s="90" t="s">
        <v>296</v>
      </c>
      <c r="C19" s="165" t="n">
        <v>34223</v>
      </c>
      <c r="D19" s="165" t="n">
        <v>532</v>
      </c>
      <c r="E19" s="165" t="n">
        <v>9857</v>
      </c>
      <c r="F19" s="165" t="n">
        <v>9217</v>
      </c>
      <c r="G19" s="165" t="n">
        <v>2655</v>
      </c>
      <c r="H19" s="165" t="n">
        <v>8130</v>
      </c>
      <c r="I19" s="165" t="n">
        <v>3479</v>
      </c>
      <c r="J19" s="165" t="n">
        <v>95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63</v>
      </c>
      <c r="D20" s="165" t="n">
        <v>523</v>
      </c>
      <c r="E20" s="165" t="n">
        <v>9670</v>
      </c>
      <c r="F20" s="165" t="n">
        <v>9038</v>
      </c>
      <c r="G20" s="165" t="n">
        <v>2700</v>
      </c>
      <c r="H20" s="165" t="n">
        <v>8151</v>
      </c>
      <c r="I20" s="165" t="n">
        <v>3512</v>
      </c>
      <c r="J20" s="165" t="n">
        <v>9591</v>
      </c>
    </row>
    <row r="21" customFormat="false" ht="11.1" hidden="true" customHeight="true" outlineLevel="0" collapsed="false">
      <c r="A21" s="95"/>
      <c r="B21" s="90" t="s">
        <v>294</v>
      </c>
      <c r="C21" s="165" t="n">
        <v>33986</v>
      </c>
      <c r="D21" s="165" t="n">
        <v>514</v>
      </c>
      <c r="E21" s="165" t="n">
        <v>9482</v>
      </c>
      <c r="F21" s="165" t="n">
        <v>8861</v>
      </c>
      <c r="G21" s="165" t="n">
        <v>2723</v>
      </c>
      <c r="H21" s="165" t="n">
        <v>8134</v>
      </c>
      <c r="I21" s="165" t="n">
        <v>3534</v>
      </c>
      <c r="J21" s="165" t="n">
        <v>9597</v>
      </c>
    </row>
    <row r="22" customFormat="false" ht="11.1" hidden="true" customHeight="true" outlineLevel="0" collapsed="false">
      <c r="A22" s="95"/>
      <c r="B22" s="90" t="s">
        <v>295</v>
      </c>
      <c r="C22" s="165" t="n">
        <v>33835</v>
      </c>
      <c r="D22" s="165" t="n">
        <v>504</v>
      </c>
      <c r="E22" s="165" t="n">
        <v>9297</v>
      </c>
      <c r="F22" s="165" t="n">
        <v>8689</v>
      </c>
      <c r="G22" s="165" t="n">
        <v>2745</v>
      </c>
      <c r="H22" s="165" t="n">
        <v>8120</v>
      </c>
      <c r="I22" s="165" t="n">
        <v>3569</v>
      </c>
      <c r="J22" s="165" t="n">
        <v>9607</v>
      </c>
    </row>
    <row r="23" customFormat="false" ht="11.1" hidden="true" customHeight="true" outlineLevel="0" collapsed="false">
      <c r="A23" s="95"/>
      <c r="B23" s="90" t="s">
        <v>296</v>
      </c>
      <c r="C23" s="165" t="n">
        <v>33741</v>
      </c>
      <c r="D23" s="165" t="n">
        <v>498</v>
      </c>
      <c r="E23" s="165" t="n">
        <v>9146</v>
      </c>
      <c r="F23" s="165" t="n">
        <v>8541</v>
      </c>
      <c r="G23" s="165" t="n">
        <v>2775</v>
      </c>
      <c r="H23" s="165" t="n">
        <v>8097</v>
      </c>
      <c r="I23" s="165" t="n">
        <v>3605</v>
      </c>
      <c r="J23" s="165" t="n">
        <v>961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814</v>
      </c>
      <c r="D24" s="165" t="n">
        <v>502</v>
      </c>
      <c r="E24" s="165" t="n">
        <v>9040</v>
      </c>
      <c r="F24" s="165" t="n">
        <v>8447</v>
      </c>
      <c r="G24" s="165" t="n">
        <v>2819</v>
      </c>
      <c r="H24" s="165" t="n">
        <v>8087</v>
      </c>
      <c r="I24" s="165" t="n">
        <v>3650</v>
      </c>
      <c r="J24" s="165" t="n">
        <v>9704</v>
      </c>
    </row>
    <row r="25" customFormat="false" ht="11.1" hidden="true" customHeight="true" outlineLevel="0" collapsed="false">
      <c r="A25" s="95"/>
      <c r="B25" s="90" t="s">
        <v>294</v>
      </c>
      <c r="C25" s="165" t="n">
        <v>33743</v>
      </c>
      <c r="D25" s="165" t="n">
        <v>500</v>
      </c>
      <c r="E25" s="165" t="n">
        <v>8915</v>
      </c>
      <c r="F25" s="165" t="n">
        <v>8329</v>
      </c>
      <c r="G25" s="165" t="n">
        <v>2846</v>
      </c>
      <c r="H25" s="165" t="n">
        <v>8066</v>
      </c>
      <c r="I25" s="165" t="n">
        <v>3684</v>
      </c>
      <c r="J25" s="165" t="n">
        <v>9734</v>
      </c>
    </row>
    <row r="26" customFormat="false" ht="11.1" hidden="true" customHeight="true" outlineLevel="0" collapsed="false">
      <c r="A26" s="95"/>
      <c r="B26" s="90" t="s">
        <v>295</v>
      </c>
      <c r="C26" s="165" t="n">
        <v>33766</v>
      </c>
      <c r="D26" s="165" t="n">
        <v>500</v>
      </c>
      <c r="E26" s="165" t="n">
        <v>8837</v>
      </c>
      <c r="F26" s="165" t="n">
        <v>8252</v>
      </c>
      <c r="G26" s="165" t="n">
        <v>2870</v>
      </c>
      <c r="H26" s="165" t="n">
        <v>8052</v>
      </c>
      <c r="I26" s="165" t="n">
        <v>3724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3</v>
      </c>
      <c r="D27" s="165" t="n">
        <v>503</v>
      </c>
      <c r="E27" s="165" t="n">
        <v>8779</v>
      </c>
      <c r="F27" s="165" t="n">
        <v>8202</v>
      </c>
      <c r="G27" s="165" t="n">
        <v>2902</v>
      </c>
      <c r="H27" s="165" t="n">
        <v>8041</v>
      </c>
      <c r="I27" s="165" t="n">
        <v>3767</v>
      </c>
      <c r="J27" s="165" t="n">
        <v>9830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51</v>
      </c>
      <c r="D28" s="165" t="n">
        <v>500</v>
      </c>
      <c r="E28" s="165" t="n">
        <v>8744</v>
      </c>
      <c r="F28" s="165" t="n">
        <v>8174</v>
      </c>
      <c r="G28" s="165" t="n">
        <v>2922</v>
      </c>
      <c r="H28" s="165" t="n">
        <v>8021</v>
      </c>
      <c r="I28" s="165" t="n">
        <v>3800</v>
      </c>
      <c r="J28" s="165" t="n">
        <v>9849</v>
      </c>
    </row>
    <row r="29" customFormat="false" ht="11.1" hidden="true" customHeight="true" outlineLevel="0" collapsed="false">
      <c r="A29" s="95"/>
      <c r="B29" s="90" t="s">
        <v>294</v>
      </c>
      <c r="C29" s="165" t="n">
        <v>33850</v>
      </c>
      <c r="D29" s="165" t="n">
        <v>502</v>
      </c>
      <c r="E29" s="165" t="n">
        <v>8690</v>
      </c>
      <c r="F29" s="165" t="n">
        <v>8127</v>
      </c>
      <c r="G29" s="165" t="n">
        <v>2913</v>
      </c>
      <c r="H29" s="165" t="n">
        <v>8037</v>
      </c>
      <c r="I29" s="165" t="n">
        <v>3843</v>
      </c>
      <c r="J29" s="165" t="n">
        <v>9872</v>
      </c>
    </row>
    <row r="30" customFormat="false" ht="11.1" hidden="true" customHeight="true" outlineLevel="0" collapsed="false">
      <c r="A30" s="95"/>
      <c r="B30" s="90" t="s">
        <v>295</v>
      </c>
      <c r="C30" s="165" t="n">
        <v>33832</v>
      </c>
      <c r="D30" s="165" t="n">
        <v>493</v>
      </c>
      <c r="E30" s="165" t="n">
        <v>8645</v>
      </c>
      <c r="F30" s="165" t="n">
        <v>8089</v>
      </c>
      <c r="G30" s="165" t="n">
        <v>2883</v>
      </c>
      <c r="H30" s="165" t="n">
        <v>8046</v>
      </c>
      <c r="I30" s="165" t="n">
        <v>3865</v>
      </c>
      <c r="J30" s="165" t="n">
        <v>9909</v>
      </c>
    </row>
    <row r="31" customFormat="false" ht="11.1" hidden="true" customHeight="true" outlineLevel="0" collapsed="false">
      <c r="A31" s="95"/>
      <c r="B31" s="90" t="s">
        <v>296</v>
      </c>
      <c r="C31" s="165" t="n">
        <v>33854</v>
      </c>
      <c r="D31" s="165" t="n">
        <v>488</v>
      </c>
      <c r="E31" s="165" t="n">
        <v>8590</v>
      </c>
      <c r="F31" s="165" t="n">
        <v>8040</v>
      </c>
      <c r="G31" s="165" t="n">
        <v>2879</v>
      </c>
      <c r="H31" s="165" t="n">
        <v>8046</v>
      </c>
      <c r="I31" s="165" t="n">
        <v>3896</v>
      </c>
      <c r="J31" s="165" t="n">
        <v>99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782</v>
      </c>
      <c r="D32" s="165" t="n">
        <v>461</v>
      </c>
      <c r="E32" s="165" t="n">
        <v>8524</v>
      </c>
      <c r="F32" s="165" t="n">
        <v>7981</v>
      </c>
      <c r="G32" s="165" t="n">
        <v>2778</v>
      </c>
      <c r="H32" s="165" t="n">
        <v>8042</v>
      </c>
      <c r="I32" s="165" t="n">
        <v>3944</v>
      </c>
      <c r="J32" s="165" t="n">
        <v>10008</v>
      </c>
    </row>
    <row r="33" customFormat="false" ht="11.1" hidden="true" customHeight="true" outlineLevel="0" collapsed="false">
      <c r="A33" s="95"/>
      <c r="B33" s="90" t="s">
        <v>294</v>
      </c>
      <c r="C33" s="165" t="n">
        <v>33824</v>
      </c>
      <c r="D33" s="165" t="n">
        <v>474</v>
      </c>
      <c r="E33" s="165" t="n">
        <v>8460</v>
      </c>
      <c r="F33" s="165" t="n">
        <v>7923</v>
      </c>
      <c r="G33" s="165" t="n">
        <v>2782</v>
      </c>
      <c r="H33" s="165" t="n">
        <v>8058</v>
      </c>
      <c r="I33" s="165" t="n">
        <v>3973</v>
      </c>
      <c r="J33" s="165" t="n">
        <v>10089</v>
      </c>
    </row>
    <row r="34" customFormat="false" ht="11.1" hidden="true" customHeight="true" outlineLevel="0" collapsed="false">
      <c r="A34" s="95"/>
      <c r="B34" s="90" t="s">
        <v>295</v>
      </c>
      <c r="C34" s="165" t="n">
        <v>33742</v>
      </c>
      <c r="D34" s="165" t="n">
        <v>479</v>
      </c>
      <c r="E34" s="165" t="n">
        <v>8383</v>
      </c>
      <c r="F34" s="165" t="n">
        <v>7854</v>
      </c>
      <c r="G34" s="165" t="n">
        <v>2777</v>
      </c>
      <c r="H34" s="165" t="n">
        <v>8034</v>
      </c>
      <c r="I34" s="165" t="n">
        <v>3991</v>
      </c>
      <c r="J34" s="165" t="n">
        <v>10091</v>
      </c>
    </row>
    <row r="35" customFormat="false" ht="11.1" hidden="true" customHeight="true" outlineLevel="0" collapsed="false">
      <c r="A35" s="95"/>
      <c r="B35" s="90" t="s">
        <v>296</v>
      </c>
      <c r="C35" s="165" t="n">
        <v>33643</v>
      </c>
      <c r="D35" s="165" t="n">
        <v>478</v>
      </c>
      <c r="E35" s="165" t="n">
        <v>8318</v>
      </c>
      <c r="F35" s="165" t="n">
        <v>7799</v>
      </c>
      <c r="G35" s="165" t="n">
        <v>2750</v>
      </c>
      <c r="H35" s="165" t="n">
        <v>8031</v>
      </c>
      <c r="I35" s="165" t="n">
        <v>4024</v>
      </c>
      <c r="J35" s="165" t="n">
        <v>1004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591</v>
      </c>
      <c r="D36" s="165" t="n">
        <v>461</v>
      </c>
      <c r="E36" s="165" t="n">
        <v>8281</v>
      </c>
      <c r="F36" s="165" t="n">
        <v>7776</v>
      </c>
      <c r="G36" s="165" t="n">
        <v>2609</v>
      </c>
      <c r="H36" s="165" t="n">
        <v>8037</v>
      </c>
      <c r="I36" s="165" t="n">
        <v>4054</v>
      </c>
      <c r="J36" s="165" t="n">
        <v>10112</v>
      </c>
    </row>
    <row r="37" customFormat="false" ht="11.1" hidden="true" customHeight="true" outlineLevel="0" collapsed="false">
      <c r="A37" s="95"/>
      <c r="B37" s="90" t="s">
        <v>294</v>
      </c>
      <c r="C37" s="165" t="n">
        <v>33635</v>
      </c>
      <c r="D37" s="165" t="n">
        <v>483</v>
      </c>
      <c r="E37" s="165" t="n">
        <v>8252</v>
      </c>
      <c r="F37" s="165" t="n">
        <v>7752</v>
      </c>
      <c r="G37" s="165" t="n">
        <v>2677</v>
      </c>
      <c r="H37" s="165" t="n">
        <v>8032</v>
      </c>
      <c r="I37" s="165" t="n">
        <v>4082</v>
      </c>
      <c r="J37" s="165" t="n">
        <v>10125</v>
      </c>
    </row>
    <row r="38" customFormat="false" ht="11.1" hidden="true" customHeight="true" outlineLevel="0" collapsed="false">
      <c r="A38" s="95"/>
      <c r="B38" s="90" t="s">
        <v>295</v>
      </c>
      <c r="C38" s="165" t="n">
        <v>33682</v>
      </c>
      <c r="D38" s="165" t="n">
        <v>478</v>
      </c>
      <c r="E38" s="165" t="n">
        <v>8249</v>
      </c>
      <c r="F38" s="165" t="n">
        <v>7755</v>
      </c>
      <c r="G38" s="165" t="n">
        <v>2663</v>
      </c>
      <c r="H38" s="165" t="n">
        <v>8048</v>
      </c>
      <c r="I38" s="165" t="n">
        <v>4134</v>
      </c>
      <c r="J38" s="165" t="n">
        <v>10126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6</v>
      </c>
      <c r="E39" s="165" t="n">
        <v>8238</v>
      </c>
      <c r="F39" s="165" t="n">
        <v>7745</v>
      </c>
      <c r="G39" s="165" t="n">
        <v>2635</v>
      </c>
      <c r="H39" s="165" t="n">
        <v>8055</v>
      </c>
      <c r="I39" s="165" t="n">
        <v>4182</v>
      </c>
      <c r="J39" s="165" t="n">
        <v>1007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40</v>
      </c>
      <c r="D40" s="165" t="n">
        <v>470</v>
      </c>
      <c r="E40" s="165" t="n">
        <v>8241</v>
      </c>
      <c r="F40" s="165" t="n">
        <v>7756</v>
      </c>
      <c r="G40" s="165" t="n">
        <v>2573</v>
      </c>
      <c r="H40" s="165" t="n">
        <v>8073</v>
      </c>
      <c r="I40" s="165" t="n">
        <v>4242</v>
      </c>
      <c r="J40" s="165" t="n">
        <v>10103</v>
      </c>
    </row>
    <row r="41" customFormat="false" ht="11.1" hidden="true" customHeight="true" outlineLevel="0" collapsed="false">
      <c r="A41" s="95"/>
      <c r="B41" s="90" t="s">
        <v>294</v>
      </c>
      <c r="C41" s="165" t="n">
        <v>33945</v>
      </c>
      <c r="D41" s="165" t="n">
        <v>476</v>
      </c>
      <c r="E41" s="165" t="n">
        <v>8296</v>
      </c>
      <c r="F41" s="165" t="n">
        <v>7817</v>
      </c>
      <c r="G41" s="165" t="n">
        <v>2540</v>
      </c>
      <c r="H41" s="165" t="n">
        <v>8171</v>
      </c>
      <c r="I41" s="165" t="n">
        <v>4326</v>
      </c>
      <c r="J41" s="165" t="n">
        <v>10152</v>
      </c>
    </row>
    <row r="42" customFormat="false" ht="11.1" hidden="true" customHeight="true" outlineLevel="0" collapsed="false">
      <c r="A42" s="95"/>
      <c r="B42" s="90" t="s">
        <v>295</v>
      </c>
      <c r="C42" s="165" t="n">
        <v>34164</v>
      </c>
      <c r="D42" s="165" t="n">
        <v>490</v>
      </c>
      <c r="E42" s="165" t="n">
        <v>8277</v>
      </c>
      <c r="F42" s="165" t="n">
        <v>7803</v>
      </c>
      <c r="G42" s="165" t="n">
        <v>2541</v>
      </c>
      <c r="H42" s="165" t="n">
        <v>8198</v>
      </c>
      <c r="I42" s="165" t="n">
        <v>4411</v>
      </c>
      <c r="J42" s="165" t="n">
        <v>10264</v>
      </c>
    </row>
    <row r="43" customFormat="false" ht="11.1" hidden="true" customHeight="true" outlineLevel="0" collapsed="false">
      <c r="A43" s="95"/>
      <c r="B43" s="90" t="s">
        <v>296</v>
      </c>
      <c r="C43" s="165" t="n">
        <v>34326</v>
      </c>
      <c r="D43" s="165" t="n">
        <v>485</v>
      </c>
      <c r="E43" s="165" t="n">
        <v>8288</v>
      </c>
      <c r="F43" s="165" t="n">
        <v>7816</v>
      </c>
      <c r="G43" s="165" t="n">
        <v>2496</v>
      </c>
      <c r="H43" s="165" t="n">
        <v>8232</v>
      </c>
      <c r="I43" s="165" t="n">
        <v>4497</v>
      </c>
      <c r="J43" s="165" t="n">
        <v>103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1</v>
      </c>
      <c r="D44" s="165" t="n">
        <v>485</v>
      </c>
      <c r="E44" s="165" t="n">
        <v>8218</v>
      </c>
      <c r="F44" s="165" t="n">
        <v>7760</v>
      </c>
      <c r="G44" s="165" t="n">
        <v>2499</v>
      </c>
      <c r="H44" s="165" t="n">
        <v>8251</v>
      </c>
      <c r="I44" s="165" t="n">
        <v>4564</v>
      </c>
      <c r="J44" s="165" t="n">
        <v>10332</v>
      </c>
    </row>
    <row r="45" customFormat="false" ht="11.1" hidden="true" customHeight="true" outlineLevel="0" collapsed="false">
      <c r="A45" s="95"/>
      <c r="B45" s="90" t="s">
        <v>294</v>
      </c>
      <c r="C45" s="165" t="n">
        <v>34349</v>
      </c>
      <c r="D45" s="165" t="n">
        <v>482</v>
      </c>
      <c r="E45" s="165" t="n">
        <v>8164</v>
      </c>
      <c r="F45" s="165" t="n">
        <v>7713</v>
      </c>
      <c r="G45" s="165" t="n">
        <v>2468</v>
      </c>
      <c r="H45" s="165" t="n">
        <v>8258</v>
      </c>
      <c r="I45" s="165" t="n">
        <v>4660</v>
      </c>
      <c r="J45" s="165" t="n">
        <v>10335</v>
      </c>
    </row>
    <row r="46" customFormat="false" ht="11.1" hidden="true" customHeight="true" outlineLevel="0" collapsed="false">
      <c r="A46" s="95"/>
      <c r="B46" s="90" t="s">
        <v>295</v>
      </c>
      <c r="C46" s="165" t="n">
        <v>34685</v>
      </c>
      <c r="D46" s="165" t="n">
        <v>486</v>
      </c>
      <c r="E46" s="165" t="n">
        <v>8175</v>
      </c>
      <c r="F46" s="165" t="n">
        <v>7727</v>
      </c>
      <c r="G46" s="165" t="n">
        <v>2455</v>
      </c>
      <c r="H46" s="165" t="n">
        <v>8414</v>
      </c>
      <c r="I46" s="165" t="n">
        <v>4781</v>
      </c>
      <c r="J46" s="165" t="n">
        <v>10392</v>
      </c>
    </row>
    <row r="47" customFormat="false" ht="11.1" hidden="true" customHeight="true" outlineLevel="0" collapsed="false">
      <c r="A47" s="95"/>
      <c r="B47" s="90" t="s">
        <v>296</v>
      </c>
      <c r="C47" s="165" t="n">
        <v>34844</v>
      </c>
      <c r="D47" s="165" t="n">
        <v>480</v>
      </c>
      <c r="E47" s="165" t="n">
        <v>8178</v>
      </c>
      <c r="F47" s="165" t="n">
        <v>7732</v>
      </c>
      <c r="G47" s="165" t="n">
        <v>2452</v>
      </c>
      <c r="H47" s="165" t="n">
        <v>8447</v>
      </c>
      <c r="I47" s="165" t="n">
        <v>4844</v>
      </c>
      <c r="J47" s="165" t="n">
        <v>1043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50</v>
      </c>
      <c r="D48" s="165" t="n">
        <v>479</v>
      </c>
      <c r="E48" s="165" t="n">
        <v>8192</v>
      </c>
      <c r="F48" s="165" t="n">
        <v>7758</v>
      </c>
      <c r="G48" s="165" t="n">
        <v>2449</v>
      </c>
      <c r="H48" s="165" t="n">
        <v>8494</v>
      </c>
      <c r="I48" s="165" t="n">
        <v>4942</v>
      </c>
      <c r="J48" s="165" t="n">
        <v>10469</v>
      </c>
    </row>
    <row r="49" customFormat="false" ht="11.1" hidden="true" customHeight="true" outlineLevel="0" collapsed="false">
      <c r="A49" s="95"/>
      <c r="B49" s="90" t="s">
        <v>294</v>
      </c>
      <c r="C49" s="165" t="n">
        <v>35206</v>
      </c>
      <c r="D49" s="165" t="n">
        <v>475</v>
      </c>
      <c r="E49" s="165" t="n">
        <v>8217</v>
      </c>
      <c r="F49" s="165" t="n">
        <v>7791</v>
      </c>
      <c r="G49" s="165" t="n">
        <v>2396</v>
      </c>
      <c r="H49" s="165" t="n">
        <v>8580</v>
      </c>
      <c r="I49" s="165" t="n">
        <v>5040</v>
      </c>
      <c r="J49" s="165" t="n">
        <v>10515</v>
      </c>
    </row>
    <row r="50" customFormat="false" ht="11.1" hidden="true" customHeight="true" outlineLevel="0" collapsed="false">
      <c r="A50" s="95"/>
      <c r="B50" s="90" t="s">
        <v>295</v>
      </c>
      <c r="C50" s="165" t="n">
        <v>35272</v>
      </c>
      <c r="D50" s="165" t="n">
        <v>469</v>
      </c>
      <c r="E50" s="165" t="n">
        <v>8227</v>
      </c>
      <c r="F50" s="165" t="n">
        <v>7807</v>
      </c>
      <c r="G50" s="165" t="n">
        <v>2338</v>
      </c>
      <c r="H50" s="165" t="n">
        <v>8621</v>
      </c>
      <c r="I50" s="165" t="n">
        <v>5115</v>
      </c>
      <c r="J50" s="165" t="n">
        <v>10518</v>
      </c>
    </row>
    <row r="51" customFormat="false" ht="11.1" hidden="true" customHeight="true" outlineLevel="0" collapsed="false">
      <c r="A51" s="95"/>
      <c r="B51" s="90" t="s">
        <v>296</v>
      </c>
      <c r="C51" s="165" t="n">
        <v>35389</v>
      </c>
      <c r="D51" s="165" t="n">
        <v>466</v>
      </c>
      <c r="E51" s="165" t="n">
        <v>8251</v>
      </c>
      <c r="F51" s="165" t="n">
        <v>7840</v>
      </c>
      <c r="G51" s="165" t="n">
        <v>2294</v>
      </c>
      <c r="H51" s="165" t="n">
        <v>8646</v>
      </c>
      <c r="I51" s="165" t="n">
        <v>5168</v>
      </c>
      <c r="J51" s="165" t="n">
        <v>1055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57</v>
      </c>
      <c r="D52" s="165" t="n">
        <v>467</v>
      </c>
      <c r="E52" s="165" t="n">
        <v>8267</v>
      </c>
      <c r="F52" s="165" t="n">
        <v>7860</v>
      </c>
      <c r="G52" s="165" t="n">
        <v>2266</v>
      </c>
      <c r="H52" s="165" t="n">
        <v>8609</v>
      </c>
      <c r="I52" s="165" t="n">
        <v>5195</v>
      </c>
      <c r="J52" s="165" t="n">
        <v>10533</v>
      </c>
    </row>
    <row r="53" customFormat="false" ht="11.1" hidden="false" customHeight="true" outlineLevel="0" collapsed="false">
      <c r="A53" s="95"/>
      <c r="B53" s="90" t="s">
        <v>294</v>
      </c>
      <c r="C53" s="165" t="n">
        <v>35369</v>
      </c>
      <c r="D53" s="165" t="n">
        <v>461</v>
      </c>
      <c r="E53" s="165" t="n">
        <v>8258</v>
      </c>
      <c r="F53" s="165" t="n">
        <v>7854</v>
      </c>
      <c r="G53" s="165" t="n">
        <v>2203</v>
      </c>
      <c r="H53" s="165" t="n">
        <v>8647</v>
      </c>
      <c r="I53" s="165" t="n">
        <v>5239</v>
      </c>
      <c r="J53" s="165" t="n">
        <v>10575</v>
      </c>
    </row>
    <row r="54" customFormat="false" ht="11.1" hidden="false" customHeight="true" outlineLevel="0" collapsed="false">
      <c r="A54" s="95"/>
      <c r="B54" s="90" t="s">
        <v>295</v>
      </c>
      <c r="C54" s="165" t="n">
        <v>35292</v>
      </c>
      <c r="D54" s="165" t="n">
        <v>457</v>
      </c>
      <c r="E54" s="165" t="n">
        <v>8215</v>
      </c>
      <c r="F54" s="165" t="n">
        <v>7813</v>
      </c>
      <c r="G54" s="165" t="n">
        <v>2159</v>
      </c>
      <c r="H54" s="165" t="n">
        <v>8643</v>
      </c>
      <c r="I54" s="165" t="n">
        <v>5252</v>
      </c>
      <c r="J54" s="165" t="n">
        <v>10576</v>
      </c>
    </row>
    <row r="55" customFormat="false" ht="11.1" hidden="false" customHeight="true" outlineLevel="0" collapsed="false">
      <c r="A55" s="95"/>
      <c r="B55" s="90" t="s">
        <v>296</v>
      </c>
      <c r="C55" s="165" t="n">
        <v>35309</v>
      </c>
      <c r="D55" s="165" t="n">
        <v>458</v>
      </c>
      <c r="E55" s="165" t="n">
        <v>8180</v>
      </c>
      <c r="F55" s="165" t="n">
        <v>7782</v>
      </c>
      <c r="G55" s="165" t="n">
        <v>2120</v>
      </c>
      <c r="H55" s="165" t="n">
        <v>8657</v>
      </c>
      <c r="I55" s="165" t="n">
        <v>5263</v>
      </c>
      <c r="J55" s="165" t="n">
        <v>106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318</v>
      </c>
      <c r="D56" s="165" t="n">
        <v>460</v>
      </c>
      <c r="E56" s="165" t="n">
        <v>8141</v>
      </c>
      <c r="F56" s="165" t="n">
        <v>7740</v>
      </c>
      <c r="G56" s="165" t="n">
        <v>2093</v>
      </c>
      <c r="H56" s="165" t="n">
        <v>8675</v>
      </c>
      <c r="I56" s="165" t="n">
        <v>5276</v>
      </c>
      <c r="J56" s="165" t="n">
        <v>10656</v>
      </c>
    </row>
    <row r="57" customFormat="false" ht="11.1" hidden="false" customHeight="true" outlineLevel="0" collapsed="false">
      <c r="A57" s="95"/>
      <c r="B57" s="90" t="s">
        <v>294</v>
      </c>
      <c r="C57" s="165" t="n">
        <v>35193</v>
      </c>
      <c r="D57" s="165" t="n">
        <v>457</v>
      </c>
      <c r="E57" s="165" t="n">
        <v>8086</v>
      </c>
      <c r="F57" s="165" t="n">
        <v>7690</v>
      </c>
      <c r="G57" s="165" t="n">
        <v>2057</v>
      </c>
      <c r="H57" s="165" t="n">
        <v>8651</v>
      </c>
      <c r="I57" s="165" t="n">
        <v>5276</v>
      </c>
      <c r="J57" s="165" t="n">
        <v>10674</v>
      </c>
    </row>
    <row r="58" customFormat="false" ht="11.1" hidden="false" customHeight="true" outlineLevel="0" collapsed="false">
      <c r="A58" s="95"/>
      <c r="B58" s="90" t="s">
        <v>295</v>
      </c>
      <c r="C58" s="165" t="n">
        <v>35012</v>
      </c>
      <c r="D58" s="165" t="n">
        <v>451</v>
      </c>
      <c r="E58" s="165" t="n">
        <v>8018</v>
      </c>
      <c r="F58" s="165" t="n">
        <v>7621</v>
      </c>
      <c r="G58" s="165" t="n">
        <v>2006</v>
      </c>
      <c r="H58" s="165" t="n">
        <v>8590</v>
      </c>
      <c r="I58" s="165" t="n">
        <v>5265</v>
      </c>
      <c r="J58" s="165" t="n">
        <v>10691</v>
      </c>
    </row>
    <row r="59" customFormat="false" ht="11.1" hidden="false" customHeight="true" outlineLevel="0" collapsed="false">
      <c r="A59" s="95"/>
      <c r="B59" s="90" t="s">
        <v>296</v>
      </c>
      <c r="C59" s="165" t="n">
        <v>34843</v>
      </c>
      <c r="D59" s="165" t="n">
        <v>449</v>
      </c>
      <c r="E59" s="165" t="n">
        <v>7946</v>
      </c>
      <c r="F59" s="165" t="n">
        <v>7552</v>
      </c>
      <c r="G59" s="165" t="n">
        <v>1962</v>
      </c>
      <c r="H59" s="165" t="n">
        <v>8524</v>
      </c>
      <c r="I59" s="165" t="n">
        <v>5257</v>
      </c>
      <c r="J59" s="165" t="n">
        <v>1070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64</v>
      </c>
      <c r="D60" s="165" t="n">
        <v>448</v>
      </c>
      <c r="E60" s="165" t="n">
        <v>7895</v>
      </c>
      <c r="F60" s="165" t="n">
        <v>7504</v>
      </c>
      <c r="G60" s="165" t="n">
        <v>1936</v>
      </c>
      <c r="H60" s="165" t="n">
        <v>8507</v>
      </c>
      <c r="I60" s="165" t="n">
        <v>5275</v>
      </c>
      <c r="J60" s="165" t="n">
        <v>10691</v>
      </c>
    </row>
    <row r="61" customFormat="false" ht="11.1" hidden="false" customHeight="true" outlineLevel="0" collapsed="false">
      <c r="A61" s="95"/>
      <c r="B61" s="90" t="s">
        <v>294</v>
      </c>
      <c r="C61" s="165" t="n">
        <v>34668</v>
      </c>
      <c r="D61" s="165" t="n">
        <v>449</v>
      </c>
      <c r="E61" s="165" t="n">
        <v>7848</v>
      </c>
      <c r="F61" s="165" t="n">
        <v>7458</v>
      </c>
      <c r="G61" s="165" t="n">
        <v>1922</v>
      </c>
      <c r="H61" s="165" t="n">
        <v>8490</v>
      </c>
      <c r="I61" s="165" t="n">
        <v>5275</v>
      </c>
      <c r="J61" s="165" t="n">
        <v>10688</v>
      </c>
    </row>
    <row r="62" customFormat="false" ht="11.1" hidden="false" customHeight="true" outlineLevel="0" collapsed="false">
      <c r="A62" s="95"/>
      <c r="B62" s="90" t="s">
        <v>295</v>
      </c>
      <c r="C62" s="165" t="n">
        <v>34619</v>
      </c>
      <c r="D62" s="165" t="n">
        <v>448</v>
      </c>
      <c r="E62" s="165" t="n">
        <v>7808</v>
      </c>
      <c r="F62" s="165" t="n">
        <v>7421</v>
      </c>
      <c r="G62" s="165" t="n">
        <v>1901</v>
      </c>
      <c r="H62" s="165" t="n">
        <v>8500</v>
      </c>
      <c r="I62" s="165" t="n">
        <v>5294</v>
      </c>
      <c r="J62" s="165" t="n">
        <v>10670</v>
      </c>
    </row>
    <row r="63" customFormat="false" ht="11.1" hidden="false" customHeight="true" outlineLevel="0" collapsed="false">
      <c r="A63" s="95"/>
      <c r="B63" s="90" t="s">
        <v>296</v>
      </c>
      <c r="C63" s="165" t="n">
        <v>34554</v>
      </c>
      <c r="D63" s="165" t="n">
        <v>449</v>
      </c>
      <c r="E63" s="165" t="n">
        <v>7767</v>
      </c>
      <c r="F63" s="165" t="n">
        <v>7384</v>
      </c>
      <c r="G63" s="165" t="n">
        <v>1876</v>
      </c>
      <c r="H63" s="165" t="n">
        <v>8482</v>
      </c>
      <c r="I63" s="165" t="n">
        <v>5305</v>
      </c>
      <c r="J63" s="165" t="n">
        <v>106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7</v>
      </c>
      <c r="D64" s="165" t="n">
        <v>458</v>
      </c>
      <c r="E64" s="165" t="n">
        <v>7738</v>
      </c>
      <c r="F64" s="165" t="n">
        <v>7350</v>
      </c>
      <c r="G64" s="165" t="n">
        <v>1865</v>
      </c>
      <c r="H64" s="165" t="n">
        <v>8532</v>
      </c>
      <c r="I64" s="165" t="n">
        <v>5347</v>
      </c>
      <c r="J64" s="165" t="n">
        <v>10700</v>
      </c>
    </row>
    <row r="65" customFormat="false" ht="11.1" hidden="false" customHeight="true" outlineLevel="0" collapsed="false">
      <c r="A65" s="95"/>
      <c r="B65" s="90" t="s">
        <v>294</v>
      </c>
      <c r="C65" s="165" t="n">
        <v>34696</v>
      </c>
      <c r="D65" s="165" t="n">
        <v>459</v>
      </c>
      <c r="E65" s="165" t="n">
        <v>7721</v>
      </c>
      <c r="F65" s="165" t="n">
        <v>7334</v>
      </c>
      <c r="G65" s="165" t="n">
        <v>1859</v>
      </c>
      <c r="H65" s="165" t="n">
        <v>8577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61</v>
      </c>
      <c r="D66" s="165" t="n">
        <v>458</v>
      </c>
      <c r="E66" s="165" t="n">
        <v>7698</v>
      </c>
      <c r="F66" s="165" t="n">
        <v>7311</v>
      </c>
      <c r="G66" s="165" t="n">
        <v>1830</v>
      </c>
      <c r="H66" s="165" t="n">
        <v>8582</v>
      </c>
      <c r="I66" s="165" t="n">
        <v>5400</v>
      </c>
      <c r="J66" s="165" t="n">
        <v>10702</v>
      </c>
    </row>
    <row r="67" customFormat="false" ht="11.1" hidden="false" customHeight="true" outlineLevel="0" collapsed="false">
      <c r="A67" s="95"/>
      <c r="B67" s="90" t="s">
        <v>296</v>
      </c>
      <c r="C67" s="165" t="n">
        <v>34608</v>
      </c>
      <c r="D67" s="165" t="n">
        <v>453</v>
      </c>
      <c r="E67" s="165" t="n">
        <v>7659</v>
      </c>
      <c r="F67" s="165" t="n">
        <v>7278</v>
      </c>
      <c r="G67" s="165" t="n">
        <v>1797</v>
      </c>
      <c r="H67" s="165" t="n">
        <v>8566</v>
      </c>
      <c r="I67" s="165" t="n">
        <v>5407</v>
      </c>
      <c r="J67" s="165" t="n">
        <v>107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483</v>
      </c>
      <c r="D68" s="165" t="n">
        <v>443</v>
      </c>
      <c r="E68" s="165" t="n">
        <v>7612</v>
      </c>
      <c r="F68" s="165" t="n">
        <v>7235</v>
      </c>
      <c r="G68" s="165" t="n">
        <v>1763</v>
      </c>
      <c r="H68" s="165" t="n">
        <v>8529</v>
      </c>
      <c r="I68" s="165" t="n">
        <v>5401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14</v>
      </c>
      <c r="D69" s="165" t="n">
        <v>440</v>
      </c>
      <c r="E69" s="165" t="n">
        <v>7569</v>
      </c>
      <c r="F69" s="165" t="n">
        <v>7193</v>
      </c>
      <c r="G69" s="165" t="n">
        <v>1741</v>
      </c>
      <c r="H69" s="165" t="n">
        <v>8500</v>
      </c>
      <c r="I69" s="165" t="n">
        <v>5404</v>
      </c>
      <c r="J69" s="165" t="n">
        <v>10756</v>
      </c>
    </row>
    <row r="70" customFormat="false" ht="11.1" hidden="false" customHeight="true" outlineLevel="0" collapsed="false">
      <c r="A70" s="95"/>
      <c r="B70" s="90" t="s">
        <v>295</v>
      </c>
      <c r="C70" s="165" t="n">
        <v>34454</v>
      </c>
      <c r="D70" s="165" t="n">
        <v>440</v>
      </c>
      <c r="E70" s="165" t="n">
        <v>7542</v>
      </c>
      <c r="F70" s="165" t="n">
        <v>7164</v>
      </c>
      <c r="G70" s="165" t="n">
        <v>1732</v>
      </c>
      <c r="H70" s="165" t="n">
        <v>8512</v>
      </c>
      <c r="I70" s="165" t="n">
        <v>5435</v>
      </c>
      <c r="J70" s="165" t="n">
        <v>10800</v>
      </c>
    </row>
    <row r="71" customFormat="false" ht="11.1" hidden="false" customHeight="true" outlineLevel="0" collapsed="false">
      <c r="A71" s="95"/>
      <c r="B71" s="90" t="s">
        <v>296</v>
      </c>
      <c r="C71" s="165" t="n">
        <v>34507</v>
      </c>
      <c r="D71" s="165" t="n">
        <v>440</v>
      </c>
      <c r="E71" s="165" t="n">
        <v>7516</v>
      </c>
      <c r="F71" s="165" t="n">
        <v>7144</v>
      </c>
      <c r="G71" s="165" t="n">
        <v>1717</v>
      </c>
      <c r="H71" s="165" t="n">
        <v>8532</v>
      </c>
      <c r="I71" s="165" t="n">
        <v>5476</v>
      </c>
      <c r="J71" s="165" t="n">
        <v>1081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76</v>
      </c>
      <c r="D72" s="165" t="n">
        <v>439</v>
      </c>
      <c r="E72" s="165" t="n">
        <v>7483</v>
      </c>
      <c r="F72" s="165" t="n">
        <v>7111</v>
      </c>
      <c r="G72" s="165" t="n">
        <v>1695</v>
      </c>
      <c r="H72" s="165" t="n">
        <v>8532</v>
      </c>
      <c r="I72" s="165" t="n">
        <v>5506</v>
      </c>
      <c r="J72" s="165" t="n">
        <v>10824</v>
      </c>
    </row>
    <row r="73" customFormat="false" ht="11.1" hidden="false" customHeight="true" outlineLevel="0" collapsed="false">
      <c r="A73" s="95"/>
      <c r="B73" s="90" t="s">
        <v>294</v>
      </c>
      <c r="C73" s="165" t="n">
        <v>34580</v>
      </c>
      <c r="D73" s="165" t="n">
        <v>443</v>
      </c>
      <c r="E73" s="165" t="n">
        <v>7470</v>
      </c>
      <c r="F73" s="165" t="n">
        <v>7101</v>
      </c>
      <c r="G73" s="165" t="n">
        <v>1689</v>
      </c>
      <c r="H73" s="165" t="n">
        <v>8581</v>
      </c>
      <c r="I73" s="165" t="n">
        <v>5555</v>
      </c>
      <c r="J73" s="165" t="n">
        <v>1084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4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5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6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75320690763527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4</v>
      </c>
      <c r="C86" s="98" t="n">
        <v>-0.518104381933668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5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6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4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5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6</v>
      </c>
      <c r="C92" s="98" t="n">
        <v>0.168808860984427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827839044437155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4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6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4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5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15287267534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07587433313569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4183350895686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60228398298656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30746633314925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4507845934379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87468045219561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31707870265376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254892520320453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53927175944278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5143068223794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82691648577628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26731337714895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61477390403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41340717664704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87758167480297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914394860217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41426386122888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0876181692414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2909610224754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61188164586224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0098599309811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16231766141681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3828292796192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898368446981834</v>
      </c>
      <c r="D137" s="98" t="n">
        <v>-0.227272727272734</v>
      </c>
      <c r="E137" s="98" t="n">
        <v>-0.439063331559339</v>
      </c>
      <c r="F137" s="98" t="n">
        <v>-0.461926091825305</v>
      </c>
      <c r="G137" s="98" t="n">
        <v>-1.28130460104833</v>
      </c>
      <c r="H137" s="98" t="n">
        <v>0</v>
      </c>
      <c r="I137" s="98" t="n">
        <v>0.547845142439726</v>
      </c>
      <c r="J137" s="98" t="n">
        <v>0.046214992143461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01659125188536</v>
      </c>
      <c r="D138" s="98" t="n">
        <v>0.911161731207287</v>
      </c>
      <c r="E138" s="98" t="n">
        <v>-0.173727114793536</v>
      </c>
      <c r="F138" s="98" t="n">
        <v>-0.140627197299963</v>
      </c>
      <c r="G138" s="98" t="n">
        <v>-0.353982300884965</v>
      </c>
      <c r="H138" s="98" t="n">
        <v>0.574308485700882</v>
      </c>
      <c r="I138" s="98" t="n">
        <v>0.889938249182706</v>
      </c>
      <c r="J138" s="98" t="n">
        <v>0.14781966001477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58.2144</v>
      </c>
      <c r="D12" s="165" t="n">
        <v>725.2543</v>
      </c>
      <c r="E12" s="165" t="n">
        <v>4394.7468</v>
      </c>
      <c r="F12" s="165" t="n">
        <v>4105.1325</v>
      </c>
      <c r="G12" s="165" t="n">
        <v>1148.2456</v>
      </c>
      <c r="H12" s="165" t="n">
        <v>3715.7398</v>
      </c>
      <c r="I12" s="165" t="n">
        <v>1466.7362</v>
      </c>
      <c r="J12" s="165" t="n">
        <v>3704.8872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31.65</v>
      </c>
      <c r="D13" s="165" t="n">
        <v>686.1741</v>
      </c>
      <c r="E13" s="165" t="n">
        <v>4277.6112</v>
      </c>
      <c r="F13" s="165" t="n">
        <v>3992.612</v>
      </c>
      <c r="G13" s="165" t="n">
        <v>1183.4894</v>
      </c>
      <c r="H13" s="165" t="n">
        <v>3710.0579</v>
      </c>
      <c r="I13" s="165" t="n">
        <v>1496.785</v>
      </c>
      <c r="J13" s="165" t="n">
        <v>3669.6591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05.9277</v>
      </c>
      <c r="D14" s="165" t="n">
        <v>675.1251</v>
      </c>
      <c r="E14" s="165" t="n">
        <v>4187.4644</v>
      </c>
      <c r="F14" s="165" t="n">
        <v>3908.2159</v>
      </c>
      <c r="G14" s="165" t="n">
        <v>1186.3708</v>
      </c>
      <c r="H14" s="165" t="n">
        <v>3686.2904</v>
      </c>
      <c r="I14" s="165" t="n">
        <v>1499.491</v>
      </c>
      <c r="J14" s="165" t="n">
        <v>3666.0795</v>
      </c>
    </row>
    <row r="15" customFormat="false" ht="11.1" hidden="true" customHeight="true" outlineLevel="0" collapsed="false">
      <c r="A15" s="95"/>
      <c r="B15" s="90" t="s">
        <v>296</v>
      </c>
      <c r="C15" s="165" t="n">
        <v>14902.4683</v>
      </c>
      <c r="D15" s="165" t="n">
        <v>662.5402</v>
      </c>
      <c r="E15" s="165" t="n">
        <v>4157.4048</v>
      </c>
      <c r="F15" s="165" t="n">
        <v>3880.4494</v>
      </c>
      <c r="G15" s="165" t="n">
        <v>1189.8356</v>
      </c>
      <c r="H15" s="165" t="n">
        <v>3693.3209</v>
      </c>
      <c r="I15" s="165" t="n">
        <v>1520.6942</v>
      </c>
      <c r="J15" s="165" t="n">
        <v>3696.912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5019.5415</v>
      </c>
      <c r="D16" s="165" t="n">
        <v>652.2031</v>
      </c>
      <c r="E16" s="165" t="n">
        <v>4158.5074</v>
      </c>
      <c r="F16" s="165" t="n">
        <v>3885.0396</v>
      </c>
      <c r="G16" s="165" t="n">
        <v>1229.2831</v>
      </c>
      <c r="H16" s="165" t="n">
        <v>3714.5531</v>
      </c>
      <c r="I16" s="165" t="n">
        <v>1556.36</v>
      </c>
      <c r="J16" s="165" t="n">
        <v>3707.0476</v>
      </c>
    </row>
    <row r="17" customFormat="false" ht="11.1" hidden="true" customHeight="true" outlineLevel="0" collapsed="false">
      <c r="A17" s="95"/>
      <c r="B17" s="90" t="s">
        <v>294</v>
      </c>
      <c r="C17" s="165" t="n">
        <v>14983.6716</v>
      </c>
      <c r="D17" s="165" t="n">
        <v>635.1921</v>
      </c>
      <c r="E17" s="165" t="n">
        <v>4103.5139</v>
      </c>
      <c r="F17" s="165" t="n">
        <v>3834.3517</v>
      </c>
      <c r="G17" s="165" t="n">
        <v>1253.1871</v>
      </c>
      <c r="H17" s="165" t="n">
        <v>3688.0396</v>
      </c>
      <c r="I17" s="165" t="n">
        <v>1571.4433</v>
      </c>
      <c r="J17" s="165" t="n">
        <v>3721.0805</v>
      </c>
    </row>
    <row r="18" customFormat="false" ht="11.1" hidden="true" customHeight="true" outlineLevel="0" collapsed="false">
      <c r="A18" s="95"/>
      <c r="B18" s="90" t="s">
        <v>295</v>
      </c>
      <c r="C18" s="165" t="n">
        <v>14843.441</v>
      </c>
      <c r="D18" s="165" t="n">
        <v>620.919</v>
      </c>
      <c r="E18" s="165" t="n">
        <v>4006.837</v>
      </c>
      <c r="F18" s="165" t="n">
        <v>3746.1752</v>
      </c>
      <c r="G18" s="165" t="n">
        <v>1260.4418</v>
      </c>
      <c r="H18" s="165" t="n">
        <v>3662.924</v>
      </c>
      <c r="I18" s="165" t="n">
        <v>1574.9578</v>
      </c>
      <c r="J18" s="165" t="n">
        <v>3713.186</v>
      </c>
    </row>
    <row r="19" customFormat="false" ht="11.1" hidden="true" customHeight="true" outlineLevel="0" collapsed="false">
      <c r="A19" s="95"/>
      <c r="B19" s="90" t="s">
        <v>296</v>
      </c>
      <c r="C19" s="165" t="n">
        <v>14671.5001</v>
      </c>
      <c r="D19" s="165" t="n">
        <v>606.515</v>
      </c>
      <c r="E19" s="165" t="n">
        <v>3904.2224</v>
      </c>
      <c r="F19" s="165" t="n">
        <v>3649.5237</v>
      </c>
      <c r="G19" s="165" t="n">
        <v>1250.1605</v>
      </c>
      <c r="H19" s="165" t="n">
        <v>3640.2793</v>
      </c>
      <c r="I19" s="165" t="n">
        <v>1580.8185</v>
      </c>
      <c r="J19" s="165" t="n">
        <v>3705.69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18.5007</v>
      </c>
      <c r="D20" s="165" t="n">
        <v>595.987</v>
      </c>
      <c r="E20" s="165" t="n">
        <v>3803.1906</v>
      </c>
      <c r="F20" s="165" t="n">
        <v>3550.6374</v>
      </c>
      <c r="G20" s="165" t="n">
        <v>1240.6024</v>
      </c>
      <c r="H20" s="165" t="n">
        <v>3652.0116</v>
      </c>
      <c r="I20" s="165" t="n">
        <v>1597.9914</v>
      </c>
      <c r="J20" s="165" t="n">
        <v>3726.0677</v>
      </c>
    </row>
    <row r="21" customFormat="false" ht="11.1" hidden="true" customHeight="true" outlineLevel="0" collapsed="false">
      <c r="A21" s="95"/>
      <c r="B21" s="90" t="s">
        <v>294</v>
      </c>
      <c r="C21" s="165" t="n">
        <v>14561.1716</v>
      </c>
      <c r="D21" s="165" t="n">
        <v>588.2238</v>
      </c>
      <c r="E21" s="165" t="n">
        <v>3688.7125</v>
      </c>
      <c r="F21" s="165" t="n">
        <v>3441.2165</v>
      </c>
      <c r="G21" s="165" t="n">
        <v>1277.3652</v>
      </c>
      <c r="H21" s="165" t="n">
        <v>3647.1527</v>
      </c>
      <c r="I21" s="165" t="n">
        <v>1608.3832</v>
      </c>
      <c r="J21" s="165" t="n">
        <v>3738.922</v>
      </c>
    </row>
    <row r="22" customFormat="false" ht="11.1" hidden="true" customHeight="true" outlineLevel="0" collapsed="false">
      <c r="A22" s="95"/>
      <c r="B22" s="90" t="s">
        <v>295</v>
      </c>
      <c r="C22" s="165" t="n">
        <v>14529.6667</v>
      </c>
      <c r="D22" s="165" t="n">
        <v>580.1982</v>
      </c>
      <c r="E22" s="165" t="n">
        <v>3656.5735</v>
      </c>
      <c r="F22" s="165" t="n">
        <v>3414.6717</v>
      </c>
      <c r="G22" s="165" t="n">
        <v>1293.7794</v>
      </c>
      <c r="H22" s="165" t="n">
        <v>3640.0525</v>
      </c>
      <c r="I22" s="165" t="n">
        <v>1621.1821</v>
      </c>
      <c r="J22" s="165" t="n">
        <v>3733.622</v>
      </c>
    </row>
    <row r="23" customFormat="false" ht="11.1" hidden="true" customHeight="true" outlineLevel="0" collapsed="false">
      <c r="A23" s="95"/>
      <c r="B23" s="90" t="s">
        <v>296</v>
      </c>
      <c r="C23" s="165" t="n">
        <v>14393.5153</v>
      </c>
      <c r="D23" s="165" t="n">
        <v>571.2697</v>
      </c>
      <c r="E23" s="165" t="n">
        <v>3596.0287</v>
      </c>
      <c r="F23" s="165" t="n">
        <v>3353.4068</v>
      </c>
      <c r="G23" s="165" t="n">
        <v>1267.023</v>
      </c>
      <c r="H23" s="165" t="n">
        <v>3621.5694</v>
      </c>
      <c r="I23" s="165" t="n">
        <v>1631.4342</v>
      </c>
      <c r="J23" s="165" t="n">
        <v>3725.77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13.7019</v>
      </c>
      <c r="D24" s="165" t="n">
        <v>561.539</v>
      </c>
      <c r="E24" s="165" t="n">
        <v>3569.2072</v>
      </c>
      <c r="F24" s="165" t="n">
        <v>3334.0869</v>
      </c>
      <c r="G24" s="165" t="n">
        <v>1304.1059</v>
      </c>
      <c r="H24" s="165" t="n">
        <v>3651.7046</v>
      </c>
      <c r="I24" s="165" t="n">
        <v>1658.8134</v>
      </c>
      <c r="J24" s="165" t="n">
        <v>3759.7939</v>
      </c>
    </row>
    <row r="25" customFormat="false" ht="11.1" hidden="true" customHeight="true" outlineLevel="0" collapsed="false">
      <c r="A25" s="95"/>
      <c r="B25" s="90" t="s">
        <v>294</v>
      </c>
      <c r="C25" s="165" t="n">
        <v>14501.5509</v>
      </c>
      <c r="D25" s="165" t="n">
        <v>554.8544</v>
      </c>
      <c r="E25" s="165" t="n">
        <v>3547.6621</v>
      </c>
      <c r="F25" s="165" t="n">
        <v>3314.474</v>
      </c>
      <c r="G25" s="165" t="n">
        <v>1319.0545</v>
      </c>
      <c r="H25" s="165" t="n">
        <v>3632.8607</v>
      </c>
      <c r="I25" s="165" t="n">
        <v>1665.8746</v>
      </c>
      <c r="J25" s="165" t="n">
        <v>3769.6904</v>
      </c>
    </row>
    <row r="26" customFormat="false" ht="11.1" hidden="true" customHeight="true" outlineLevel="0" collapsed="false">
      <c r="A26" s="95"/>
      <c r="B26" s="90" t="s">
        <v>295</v>
      </c>
      <c r="C26" s="165" t="n">
        <v>14532.0598</v>
      </c>
      <c r="D26" s="165" t="n">
        <v>552.8844</v>
      </c>
      <c r="E26" s="165" t="n">
        <v>3533.9976</v>
      </c>
      <c r="F26" s="165" t="n">
        <v>3302.4321</v>
      </c>
      <c r="G26" s="165" t="n">
        <v>1337.4085</v>
      </c>
      <c r="H26" s="165" t="n">
        <v>3630.4041</v>
      </c>
      <c r="I26" s="165" t="n">
        <v>1684.5793</v>
      </c>
      <c r="J26" s="165" t="n">
        <v>3790.902</v>
      </c>
    </row>
    <row r="27" customFormat="false" ht="11.1" hidden="true" customHeight="true" outlineLevel="0" collapsed="false">
      <c r="A27" s="95"/>
      <c r="B27" s="90" t="s">
        <v>296</v>
      </c>
      <c r="C27" s="165" t="n">
        <v>14491.3856</v>
      </c>
      <c r="D27" s="165" t="n">
        <v>548.7893</v>
      </c>
      <c r="E27" s="165" t="n">
        <v>3526.6178</v>
      </c>
      <c r="F27" s="165" t="n">
        <v>3298.5413</v>
      </c>
      <c r="G27" s="165" t="n">
        <v>1352.1296</v>
      </c>
      <c r="H27" s="165" t="n">
        <v>3607.0151</v>
      </c>
      <c r="I27" s="165" t="n">
        <v>1687.0295</v>
      </c>
      <c r="J27" s="165" t="n">
        <v>3786.44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23.692</v>
      </c>
      <c r="D28" s="165" t="n">
        <v>537.2137</v>
      </c>
      <c r="E28" s="165" t="n">
        <v>3494.655</v>
      </c>
      <c r="F28" s="165" t="n">
        <v>3266.8631</v>
      </c>
      <c r="G28" s="165" t="n">
        <v>1336.0313</v>
      </c>
      <c r="H28" s="165" t="n">
        <v>3593.3884</v>
      </c>
      <c r="I28" s="165" t="n">
        <v>1697.0474</v>
      </c>
      <c r="J28" s="165" t="n">
        <v>3757.6966</v>
      </c>
    </row>
    <row r="29" customFormat="false" ht="11.1" hidden="true" customHeight="true" outlineLevel="0" collapsed="false">
      <c r="A29" s="95"/>
      <c r="B29" s="90" t="s">
        <v>294</v>
      </c>
      <c r="C29" s="165" t="n">
        <v>14451.0139</v>
      </c>
      <c r="D29" s="165" t="n">
        <v>531.9304</v>
      </c>
      <c r="E29" s="165" t="n">
        <v>3487.5166</v>
      </c>
      <c r="F29" s="165" t="n">
        <v>3262.9891</v>
      </c>
      <c r="G29" s="165" t="n">
        <v>1328.4385</v>
      </c>
      <c r="H29" s="165" t="n">
        <v>3604.6311</v>
      </c>
      <c r="I29" s="165" t="n">
        <v>1712.1874</v>
      </c>
      <c r="J29" s="165" t="n">
        <v>3775.2414</v>
      </c>
    </row>
    <row r="30" customFormat="false" ht="11.1" hidden="true" customHeight="true" outlineLevel="0" collapsed="false">
      <c r="A30" s="95"/>
      <c r="B30" s="90" t="s">
        <v>295</v>
      </c>
      <c r="C30" s="165" t="n">
        <v>14450.0836</v>
      </c>
      <c r="D30" s="165" t="n">
        <v>515.3261</v>
      </c>
      <c r="E30" s="165" t="n">
        <v>3469.3907</v>
      </c>
      <c r="F30" s="165" t="n">
        <v>3248.1876</v>
      </c>
      <c r="G30" s="165" t="n">
        <v>1333.4336</v>
      </c>
      <c r="H30" s="165" t="n">
        <v>3612.4751</v>
      </c>
      <c r="I30" s="165" t="n">
        <v>1724.9245</v>
      </c>
      <c r="J30" s="165" t="n">
        <v>3796.8423</v>
      </c>
    </row>
    <row r="31" customFormat="false" ht="11.1" hidden="true" customHeight="true" outlineLevel="0" collapsed="false">
      <c r="A31" s="95"/>
      <c r="B31" s="90" t="s">
        <v>296</v>
      </c>
      <c r="C31" s="165" t="n">
        <v>14406.67</v>
      </c>
      <c r="D31" s="165" t="n">
        <v>501.8614</v>
      </c>
      <c r="E31" s="165" t="n">
        <v>3394.7266</v>
      </c>
      <c r="F31" s="165" t="n">
        <v>3176.2704</v>
      </c>
      <c r="G31" s="165" t="n">
        <v>1323.3316</v>
      </c>
      <c r="H31" s="165" t="n">
        <v>3616.8489</v>
      </c>
      <c r="I31" s="165" t="n">
        <v>1742.975</v>
      </c>
      <c r="J31" s="165" t="n">
        <v>3840.236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31.351</v>
      </c>
      <c r="D32" s="165" t="n">
        <v>474.4727</v>
      </c>
      <c r="E32" s="165" t="n">
        <v>3339.559</v>
      </c>
      <c r="F32" s="165" t="n">
        <v>3123.621</v>
      </c>
      <c r="G32" s="165" t="n">
        <v>1229.3253</v>
      </c>
      <c r="H32" s="165" t="n">
        <v>3604.6474</v>
      </c>
      <c r="I32" s="165" t="n">
        <v>1754.6712</v>
      </c>
      <c r="J32" s="165" t="n">
        <v>3813.5978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0087</v>
      </c>
      <c r="D33" s="165" t="n">
        <v>466.2856</v>
      </c>
      <c r="E33" s="165" t="n">
        <v>3303.1699</v>
      </c>
      <c r="F33" s="165" t="n">
        <v>3091.2418</v>
      </c>
      <c r="G33" s="165" t="n">
        <v>1283.1368</v>
      </c>
      <c r="H33" s="165" t="n">
        <v>3593.5083</v>
      </c>
      <c r="I33" s="165" t="n">
        <v>1760.9214</v>
      </c>
      <c r="J33" s="165" t="n">
        <v>3857.2476</v>
      </c>
    </row>
    <row r="34" customFormat="false" ht="11.1" hidden="true" customHeight="true" outlineLevel="0" collapsed="false">
      <c r="A34" s="95"/>
      <c r="B34" s="90" t="s">
        <v>295</v>
      </c>
      <c r="C34" s="165" t="n">
        <v>14248.8033</v>
      </c>
      <c r="D34" s="165" t="n">
        <v>466.8167</v>
      </c>
      <c r="E34" s="165" t="n">
        <v>3273.62</v>
      </c>
      <c r="F34" s="165" t="n">
        <v>3064.4318</v>
      </c>
      <c r="G34" s="165" t="n">
        <v>1290.1496</v>
      </c>
      <c r="H34" s="165" t="n">
        <v>3589.6012</v>
      </c>
      <c r="I34" s="165" t="n">
        <v>1773.929</v>
      </c>
      <c r="J34" s="165" t="n">
        <v>3859.2813</v>
      </c>
    </row>
    <row r="35" customFormat="false" ht="11.1" hidden="true" customHeight="true" outlineLevel="0" collapsed="false">
      <c r="A35" s="95"/>
      <c r="B35" s="90" t="s">
        <v>296</v>
      </c>
      <c r="C35" s="165" t="n">
        <v>14206.1593</v>
      </c>
      <c r="D35" s="165" t="n">
        <v>464.7041</v>
      </c>
      <c r="E35" s="165" t="n">
        <v>3254.4273</v>
      </c>
      <c r="F35" s="165" t="n">
        <v>3049.1528</v>
      </c>
      <c r="G35" s="165" t="n">
        <v>1274.8516</v>
      </c>
      <c r="H35" s="165" t="n">
        <v>3588.8692</v>
      </c>
      <c r="I35" s="165" t="n">
        <v>1784.7353</v>
      </c>
      <c r="J35" s="165" t="n">
        <v>3849.946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20.2538</v>
      </c>
      <c r="D36" s="165" t="n">
        <v>455.1887</v>
      </c>
      <c r="E36" s="165" t="n">
        <v>3243.7528</v>
      </c>
      <c r="F36" s="165" t="n">
        <v>3042.876</v>
      </c>
      <c r="G36" s="165" t="n">
        <v>1204.522</v>
      </c>
      <c r="H36" s="165" t="n">
        <v>3573.6388</v>
      </c>
      <c r="I36" s="165" t="n">
        <v>1791.4339</v>
      </c>
      <c r="J36" s="165" t="n">
        <v>3839.0594</v>
      </c>
    </row>
    <row r="37" customFormat="false" ht="11.1" hidden="true" customHeight="true" outlineLevel="0" collapsed="false">
      <c r="A37" s="95"/>
      <c r="B37" s="90" t="s">
        <v>294</v>
      </c>
      <c r="C37" s="165" t="n">
        <v>14148.8738</v>
      </c>
      <c r="D37" s="165" t="n">
        <v>460.7893</v>
      </c>
      <c r="E37" s="165" t="n">
        <v>3243.2656</v>
      </c>
      <c r="F37" s="165" t="n">
        <v>3043.9173</v>
      </c>
      <c r="G37" s="165" t="n">
        <v>1250.0723</v>
      </c>
      <c r="H37" s="165" t="n">
        <v>3560.5284</v>
      </c>
      <c r="I37" s="165" t="n">
        <v>1798.6872</v>
      </c>
      <c r="J37" s="165" t="n">
        <v>3839.9729</v>
      </c>
    </row>
    <row r="38" customFormat="false" ht="11.1" hidden="true" customHeight="true" outlineLevel="0" collapsed="false">
      <c r="A38" s="95"/>
      <c r="B38" s="90" t="s">
        <v>295</v>
      </c>
      <c r="C38" s="165" t="n">
        <v>14159.7227</v>
      </c>
      <c r="D38" s="165" t="n">
        <v>457.1174</v>
      </c>
      <c r="E38" s="165" t="n">
        <v>3239.5208</v>
      </c>
      <c r="F38" s="165" t="n">
        <v>3043.8602</v>
      </c>
      <c r="G38" s="165" t="n">
        <v>1240.2362</v>
      </c>
      <c r="H38" s="165" t="n">
        <v>3563.9832</v>
      </c>
      <c r="I38" s="165" t="n">
        <v>1825.134</v>
      </c>
      <c r="J38" s="165" t="n">
        <v>3838.975</v>
      </c>
    </row>
    <row r="39" customFormat="false" ht="11.1" hidden="true" customHeight="true" outlineLevel="0" collapsed="false">
      <c r="A39" s="95"/>
      <c r="B39" s="90" t="s">
        <v>296</v>
      </c>
      <c r="C39" s="165" t="n">
        <v>14178.5609</v>
      </c>
      <c r="D39" s="165" t="n">
        <v>457.2604</v>
      </c>
      <c r="E39" s="165" t="n">
        <v>3241.5566</v>
      </c>
      <c r="F39" s="165" t="n">
        <v>3047.2646</v>
      </c>
      <c r="G39" s="165" t="n">
        <v>1240.4507</v>
      </c>
      <c r="H39" s="165" t="n">
        <v>3566.3442</v>
      </c>
      <c r="I39" s="165" t="n">
        <v>1846.7369</v>
      </c>
      <c r="J39" s="165" t="n">
        <v>3832.43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05.6672</v>
      </c>
      <c r="D40" s="165" t="n">
        <v>455.4536</v>
      </c>
      <c r="E40" s="165" t="n">
        <v>3251.7782</v>
      </c>
      <c r="F40" s="165" t="n">
        <v>3058.1736</v>
      </c>
      <c r="G40" s="165" t="n">
        <v>1223.8846</v>
      </c>
      <c r="H40" s="165" t="n">
        <v>3564.2448</v>
      </c>
      <c r="I40" s="165" t="n">
        <v>1868.3205</v>
      </c>
      <c r="J40" s="165" t="n">
        <v>3832.6409</v>
      </c>
    </row>
    <row r="41" customFormat="false" ht="11.1" hidden="true" customHeight="true" outlineLevel="0" collapsed="false">
      <c r="A41" s="95"/>
      <c r="B41" s="90" t="s">
        <v>294</v>
      </c>
      <c r="C41" s="165" t="n">
        <v>14201.9259</v>
      </c>
      <c r="D41" s="165" t="n">
        <v>452.804</v>
      </c>
      <c r="E41" s="165" t="n">
        <v>3249.2787</v>
      </c>
      <c r="F41" s="165" t="n">
        <v>3059.1426</v>
      </c>
      <c r="G41" s="165" t="n">
        <v>1191.6766</v>
      </c>
      <c r="H41" s="165" t="n">
        <v>3580.8743</v>
      </c>
      <c r="I41" s="165" t="n">
        <v>1892.0666</v>
      </c>
      <c r="J41" s="165" t="n">
        <v>3838.7923</v>
      </c>
    </row>
    <row r="42" customFormat="false" ht="11.1" hidden="true" customHeight="true" outlineLevel="0" collapsed="false">
      <c r="A42" s="95"/>
      <c r="B42" s="90" t="s">
        <v>295</v>
      </c>
      <c r="C42" s="165" t="n">
        <v>14240.6016</v>
      </c>
      <c r="D42" s="165" t="n">
        <v>457.2593</v>
      </c>
      <c r="E42" s="165" t="n">
        <v>3231.294</v>
      </c>
      <c r="F42" s="165" t="n">
        <v>3044.4213</v>
      </c>
      <c r="G42" s="165" t="n">
        <v>1192.2506</v>
      </c>
      <c r="H42" s="165" t="n">
        <v>3577.6068</v>
      </c>
      <c r="I42" s="165" t="n">
        <v>1921.076</v>
      </c>
      <c r="J42" s="165" t="n">
        <v>3864.5975</v>
      </c>
    </row>
    <row r="43" customFormat="false" ht="11.1" hidden="true" customHeight="true" outlineLevel="0" collapsed="false">
      <c r="A43" s="95"/>
      <c r="B43" s="90" t="s">
        <v>296</v>
      </c>
      <c r="C43" s="165" t="n">
        <v>14263.2402</v>
      </c>
      <c r="D43" s="165" t="n">
        <v>452.8966</v>
      </c>
      <c r="E43" s="165" t="n">
        <v>3228.911</v>
      </c>
      <c r="F43" s="165" t="n">
        <v>3043.4958</v>
      </c>
      <c r="G43" s="165" t="n">
        <v>1181.8979</v>
      </c>
      <c r="H43" s="165" t="n">
        <v>3576.4715</v>
      </c>
      <c r="I43" s="165" t="n">
        <v>1945.3492</v>
      </c>
      <c r="J43" s="165" t="n">
        <v>3883.122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2.7841</v>
      </c>
      <c r="D44" s="165" t="n">
        <v>454.9132</v>
      </c>
      <c r="E44" s="165" t="n">
        <v>3201.7639</v>
      </c>
      <c r="F44" s="165" t="n">
        <v>3020.4934</v>
      </c>
      <c r="G44" s="165" t="n">
        <v>1188.209</v>
      </c>
      <c r="H44" s="165" t="n">
        <v>3577.3328</v>
      </c>
      <c r="I44" s="165" t="n">
        <v>1958.5106</v>
      </c>
      <c r="J44" s="165" t="n">
        <v>3884.365</v>
      </c>
    </row>
    <row r="45" customFormat="false" ht="11.1" hidden="true" customHeight="true" outlineLevel="0" collapsed="false">
      <c r="A45" s="95"/>
      <c r="B45" s="90" t="s">
        <v>294</v>
      </c>
      <c r="C45" s="165" t="n">
        <v>14236.7257</v>
      </c>
      <c r="D45" s="165" t="n">
        <v>449.7669</v>
      </c>
      <c r="E45" s="165" t="n">
        <v>3159.4712</v>
      </c>
      <c r="F45" s="165" t="n">
        <v>2982.6055</v>
      </c>
      <c r="G45" s="165" t="n">
        <v>1185.9546</v>
      </c>
      <c r="H45" s="165" t="n">
        <v>3574.2407</v>
      </c>
      <c r="I45" s="165" t="n">
        <v>1988.2495</v>
      </c>
      <c r="J45" s="165" t="n">
        <v>3877.1096</v>
      </c>
    </row>
    <row r="46" customFormat="false" ht="11.1" hidden="true" customHeight="true" outlineLevel="0" collapsed="false">
      <c r="A46" s="95"/>
      <c r="B46" s="90" t="s">
        <v>295</v>
      </c>
      <c r="C46" s="165" t="n">
        <v>14289.4614</v>
      </c>
      <c r="D46" s="165" t="n">
        <v>449.0524</v>
      </c>
      <c r="E46" s="165" t="n">
        <v>3165.1978</v>
      </c>
      <c r="F46" s="165" t="n">
        <v>2987.6454</v>
      </c>
      <c r="G46" s="165" t="n">
        <v>1182.6268</v>
      </c>
      <c r="H46" s="165" t="n">
        <v>3591.6878</v>
      </c>
      <c r="I46" s="165" t="n">
        <v>2019.5773</v>
      </c>
      <c r="J46" s="165" t="n">
        <v>3884.6551</v>
      </c>
    </row>
    <row r="47" customFormat="false" ht="11.1" hidden="true" customHeight="true" outlineLevel="0" collapsed="false">
      <c r="A47" s="95"/>
      <c r="B47" s="90" t="s">
        <v>296</v>
      </c>
      <c r="C47" s="165" t="n">
        <v>14351.7359</v>
      </c>
      <c r="D47" s="165" t="n">
        <v>448.8235</v>
      </c>
      <c r="E47" s="165" t="n">
        <v>3175.2091</v>
      </c>
      <c r="F47" s="165" t="n">
        <v>2998.2343</v>
      </c>
      <c r="G47" s="165" t="n">
        <v>1183.0519</v>
      </c>
      <c r="H47" s="165" t="n">
        <v>3604.6469</v>
      </c>
      <c r="I47" s="165" t="n">
        <v>2049.8602</v>
      </c>
      <c r="J47" s="165" t="n">
        <v>3892.862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429.0849</v>
      </c>
      <c r="D48" s="165" t="n">
        <v>449.2358</v>
      </c>
      <c r="E48" s="165" t="n">
        <v>3178.2033</v>
      </c>
      <c r="F48" s="165" t="n">
        <v>3005.8827</v>
      </c>
      <c r="G48" s="165" t="n">
        <v>1179.4601</v>
      </c>
      <c r="H48" s="165" t="n">
        <v>3634.0801</v>
      </c>
      <c r="I48" s="165" t="n">
        <v>2083.0818</v>
      </c>
      <c r="J48" s="165" t="n">
        <v>3905.2296</v>
      </c>
    </row>
    <row r="49" customFormat="false" ht="11.1" hidden="true" customHeight="true" outlineLevel="0" collapsed="false">
      <c r="A49" s="95"/>
      <c r="B49" s="90" t="s">
        <v>294</v>
      </c>
      <c r="C49" s="165" t="n">
        <v>14453.595</v>
      </c>
      <c r="D49" s="165" t="n">
        <v>446.1214</v>
      </c>
      <c r="E49" s="165" t="n">
        <v>3185.1603</v>
      </c>
      <c r="F49" s="165" t="n">
        <v>3016.9701</v>
      </c>
      <c r="G49" s="165" t="n">
        <v>1148.968</v>
      </c>
      <c r="H49" s="165" t="n">
        <v>3639.8535</v>
      </c>
      <c r="I49" s="165" t="n">
        <v>2111.4173</v>
      </c>
      <c r="J49" s="165" t="n">
        <v>3914.1731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4547</v>
      </c>
      <c r="D50" s="165" t="n">
        <v>441.6438</v>
      </c>
      <c r="E50" s="165" t="n">
        <v>3179.7586</v>
      </c>
      <c r="F50" s="165" t="n">
        <v>3016.1603</v>
      </c>
      <c r="G50" s="165" t="n">
        <v>1123.0177</v>
      </c>
      <c r="H50" s="165" t="n">
        <v>3637.8505</v>
      </c>
      <c r="I50" s="165" t="n">
        <v>2132.5171</v>
      </c>
      <c r="J50" s="165" t="n">
        <v>3898.3622</v>
      </c>
    </row>
    <row r="51" customFormat="false" ht="11.1" hidden="true" customHeight="true" outlineLevel="0" collapsed="false">
      <c r="A51" s="95"/>
      <c r="B51" s="90" t="s">
        <v>296</v>
      </c>
      <c r="C51" s="165" t="n">
        <v>14424.3775</v>
      </c>
      <c r="D51" s="165" t="n">
        <v>440.682</v>
      </c>
      <c r="E51" s="165" t="n">
        <v>3182.5134</v>
      </c>
      <c r="F51" s="165" t="n">
        <v>3022.2479</v>
      </c>
      <c r="G51" s="165" t="n">
        <v>1111.9726</v>
      </c>
      <c r="H51" s="165" t="n">
        <v>3642.36</v>
      </c>
      <c r="I51" s="165" t="n">
        <v>2150.4404</v>
      </c>
      <c r="J51" s="165" t="n">
        <v>3900.95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8.7856</v>
      </c>
      <c r="D52" s="165" t="n">
        <v>434.1887</v>
      </c>
      <c r="E52" s="165" t="n">
        <v>3176.8683</v>
      </c>
      <c r="F52" s="165" t="n">
        <v>3018.4948</v>
      </c>
      <c r="G52" s="165" t="n">
        <v>1091.8533</v>
      </c>
      <c r="H52" s="165" t="n">
        <v>3625.0152</v>
      </c>
      <c r="I52" s="165" t="n">
        <v>2165.089</v>
      </c>
      <c r="J52" s="165" t="n">
        <v>3896.01</v>
      </c>
    </row>
    <row r="53" customFormat="false" ht="11.1" hidden="false" customHeight="true" outlineLevel="0" collapsed="false">
      <c r="A53" s="95"/>
      <c r="B53" s="90" t="s">
        <v>294</v>
      </c>
      <c r="C53" s="165" t="n">
        <v>14390.0095</v>
      </c>
      <c r="D53" s="165" t="n">
        <v>432.8599</v>
      </c>
      <c r="E53" s="165" t="n">
        <v>3164.2205</v>
      </c>
      <c r="F53" s="165" t="n">
        <v>3008.7183</v>
      </c>
      <c r="G53" s="165" t="n">
        <v>1064.3644</v>
      </c>
      <c r="H53" s="165" t="n">
        <v>3630.1528</v>
      </c>
      <c r="I53" s="165" t="n">
        <v>2182.7473</v>
      </c>
      <c r="J53" s="165" t="n">
        <v>3909.5069</v>
      </c>
    </row>
    <row r="54" customFormat="false" ht="11.1" hidden="false" customHeight="true" outlineLevel="0" collapsed="false">
      <c r="A54" s="95"/>
      <c r="B54" s="90" t="s">
        <v>295</v>
      </c>
      <c r="C54" s="165" t="n">
        <v>14353.0461</v>
      </c>
      <c r="D54" s="165" t="n">
        <v>430.3455</v>
      </c>
      <c r="E54" s="165" t="n">
        <v>3140.4458</v>
      </c>
      <c r="F54" s="165" t="n">
        <v>2986.4894</v>
      </c>
      <c r="G54" s="165" t="n">
        <v>1049.8429</v>
      </c>
      <c r="H54" s="165" t="n">
        <v>3626.8178</v>
      </c>
      <c r="I54" s="165" t="n">
        <v>2188.0524</v>
      </c>
      <c r="J54" s="165" t="n">
        <v>3917.5714</v>
      </c>
    </row>
    <row r="55" customFormat="false" ht="11.1" hidden="false" customHeight="true" outlineLevel="0" collapsed="false">
      <c r="A55" s="95"/>
      <c r="B55" s="90" t="s">
        <v>296</v>
      </c>
      <c r="C55" s="165" t="n">
        <v>14317.7698</v>
      </c>
      <c r="D55" s="165" t="n">
        <v>428.6971</v>
      </c>
      <c r="E55" s="165" t="n">
        <v>3112.0294</v>
      </c>
      <c r="F55" s="165" t="n">
        <v>2959.2651</v>
      </c>
      <c r="G55" s="165" t="n">
        <v>1039.0365</v>
      </c>
      <c r="H55" s="165" t="n">
        <v>3620.9993</v>
      </c>
      <c r="I55" s="165" t="n">
        <v>2190.9833</v>
      </c>
      <c r="J55" s="165" t="n">
        <v>3928.08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16.4712</v>
      </c>
      <c r="D56" s="165" t="n">
        <v>416.0129</v>
      </c>
      <c r="E56" s="165" t="n">
        <v>3084.5874</v>
      </c>
      <c r="F56" s="165" t="n">
        <v>2931.2158</v>
      </c>
      <c r="G56" s="165" t="n">
        <v>1015.3894</v>
      </c>
      <c r="H56" s="165" t="n">
        <v>3585.6462</v>
      </c>
      <c r="I56" s="165" t="n">
        <v>2193.6526</v>
      </c>
      <c r="J56" s="165" t="n">
        <v>3921.4488</v>
      </c>
    </row>
    <row r="57" customFormat="false" ht="11.1" hidden="false" customHeight="true" outlineLevel="0" collapsed="false">
      <c r="A57" s="95"/>
      <c r="B57" s="90" t="s">
        <v>294</v>
      </c>
      <c r="C57" s="165" t="n">
        <v>14189.6768</v>
      </c>
      <c r="D57" s="165" t="n">
        <v>413.5035</v>
      </c>
      <c r="E57" s="165" t="n">
        <v>3072.6941</v>
      </c>
      <c r="F57" s="165" t="n">
        <v>2920.9376</v>
      </c>
      <c r="G57" s="165" t="n">
        <v>1000.7039</v>
      </c>
      <c r="H57" s="165" t="n">
        <v>3573.9526</v>
      </c>
      <c r="I57" s="165" t="n">
        <v>2200.5198</v>
      </c>
      <c r="J57" s="165" t="n">
        <v>3933.5085</v>
      </c>
    </row>
    <row r="58" customFormat="false" ht="11.1" hidden="false" customHeight="true" outlineLevel="0" collapsed="false">
      <c r="A58" s="95"/>
      <c r="B58" s="90" t="s">
        <v>295</v>
      </c>
      <c r="C58" s="165" t="n">
        <v>14148.1609</v>
      </c>
      <c r="D58" s="165" t="n">
        <v>409.3257</v>
      </c>
      <c r="E58" s="165" t="n">
        <v>3050.8044</v>
      </c>
      <c r="F58" s="165" t="n">
        <v>2897.9438</v>
      </c>
      <c r="G58" s="165" t="n">
        <v>979.1717</v>
      </c>
      <c r="H58" s="165" t="n">
        <v>3552.57</v>
      </c>
      <c r="I58" s="165" t="n">
        <v>2202.3677</v>
      </c>
      <c r="J58" s="165" t="n">
        <v>3951.7894</v>
      </c>
    </row>
    <row r="59" customFormat="false" ht="11.1" hidden="false" customHeight="true" outlineLevel="0" collapsed="false">
      <c r="A59" s="95"/>
      <c r="B59" s="90" t="s">
        <v>296</v>
      </c>
      <c r="C59" s="165" t="n">
        <v>14062.6833</v>
      </c>
      <c r="D59" s="165" t="n">
        <v>405.5939</v>
      </c>
      <c r="E59" s="165" t="n">
        <v>3019.4938</v>
      </c>
      <c r="F59" s="165" t="n">
        <v>2867.7194</v>
      </c>
      <c r="G59" s="165" t="n">
        <v>963.6085</v>
      </c>
      <c r="H59" s="165" t="n">
        <v>3520.7817</v>
      </c>
      <c r="I59" s="165" t="n">
        <v>2199.6443</v>
      </c>
      <c r="J59" s="165" t="n">
        <v>3953.25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07.8351</v>
      </c>
      <c r="D60" s="165" t="n">
        <v>401.2538</v>
      </c>
      <c r="E60" s="165" t="n">
        <v>2995.6665</v>
      </c>
      <c r="F60" s="165" t="n">
        <v>2845.9712</v>
      </c>
      <c r="G60" s="165" t="n">
        <v>946.097</v>
      </c>
      <c r="H60" s="165" t="n">
        <v>3505.6679</v>
      </c>
      <c r="I60" s="165" t="n">
        <v>2202.0932</v>
      </c>
      <c r="J60" s="165" t="n">
        <v>3951.4124</v>
      </c>
    </row>
    <row r="61" customFormat="false" ht="11.1" hidden="false" customHeight="true" outlineLevel="0" collapsed="false">
      <c r="A61" s="95"/>
      <c r="B61" s="90" t="s">
        <v>294</v>
      </c>
      <c r="C61" s="165" t="n">
        <v>13928.8549</v>
      </c>
      <c r="D61" s="165" t="n">
        <v>396.5809</v>
      </c>
      <c r="E61" s="165" t="n">
        <v>2968.4121</v>
      </c>
      <c r="F61" s="165" t="n">
        <v>2820.2463</v>
      </c>
      <c r="G61" s="165" t="n">
        <v>945.4706</v>
      </c>
      <c r="H61" s="165" t="n">
        <v>3480.2097</v>
      </c>
      <c r="I61" s="165" t="n">
        <v>2199.2052</v>
      </c>
      <c r="J61" s="165" t="n">
        <v>3952.311</v>
      </c>
    </row>
    <row r="62" customFormat="false" ht="11.1" hidden="false" customHeight="true" outlineLevel="0" collapsed="false">
      <c r="A62" s="95"/>
      <c r="B62" s="90" t="s">
        <v>295</v>
      </c>
      <c r="C62" s="165" t="n">
        <v>13947.9583</v>
      </c>
      <c r="D62" s="165" t="n">
        <v>392.9216</v>
      </c>
      <c r="E62" s="165" t="n">
        <v>2962.9701</v>
      </c>
      <c r="F62" s="165" t="n">
        <v>2815.3878</v>
      </c>
      <c r="G62" s="165" t="n">
        <v>935.5717</v>
      </c>
      <c r="H62" s="165" t="n">
        <v>3475.8289</v>
      </c>
      <c r="I62" s="165" t="n">
        <v>2217.5568</v>
      </c>
      <c r="J62" s="165" t="n">
        <v>3954.8491</v>
      </c>
    </row>
    <row r="63" customFormat="false" ht="11.1" hidden="false" customHeight="true" outlineLevel="0" collapsed="false">
      <c r="A63" s="95"/>
      <c r="B63" s="90" t="s">
        <v>296</v>
      </c>
      <c r="C63" s="165" t="n">
        <v>13917.4336</v>
      </c>
      <c r="D63" s="165" t="n">
        <v>389.8553</v>
      </c>
      <c r="E63" s="165" t="n">
        <v>2950.5454</v>
      </c>
      <c r="F63" s="165" t="n">
        <v>2804.0181</v>
      </c>
      <c r="G63" s="165" t="n">
        <v>923.7216</v>
      </c>
      <c r="H63" s="165" t="n">
        <v>3466.7755</v>
      </c>
      <c r="I63" s="165" t="n">
        <v>2223.8399</v>
      </c>
      <c r="J63" s="165" t="n">
        <v>3962.519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4008.828</v>
      </c>
      <c r="D64" s="165" t="n">
        <v>391.041</v>
      </c>
      <c r="E64" s="165" t="n">
        <v>2955.3932</v>
      </c>
      <c r="F64" s="165" t="n">
        <v>2807.4132</v>
      </c>
      <c r="G64" s="165" t="n">
        <v>930.8568</v>
      </c>
      <c r="H64" s="165" t="n">
        <v>3488.0618</v>
      </c>
      <c r="I64" s="165" t="n">
        <v>2230.0379</v>
      </c>
      <c r="J64" s="165" t="n">
        <v>4003.5395</v>
      </c>
    </row>
    <row r="65" customFormat="false" ht="11.1" hidden="false" customHeight="true" outlineLevel="0" collapsed="false">
      <c r="A65" s="95"/>
      <c r="B65" s="90" t="s">
        <v>294</v>
      </c>
      <c r="C65" s="165" t="n">
        <v>13911.5563</v>
      </c>
      <c r="D65" s="165" t="n">
        <v>385.6998</v>
      </c>
      <c r="E65" s="165" t="n">
        <v>2932.5571</v>
      </c>
      <c r="F65" s="165" t="n">
        <v>2785.9281</v>
      </c>
      <c r="G65" s="165" t="n">
        <v>912.0644</v>
      </c>
      <c r="H65" s="165" t="n">
        <v>3475.9689</v>
      </c>
      <c r="I65" s="165" t="n">
        <v>2231.9053</v>
      </c>
      <c r="J65" s="165" t="n">
        <v>3991.44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59.4999</v>
      </c>
      <c r="D66" s="165" t="n">
        <v>384.2571</v>
      </c>
      <c r="E66" s="165" t="n">
        <v>2930.9929</v>
      </c>
      <c r="F66" s="165" t="n">
        <v>2784.9396</v>
      </c>
      <c r="G66" s="165" t="n">
        <v>901.7724</v>
      </c>
      <c r="H66" s="165" t="n">
        <v>3479.911</v>
      </c>
      <c r="I66" s="165" t="n">
        <v>2252.6228</v>
      </c>
      <c r="J66" s="165" t="n">
        <v>4002.7309</v>
      </c>
    </row>
    <row r="67" customFormat="false" ht="11.1" hidden="false" customHeight="true" outlineLevel="0" collapsed="false">
      <c r="A67" s="95"/>
      <c r="B67" s="90" t="s">
        <v>296</v>
      </c>
      <c r="C67" s="165" t="n">
        <v>13931.1857</v>
      </c>
      <c r="D67" s="165" t="n">
        <v>381.2266</v>
      </c>
      <c r="E67" s="165" t="n">
        <v>2919.8888</v>
      </c>
      <c r="F67" s="165" t="n">
        <v>2773.5823</v>
      </c>
      <c r="G67" s="165" t="n">
        <v>894.7715</v>
      </c>
      <c r="H67" s="165" t="n">
        <v>3476.2902</v>
      </c>
      <c r="I67" s="165" t="n">
        <v>2256.6025</v>
      </c>
      <c r="J67" s="165" t="n">
        <v>4004.976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46.148</v>
      </c>
      <c r="D68" s="165" t="n">
        <v>377.509</v>
      </c>
      <c r="E68" s="165" t="n">
        <v>2902.4075</v>
      </c>
      <c r="F68" s="165" t="n">
        <v>2759.1624</v>
      </c>
      <c r="G68" s="165" t="n">
        <v>885.346</v>
      </c>
      <c r="H68" s="165" t="n">
        <v>3479.9036</v>
      </c>
      <c r="I68" s="165" t="n">
        <v>2276.4521</v>
      </c>
      <c r="J68" s="165" t="n">
        <v>4010.8373</v>
      </c>
    </row>
    <row r="69" customFormat="false" ht="11.1" hidden="false" customHeight="true" outlineLevel="0" collapsed="false">
      <c r="A69" s="95"/>
      <c r="B69" s="90" t="s">
        <v>294</v>
      </c>
      <c r="C69" s="165" t="n">
        <v>13916.8561</v>
      </c>
      <c r="D69" s="165" t="n">
        <v>377.983</v>
      </c>
      <c r="E69" s="165" t="n">
        <v>2894.4861</v>
      </c>
      <c r="F69" s="165" t="n">
        <v>2751.6332</v>
      </c>
      <c r="G69" s="165" t="n">
        <v>881.9376</v>
      </c>
      <c r="H69" s="165" t="n">
        <v>3472.7374</v>
      </c>
      <c r="I69" s="165" t="n">
        <v>2285.7586</v>
      </c>
      <c r="J69" s="165" t="n">
        <v>4025.6404</v>
      </c>
    </row>
    <row r="70" customFormat="false" ht="11.1" hidden="false" customHeight="true" outlineLevel="0" collapsed="false">
      <c r="A70" s="95"/>
      <c r="B70" s="90" t="s">
        <v>295</v>
      </c>
      <c r="C70" s="165" t="n">
        <v>13918.436</v>
      </c>
      <c r="D70" s="165" t="n">
        <v>376.0866</v>
      </c>
      <c r="E70" s="165" t="n">
        <v>2870.4148</v>
      </c>
      <c r="F70" s="165" t="n">
        <v>2727.4051</v>
      </c>
      <c r="G70" s="165" t="n">
        <v>870.609</v>
      </c>
      <c r="H70" s="165" t="n">
        <v>3456.0558</v>
      </c>
      <c r="I70" s="165" t="n">
        <v>2299.118</v>
      </c>
      <c r="J70" s="165" t="n">
        <v>4033.2529</v>
      </c>
    </row>
    <row r="71" customFormat="false" ht="11.1" hidden="false" customHeight="true" outlineLevel="0" collapsed="false">
      <c r="A71" s="95"/>
      <c r="B71" s="90" t="s">
        <v>296</v>
      </c>
      <c r="C71" s="165" t="n">
        <v>13960.0581</v>
      </c>
      <c r="D71" s="165" t="n">
        <v>375.8473</v>
      </c>
      <c r="E71" s="165" t="n">
        <v>2879.5291</v>
      </c>
      <c r="F71" s="165" t="n">
        <v>2735.5332</v>
      </c>
      <c r="G71" s="165" t="n">
        <v>875.4912</v>
      </c>
      <c r="H71" s="165" t="n">
        <v>3469.2565</v>
      </c>
      <c r="I71" s="165" t="n">
        <v>2318.3606</v>
      </c>
      <c r="J71" s="165" t="n">
        <v>4047.216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32.4503</v>
      </c>
      <c r="D72" s="165" t="n">
        <v>374.9772</v>
      </c>
      <c r="E72" s="165" t="n">
        <v>2857.412</v>
      </c>
      <c r="F72" s="165" t="n">
        <v>2716.61</v>
      </c>
      <c r="G72" s="165" t="n">
        <v>862.0695</v>
      </c>
      <c r="H72" s="165" t="n">
        <v>3456.6259</v>
      </c>
      <c r="I72" s="165" t="n">
        <v>2332.2002</v>
      </c>
      <c r="J72" s="165" t="n">
        <v>4035.1214</v>
      </c>
    </row>
    <row r="73" customFormat="false" ht="11.1" hidden="false" customHeight="true" outlineLevel="0" collapsed="false">
      <c r="A73" s="95"/>
      <c r="B73" s="90" t="s">
        <v>294</v>
      </c>
      <c r="C73" s="165" t="n">
        <v>13981.5757</v>
      </c>
      <c r="D73" s="165" t="n">
        <v>375.9447</v>
      </c>
      <c r="E73" s="165" t="n">
        <v>2864.0479</v>
      </c>
      <c r="F73" s="165" t="n">
        <v>2723.4874</v>
      </c>
      <c r="G73" s="165" t="n">
        <v>893.0341</v>
      </c>
      <c r="H73" s="165" t="n">
        <v>3470.863</v>
      </c>
      <c r="I73" s="165" t="n">
        <v>2352.1392</v>
      </c>
      <c r="J73" s="165" t="n">
        <v>4048.9514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4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5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6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4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5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6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4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5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6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4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5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6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4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5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97762787247996</v>
      </c>
      <c r="D137" s="98" t="n">
        <v>-0.231503592017276</v>
      </c>
      <c r="E137" s="98" t="n">
        <v>-0.768080447598194</v>
      </c>
      <c r="F137" s="98" t="n">
        <v>-0.691755450089204</v>
      </c>
      <c r="G137" s="98" t="n">
        <v>-1.53304796210401</v>
      </c>
      <c r="H137" s="98" t="n">
        <v>-0.364072244297873</v>
      </c>
      <c r="I137" s="98" t="n">
        <v>0.596956314733802</v>
      </c>
      <c r="J137" s="98" t="n">
        <v>-0.2988547660420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52596987193252</v>
      </c>
      <c r="D138" s="98" t="n">
        <v>0.258015687353776</v>
      </c>
      <c r="E138" s="98" t="n">
        <v>0.232234623498485</v>
      </c>
      <c r="F138" s="98" t="n">
        <v>0.253161108882026</v>
      </c>
      <c r="G138" s="98" t="n">
        <v>3.59189137302735</v>
      </c>
      <c r="H138" s="98" t="n">
        <v>0.411878531605055</v>
      </c>
      <c r="I138" s="98" t="n">
        <v>0.854943756543719</v>
      </c>
      <c r="J138" s="98" t="n">
        <v>0.3427406174198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202.1005</v>
      </c>
      <c r="D12" s="165" t="n">
        <v>299.7271</v>
      </c>
      <c r="E12" s="165" t="n">
        <v>4210.4371</v>
      </c>
      <c r="F12" s="165" t="n">
        <v>3923.039</v>
      </c>
      <c r="G12" s="165" t="n">
        <v>1008.4008</v>
      </c>
      <c r="H12" s="165" t="n">
        <v>3054.4445</v>
      </c>
      <c r="I12" s="165" t="n">
        <v>1210.7457</v>
      </c>
      <c r="J12" s="165" t="n">
        <v>3418.8157</v>
      </c>
    </row>
    <row r="13" customFormat="false" ht="11.1" hidden="true" customHeight="true" outlineLevel="0" collapsed="false">
      <c r="A13" s="95"/>
      <c r="B13" s="90" t="s">
        <v>294</v>
      </c>
      <c r="C13" s="165" t="n">
        <v>13046.744</v>
      </c>
      <c r="D13" s="165" t="n">
        <v>262.5694</v>
      </c>
      <c r="E13" s="165" t="n">
        <v>4091.2321</v>
      </c>
      <c r="F13" s="165" t="n">
        <v>3807.632</v>
      </c>
      <c r="G13" s="165" t="n">
        <v>1037.7378</v>
      </c>
      <c r="H13" s="165" t="n">
        <v>3042.1145</v>
      </c>
      <c r="I13" s="165" t="n">
        <v>1233.8883</v>
      </c>
      <c r="J13" s="165" t="n">
        <v>3380.3411</v>
      </c>
    </row>
    <row r="14" customFormat="false" ht="11.1" hidden="true" customHeight="true" outlineLevel="0" collapsed="false">
      <c r="A14" s="95"/>
      <c r="B14" s="90" t="s">
        <v>295</v>
      </c>
      <c r="C14" s="165" t="n">
        <v>12925.0246</v>
      </c>
      <c r="D14" s="165" t="n">
        <v>254.692</v>
      </c>
      <c r="E14" s="165" t="n">
        <v>4001.1081</v>
      </c>
      <c r="F14" s="165" t="n">
        <v>3723.6282</v>
      </c>
      <c r="G14" s="165" t="n">
        <v>1039.4983</v>
      </c>
      <c r="H14" s="165" t="n">
        <v>3016.0562</v>
      </c>
      <c r="I14" s="165" t="n">
        <v>1236.2025</v>
      </c>
      <c r="J14" s="165" t="n">
        <v>3378.1185</v>
      </c>
    </row>
    <row r="15" customFormat="false" ht="11.1" hidden="true" customHeight="true" outlineLevel="0" collapsed="false">
      <c r="A15" s="95"/>
      <c r="B15" s="90" t="s">
        <v>296</v>
      </c>
      <c r="C15" s="165" t="n">
        <v>12943.4475</v>
      </c>
      <c r="D15" s="165" t="n">
        <v>246.8501</v>
      </c>
      <c r="E15" s="165" t="n">
        <v>3971.8241</v>
      </c>
      <c r="F15" s="165" t="n">
        <v>3696.5884</v>
      </c>
      <c r="G15" s="165" t="n">
        <v>1038.6278</v>
      </c>
      <c r="H15" s="165" t="n">
        <v>3020.1421</v>
      </c>
      <c r="I15" s="165" t="n">
        <v>1255.6491</v>
      </c>
      <c r="J15" s="165" t="n">
        <v>3409.329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3014.9275</v>
      </c>
      <c r="D16" s="165" t="n">
        <v>237.1934</v>
      </c>
      <c r="E16" s="165" t="n">
        <v>3971.1449</v>
      </c>
      <c r="F16" s="165" t="n">
        <v>3700.4024</v>
      </c>
      <c r="G16" s="165" t="n">
        <v>1073.5916</v>
      </c>
      <c r="H16" s="165" t="n">
        <v>3037.5869</v>
      </c>
      <c r="I16" s="165" t="n">
        <v>1282.5354</v>
      </c>
      <c r="J16" s="165" t="n">
        <v>3413.4177</v>
      </c>
    </row>
    <row r="17" customFormat="false" ht="11.1" hidden="true" customHeight="true" outlineLevel="0" collapsed="false">
      <c r="A17" s="95"/>
      <c r="B17" s="90" t="s">
        <v>294</v>
      </c>
      <c r="C17" s="165" t="n">
        <v>12974.9942</v>
      </c>
      <c r="D17" s="165" t="n">
        <v>227.8422</v>
      </c>
      <c r="E17" s="165" t="n">
        <v>3917.2479</v>
      </c>
      <c r="F17" s="165" t="n">
        <v>3650.8452</v>
      </c>
      <c r="G17" s="165" t="n">
        <v>1094.4585</v>
      </c>
      <c r="H17" s="165" t="n">
        <v>3013.048</v>
      </c>
      <c r="I17" s="165" t="n">
        <v>1295.6606</v>
      </c>
      <c r="J17" s="165" t="n">
        <v>3428.2889</v>
      </c>
    </row>
    <row r="18" customFormat="false" ht="11.1" hidden="true" customHeight="true" outlineLevel="0" collapsed="false">
      <c r="A18" s="95"/>
      <c r="B18" s="90" t="s">
        <v>295</v>
      </c>
      <c r="C18" s="165" t="n">
        <v>12845.8886</v>
      </c>
      <c r="D18" s="165" t="n">
        <v>218.8438</v>
      </c>
      <c r="E18" s="165" t="n">
        <v>3821.4148</v>
      </c>
      <c r="F18" s="165" t="n">
        <v>3562.4424</v>
      </c>
      <c r="G18" s="165" t="n">
        <v>1101.2878</v>
      </c>
      <c r="H18" s="165" t="n">
        <v>2987.5919</v>
      </c>
      <c r="I18" s="165" t="n">
        <v>1299.1435</v>
      </c>
      <c r="J18" s="165" t="n">
        <v>3417.146</v>
      </c>
    </row>
    <row r="19" customFormat="false" ht="11.1" hidden="true" customHeight="true" outlineLevel="0" collapsed="false">
      <c r="A19" s="95"/>
      <c r="B19" s="90" t="s">
        <v>296</v>
      </c>
      <c r="C19" s="165" t="n">
        <v>12685.3378</v>
      </c>
      <c r="D19" s="165" t="n">
        <v>210.2946</v>
      </c>
      <c r="E19" s="165" t="n">
        <v>3716.5659</v>
      </c>
      <c r="F19" s="165" t="n">
        <v>3464.5486</v>
      </c>
      <c r="G19" s="165" t="n">
        <v>1089.3609</v>
      </c>
      <c r="H19" s="165" t="n">
        <v>2960.3512</v>
      </c>
      <c r="I19" s="165" t="n">
        <v>1302.1092</v>
      </c>
      <c r="J19" s="165" t="n">
        <v>3406.17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8.3356</v>
      </c>
      <c r="D20" s="165" t="n">
        <v>207.1654</v>
      </c>
      <c r="E20" s="165" t="n">
        <v>3615.8546</v>
      </c>
      <c r="F20" s="165" t="n">
        <v>3364.6866</v>
      </c>
      <c r="G20" s="165" t="n">
        <v>1078.6919</v>
      </c>
      <c r="H20" s="165" t="n">
        <v>2980.4727</v>
      </c>
      <c r="I20" s="165" t="n">
        <v>1315.1676</v>
      </c>
      <c r="J20" s="165" t="n">
        <v>3422.7528</v>
      </c>
    </row>
    <row r="21" customFormat="false" ht="11.1" hidden="true" customHeight="true" outlineLevel="0" collapsed="false">
      <c r="A21" s="95"/>
      <c r="B21" s="90" t="s">
        <v>294</v>
      </c>
      <c r="C21" s="165" t="n">
        <v>12536.1251</v>
      </c>
      <c r="D21" s="165" t="n">
        <v>204.4588</v>
      </c>
      <c r="E21" s="165" t="n">
        <v>3498.0544</v>
      </c>
      <c r="F21" s="165" t="n">
        <v>3254.0702</v>
      </c>
      <c r="G21" s="165" t="n">
        <v>1112.8671</v>
      </c>
      <c r="H21" s="165" t="n">
        <v>2968.5469</v>
      </c>
      <c r="I21" s="165" t="n">
        <v>1320.8251</v>
      </c>
      <c r="J21" s="165" t="n">
        <v>3429.837</v>
      </c>
    </row>
    <row r="22" customFormat="false" ht="11.1" hidden="true" customHeight="true" outlineLevel="0" collapsed="false">
      <c r="A22" s="95"/>
      <c r="B22" s="90" t="s">
        <v>295</v>
      </c>
      <c r="C22" s="165" t="n">
        <v>12498.8001</v>
      </c>
      <c r="D22" s="165" t="n">
        <v>200.7414</v>
      </c>
      <c r="E22" s="165" t="n">
        <v>3465.0956</v>
      </c>
      <c r="F22" s="165" t="n">
        <v>3226.5027</v>
      </c>
      <c r="G22" s="165" t="n">
        <v>1128.5195</v>
      </c>
      <c r="H22" s="165" t="n">
        <v>2955.6578</v>
      </c>
      <c r="I22" s="165" t="n">
        <v>1327.806</v>
      </c>
      <c r="J22" s="165" t="n">
        <v>3420.9489</v>
      </c>
    </row>
    <row r="23" customFormat="false" ht="11.1" hidden="true" customHeight="true" outlineLevel="0" collapsed="false">
      <c r="A23" s="95"/>
      <c r="B23" s="90" t="s">
        <v>296</v>
      </c>
      <c r="C23" s="165" t="n">
        <v>12370.8806</v>
      </c>
      <c r="D23" s="165" t="n">
        <v>198.2413</v>
      </c>
      <c r="E23" s="165" t="n">
        <v>3402.6192</v>
      </c>
      <c r="F23" s="165" t="n">
        <v>3162.4913</v>
      </c>
      <c r="G23" s="165" t="n">
        <v>1099.0323</v>
      </c>
      <c r="H23" s="165" t="n">
        <v>2928.4265</v>
      </c>
      <c r="I23" s="165" t="n">
        <v>1332.9921</v>
      </c>
      <c r="J23" s="165" t="n">
        <v>3409.43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60.5659</v>
      </c>
      <c r="D24" s="165" t="n">
        <v>199.5649</v>
      </c>
      <c r="E24" s="165" t="n">
        <v>3375.9787</v>
      </c>
      <c r="F24" s="165" t="n">
        <v>3142.4678</v>
      </c>
      <c r="G24" s="165" t="n">
        <v>1134.2521</v>
      </c>
      <c r="H24" s="165" t="n">
        <v>2948.5799</v>
      </c>
      <c r="I24" s="165" t="n">
        <v>1358.209</v>
      </c>
      <c r="J24" s="165" t="n">
        <v>3443.6032</v>
      </c>
    </row>
    <row r="25" customFormat="false" ht="11.1" hidden="true" customHeight="true" outlineLevel="0" collapsed="false">
      <c r="A25" s="95"/>
      <c r="B25" s="90" t="s">
        <v>294</v>
      </c>
      <c r="C25" s="165" t="n">
        <v>12432.0977</v>
      </c>
      <c r="D25" s="165" t="n">
        <v>198.1093</v>
      </c>
      <c r="E25" s="165" t="n">
        <v>3353.197</v>
      </c>
      <c r="F25" s="165" t="n">
        <v>3123.3787</v>
      </c>
      <c r="G25" s="165" t="n">
        <v>1146.4243</v>
      </c>
      <c r="H25" s="165" t="n">
        <v>2923.6661</v>
      </c>
      <c r="I25" s="165" t="n">
        <v>1360.5511</v>
      </c>
      <c r="J25" s="165" t="n">
        <v>3448.5237</v>
      </c>
    </row>
    <row r="26" customFormat="false" ht="11.1" hidden="true" customHeight="true" outlineLevel="0" collapsed="false">
      <c r="A26" s="95"/>
      <c r="B26" s="90" t="s">
        <v>295</v>
      </c>
      <c r="C26" s="165" t="n">
        <v>12460.9089</v>
      </c>
      <c r="D26" s="165" t="n">
        <v>198.7751</v>
      </c>
      <c r="E26" s="165" t="n">
        <v>3339.9917</v>
      </c>
      <c r="F26" s="165" t="n">
        <v>3110.7966</v>
      </c>
      <c r="G26" s="165" t="n">
        <v>1162.9727</v>
      </c>
      <c r="H26" s="165" t="n">
        <v>2915.1253</v>
      </c>
      <c r="I26" s="165" t="n">
        <v>1377.0837</v>
      </c>
      <c r="J26" s="165" t="n">
        <v>3466.5346</v>
      </c>
    </row>
    <row r="27" customFormat="false" ht="11.1" hidden="true" customHeight="true" outlineLevel="0" collapsed="false">
      <c r="A27" s="95"/>
      <c r="B27" s="90" t="s">
        <v>296</v>
      </c>
      <c r="C27" s="165" t="n">
        <v>12435.1584</v>
      </c>
      <c r="D27" s="165" t="n">
        <v>199.7686</v>
      </c>
      <c r="E27" s="165" t="n">
        <v>3335.6407</v>
      </c>
      <c r="F27" s="165" t="n">
        <v>3109.3317</v>
      </c>
      <c r="G27" s="165" t="n">
        <v>1174.7039</v>
      </c>
      <c r="H27" s="165" t="n">
        <v>2885.1146</v>
      </c>
      <c r="I27" s="165" t="n">
        <v>1379.4577</v>
      </c>
      <c r="J27" s="165" t="n">
        <v>3459.737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37.2425</v>
      </c>
      <c r="D28" s="165" t="n">
        <v>196.1435</v>
      </c>
      <c r="E28" s="165" t="n">
        <v>3303.3665</v>
      </c>
      <c r="F28" s="165" t="n">
        <v>3078.3692</v>
      </c>
      <c r="G28" s="165" t="n">
        <v>1155.3352</v>
      </c>
      <c r="H28" s="165" t="n">
        <v>2858.5276</v>
      </c>
      <c r="I28" s="165" t="n">
        <v>1391.7849</v>
      </c>
      <c r="J28" s="165" t="n">
        <v>3430.5108</v>
      </c>
    </row>
    <row r="29" customFormat="false" ht="11.1" hidden="true" customHeight="true" outlineLevel="0" collapsed="false">
      <c r="A29" s="95"/>
      <c r="B29" s="90" t="s">
        <v>294</v>
      </c>
      <c r="C29" s="165" t="n">
        <v>12353.4457</v>
      </c>
      <c r="D29" s="165" t="n">
        <v>196.4255</v>
      </c>
      <c r="E29" s="165" t="n">
        <v>3297.7304</v>
      </c>
      <c r="F29" s="165" t="n">
        <v>3074.3316</v>
      </c>
      <c r="G29" s="165" t="n">
        <v>1143.9348</v>
      </c>
      <c r="H29" s="165" t="n">
        <v>2864.851</v>
      </c>
      <c r="I29" s="165" t="n">
        <v>1404.6072</v>
      </c>
      <c r="J29" s="165" t="n">
        <v>3444.6047</v>
      </c>
    </row>
    <row r="30" customFormat="false" ht="11.1" hidden="true" customHeight="true" outlineLevel="0" collapsed="false">
      <c r="A30" s="95"/>
      <c r="B30" s="90" t="s">
        <v>295</v>
      </c>
      <c r="C30" s="165" t="n">
        <v>12364.0651</v>
      </c>
      <c r="D30" s="165" t="n">
        <v>193.44</v>
      </c>
      <c r="E30" s="165" t="n">
        <v>3281.5331</v>
      </c>
      <c r="F30" s="165" t="n">
        <v>3061.4826</v>
      </c>
      <c r="G30" s="165" t="n">
        <v>1142.9289</v>
      </c>
      <c r="H30" s="165" t="n">
        <v>2868.9989</v>
      </c>
      <c r="I30" s="165" t="n">
        <v>1414.7956</v>
      </c>
      <c r="J30" s="165" t="n">
        <v>3461.3611</v>
      </c>
    </row>
    <row r="31" customFormat="false" ht="11.1" hidden="true" customHeight="true" outlineLevel="0" collapsed="false">
      <c r="A31" s="95"/>
      <c r="B31" s="90" t="s">
        <v>296</v>
      </c>
      <c r="C31" s="165" t="n">
        <v>12334.0567</v>
      </c>
      <c r="D31" s="165" t="n">
        <v>193.9043</v>
      </c>
      <c r="E31" s="165" t="n">
        <v>3208.8916</v>
      </c>
      <c r="F31" s="165" t="n">
        <v>2992.4754</v>
      </c>
      <c r="G31" s="165" t="n">
        <v>1126.956</v>
      </c>
      <c r="H31" s="165" t="n">
        <v>2872.2605</v>
      </c>
      <c r="I31" s="165" t="n">
        <v>1430.5223</v>
      </c>
      <c r="J31" s="165" t="n">
        <v>3501.780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01.5685</v>
      </c>
      <c r="D32" s="165" t="n">
        <v>180.2226</v>
      </c>
      <c r="E32" s="165" t="n">
        <v>3154.1443</v>
      </c>
      <c r="F32" s="165" t="n">
        <v>2940.5417</v>
      </c>
      <c r="G32" s="165" t="n">
        <v>1023.8949</v>
      </c>
      <c r="H32" s="165" t="n">
        <v>2838.2768</v>
      </c>
      <c r="I32" s="165" t="n">
        <v>1437.0141</v>
      </c>
      <c r="J32" s="165" t="n">
        <v>3469.2204</v>
      </c>
    </row>
    <row r="33" customFormat="false" ht="11.1" hidden="true" customHeight="true" outlineLevel="0" collapsed="false">
      <c r="A33" s="95"/>
      <c r="B33" s="90" t="s">
        <v>294</v>
      </c>
      <c r="C33" s="165" t="n">
        <v>12182.6059</v>
      </c>
      <c r="D33" s="165" t="n">
        <v>185.531</v>
      </c>
      <c r="E33" s="165" t="n">
        <v>3120.7083</v>
      </c>
      <c r="F33" s="165" t="n">
        <v>2910.1059</v>
      </c>
      <c r="G33" s="165" t="n">
        <v>1077.5852</v>
      </c>
      <c r="H33" s="165" t="n">
        <v>2838.6076</v>
      </c>
      <c r="I33" s="165" t="n">
        <v>1444.5643</v>
      </c>
      <c r="J33" s="165" t="n">
        <v>3514.8258</v>
      </c>
    </row>
    <row r="34" customFormat="false" ht="11.1" hidden="true" customHeight="true" outlineLevel="0" collapsed="false">
      <c r="A34" s="95"/>
      <c r="B34" s="90" t="s">
        <v>295</v>
      </c>
      <c r="C34" s="165" t="n">
        <v>12146.9975</v>
      </c>
      <c r="D34" s="165" t="n">
        <v>187.8937</v>
      </c>
      <c r="E34" s="165" t="n">
        <v>3087.2057</v>
      </c>
      <c r="F34" s="165" t="n">
        <v>2879.5523</v>
      </c>
      <c r="G34" s="165" t="n">
        <v>1083.6784</v>
      </c>
      <c r="H34" s="165" t="n">
        <v>2825.5106</v>
      </c>
      <c r="I34" s="165" t="n">
        <v>1448.1989</v>
      </c>
      <c r="J34" s="165" t="n">
        <v>3513.3232</v>
      </c>
    </row>
    <row r="35" customFormat="false" ht="11.1" hidden="true" customHeight="true" outlineLevel="0" collapsed="false">
      <c r="A35" s="95"/>
      <c r="B35" s="90" t="s">
        <v>296</v>
      </c>
      <c r="C35" s="165" t="n">
        <v>12098.7955</v>
      </c>
      <c r="D35" s="165" t="n">
        <v>188.5863</v>
      </c>
      <c r="E35" s="165" t="n">
        <v>3065.3708</v>
      </c>
      <c r="F35" s="165" t="n">
        <v>2861.2364</v>
      </c>
      <c r="G35" s="165" t="n">
        <v>1069.5767</v>
      </c>
      <c r="H35" s="165" t="n">
        <v>2821.4169</v>
      </c>
      <c r="I35" s="165" t="n">
        <v>1452.2072</v>
      </c>
      <c r="J35" s="165" t="n">
        <v>3500.92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1973.5748</v>
      </c>
      <c r="D36" s="165" t="n">
        <v>179.9135</v>
      </c>
      <c r="E36" s="165" t="n">
        <v>3050.3439</v>
      </c>
      <c r="F36" s="165" t="n">
        <v>2850.9864</v>
      </c>
      <c r="G36" s="165" t="n">
        <v>998.9893</v>
      </c>
      <c r="H36" s="165" t="n">
        <v>2804.8179</v>
      </c>
      <c r="I36" s="165" t="n">
        <v>1451.5607</v>
      </c>
      <c r="J36" s="165" t="n">
        <v>3488.0015</v>
      </c>
    </row>
    <row r="37" customFormat="false" ht="11.1" hidden="true" customHeight="true" outlineLevel="0" collapsed="false">
      <c r="A37" s="95"/>
      <c r="B37" s="90" t="s">
        <v>294</v>
      </c>
      <c r="C37" s="165" t="n">
        <v>11999.6961</v>
      </c>
      <c r="D37" s="165" t="n">
        <v>187.3507</v>
      </c>
      <c r="E37" s="165" t="n">
        <v>3046.7028</v>
      </c>
      <c r="F37" s="165" t="n">
        <v>2849.3422</v>
      </c>
      <c r="G37" s="165" t="n">
        <v>1043.8923</v>
      </c>
      <c r="H37" s="165" t="n">
        <v>2787.699</v>
      </c>
      <c r="I37" s="165" t="n">
        <v>1450.7372</v>
      </c>
      <c r="J37" s="165" t="n">
        <v>3484.2013</v>
      </c>
    </row>
    <row r="38" customFormat="false" ht="11.1" hidden="true" customHeight="true" outlineLevel="0" collapsed="false">
      <c r="A38" s="95"/>
      <c r="B38" s="90" t="s">
        <v>295</v>
      </c>
      <c r="C38" s="165" t="n">
        <v>12008.3904</v>
      </c>
      <c r="D38" s="165" t="n">
        <v>184.2034</v>
      </c>
      <c r="E38" s="165" t="n">
        <v>3046.071</v>
      </c>
      <c r="F38" s="165" t="n">
        <v>2851.5989</v>
      </c>
      <c r="G38" s="165" t="n">
        <v>1032.8322</v>
      </c>
      <c r="H38" s="165" t="n">
        <v>2789.6357</v>
      </c>
      <c r="I38" s="165" t="n">
        <v>1473.8004</v>
      </c>
      <c r="J38" s="165" t="n">
        <v>3481.5876</v>
      </c>
    </row>
    <row r="39" customFormat="false" ht="11.1" hidden="true" customHeight="true" outlineLevel="0" collapsed="false">
      <c r="A39" s="95"/>
      <c r="B39" s="90" t="s">
        <v>296</v>
      </c>
      <c r="C39" s="165" t="n">
        <v>12025.8579</v>
      </c>
      <c r="D39" s="165" t="n">
        <v>184.567</v>
      </c>
      <c r="E39" s="165" t="n">
        <v>3050.4405</v>
      </c>
      <c r="F39" s="165" t="n">
        <v>2857.0927</v>
      </c>
      <c r="G39" s="165" t="n">
        <v>1032.4949</v>
      </c>
      <c r="H39" s="165" t="n">
        <v>2792.9336</v>
      </c>
      <c r="I39" s="165" t="n">
        <v>1492.3608</v>
      </c>
      <c r="J39" s="165" t="n">
        <v>3472.895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21.9792</v>
      </c>
      <c r="D40" s="165" t="n">
        <v>181.7769</v>
      </c>
      <c r="E40" s="165" t="n">
        <v>3060.18</v>
      </c>
      <c r="F40" s="165" t="n">
        <v>2868.8307</v>
      </c>
      <c r="G40" s="165" t="n">
        <v>1013.0604</v>
      </c>
      <c r="H40" s="165" t="n">
        <v>2790.9247</v>
      </c>
      <c r="I40" s="165" t="n">
        <v>1507.6588</v>
      </c>
      <c r="J40" s="165" t="n">
        <v>3467.1053</v>
      </c>
    </row>
    <row r="41" customFormat="false" ht="11.1" hidden="true" customHeight="true" outlineLevel="0" collapsed="false">
      <c r="A41" s="95"/>
      <c r="B41" s="90" t="s">
        <v>294</v>
      </c>
      <c r="C41" s="165" t="n">
        <v>12028.6478</v>
      </c>
      <c r="D41" s="165" t="n">
        <v>180.5925</v>
      </c>
      <c r="E41" s="165" t="n">
        <v>3059.8964</v>
      </c>
      <c r="F41" s="165" t="n">
        <v>2871.7884</v>
      </c>
      <c r="G41" s="165" t="n">
        <v>978.5873</v>
      </c>
      <c r="H41" s="165" t="n">
        <v>2808.0177</v>
      </c>
      <c r="I41" s="165" t="n">
        <v>1531.4179</v>
      </c>
      <c r="J41" s="165" t="n">
        <v>3469.9105</v>
      </c>
    </row>
    <row r="42" customFormat="false" ht="11.1" hidden="true" customHeight="true" outlineLevel="0" collapsed="false">
      <c r="A42" s="95"/>
      <c r="B42" s="90" t="s">
        <v>295</v>
      </c>
      <c r="C42" s="165" t="n">
        <v>12070.7208</v>
      </c>
      <c r="D42" s="165" t="n">
        <v>186.4897</v>
      </c>
      <c r="E42" s="165" t="n">
        <v>3047.1487</v>
      </c>
      <c r="F42" s="165" t="n">
        <v>2861.1254</v>
      </c>
      <c r="G42" s="165" t="n">
        <v>975.4221</v>
      </c>
      <c r="H42" s="165" t="n">
        <v>2806.135</v>
      </c>
      <c r="I42" s="165" t="n">
        <v>1558.8765</v>
      </c>
      <c r="J42" s="165" t="n">
        <v>3495.3012</v>
      </c>
    </row>
    <row r="43" customFormat="false" ht="11.1" hidden="true" customHeight="true" outlineLevel="0" collapsed="false">
      <c r="A43" s="95"/>
      <c r="B43" s="90" t="s">
        <v>296</v>
      </c>
      <c r="C43" s="165" t="n">
        <v>12100.0827</v>
      </c>
      <c r="D43" s="165" t="n">
        <v>184.361</v>
      </c>
      <c r="E43" s="165" t="n">
        <v>3047.663</v>
      </c>
      <c r="F43" s="165" t="n">
        <v>2863.5999</v>
      </c>
      <c r="G43" s="165" t="n">
        <v>961.7793</v>
      </c>
      <c r="H43" s="165" t="n">
        <v>2809.1305</v>
      </c>
      <c r="I43" s="165" t="n">
        <v>1583.178</v>
      </c>
      <c r="J43" s="165" t="n">
        <v>3512.806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02.2377</v>
      </c>
      <c r="D44" s="165" t="n">
        <v>187.0663</v>
      </c>
      <c r="E44" s="165" t="n">
        <v>3025.2874</v>
      </c>
      <c r="F44" s="165" t="n">
        <v>2844.664</v>
      </c>
      <c r="G44" s="165" t="n">
        <v>965.4971</v>
      </c>
      <c r="H44" s="165" t="n">
        <v>2813.1401</v>
      </c>
      <c r="I44" s="165" t="n">
        <v>1597.9034</v>
      </c>
      <c r="J44" s="165" t="n">
        <v>3512.0358</v>
      </c>
    </row>
    <row r="45" customFormat="false" ht="11.1" hidden="true" customHeight="true" outlineLevel="0" collapsed="false">
      <c r="A45" s="95"/>
      <c r="B45" s="90" t="s">
        <v>294</v>
      </c>
      <c r="C45" s="165" t="n">
        <v>12068.012</v>
      </c>
      <c r="D45" s="165" t="n">
        <v>182.8838</v>
      </c>
      <c r="E45" s="165" t="n">
        <v>2984.9651</v>
      </c>
      <c r="F45" s="165" t="n">
        <v>2808.0958</v>
      </c>
      <c r="G45" s="165" t="n">
        <v>960.5756</v>
      </c>
      <c r="H45" s="165" t="n">
        <v>2812.3078</v>
      </c>
      <c r="I45" s="165" t="n">
        <v>1625.161</v>
      </c>
      <c r="J45" s="165" t="n">
        <v>3501.5201</v>
      </c>
    </row>
    <row r="46" customFormat="false" ht="11.1" hidden="true" customHeight="true" outlineLevel="0" collapsed="false">
      <c r="A46" s="95"/>
      <c r="B46" s="90" t="s">
        <v>295</v>
      </c>
      <c r="C46" s="165" t="n">
        <v>12116.96</v>
      </c>
      <c r="D46" s="165" t="n">
        <v>182.5729</v>
      </c>
      <c r="E46" s="165" t="n">
        <v>2989.4155</v>
      </c>
      <c r="F46" s="165" t="n">
        <v>2813.3757</v>
      </c>
      <c r="G46" s="165" t="n">
        <v>955.0241</v>
      </c>
      <c r="H46" s="165" t="n">
        <v>2831.7212</v>
      </c>
      <c r="I46" s="165" t="n">
        <v>1652.9448</v>
      </c>
      <c r="J46" s="165" t="n">
        <v>3506.4432</v>
      </c>
    </row>
    <row r="47" customFormat="false" ht="11.1" hidden="true" customHeight="true" outlineLevel="0" collapsed="false">
      <c r="A47" s="95"/>
      <c r="B47" s="90" t="s">
        <v>296</v>
      </c>
      <c r="C47" s="165" t="n">
        <v>12168.9265</v>
      </c>
      <c r="D47" s="165" t="n">
        <v>181.6079</v>
      </c>
      <c r="E47" s="165" t="n">
        <v>2997.8787</v>
      </c>
      <c r="F47" s="165" t="n">
        <v>2822.204</v>
      </c>
      <c r="G47" s="165" t="n">
        <v>952.6244</v>
      </c>
      <c r="H47" s="165" t="n">
        <v>2844.6827</v>
      </c>
      <c r="I47" s="165" t="n">
        <v>1678.7419</v>
      </c>
      <c r="J47" s="165" t="n">
        <v>3511.730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225.1518</v>
      </c>
      <c r="D48" s="165" t="n">
        <v>182.7195</v>
      </c>
      <c r="E48" s="165" t="n">
        <v>2999.1994</v>
      </c>
      <c r="F48" s="165" t="n">
        <v>2828.2013</v>
      </c>
      <c r="G48" s="165" t="n">
        <v>946.8901</v>
      </c>
      <c r="H48" s="165" t="n">
        <v>2871.3019</v>
      </c>
      <c r="I48" s="165" t="n">
        <v>1706.0107</v>
      </c>
      <c r="J48" s="165" t="n">
        <v>3518.6105</v>
      </c>
    </row>
    <row r="49" customFormat="false" ht="11.1" hidden="true" customHeight="true" outlineLevel="0" collapsed="false">
      <c r="A49" s="95"/>
      <c r="B49" s="90" t="s">
        <v>294</v>
      </c>
      <c r="C49" s="165" t="n">
        <v>12250.8613</v>
      </c>
      <c r="D49" s="165" t="n">
        <v>181.8796</v>
      </c>
      <c r="E49" s="165" t="n">
        <v>3006.5044</v>
      </c>
      <c r="F49" s="165" t="n">
        <v>2839.3525</v>
      </c>
      <c r="G49" s="165" t="n">
        <v>917.8903</v>
      </c>
      <c r="H49" s="165" t="n">
        <v>2885.0299</v>
      </c>
      <c r="I49" s="165" t="n">
        <v>1733.3252</v>
      </c>
      <c r="J49" s="165" t="n">
        <v>3526.3319</v>
      </c>
    </row>
    <row r="50" customFormat="false" ht="11.1" hidden="true" customHeight="true" outlineLevel="0" collapsed="false">
      <c r="A50" s="95"/>
      <c r="B50" s="90" t="s">
        <v>295</v>
      </c>
      <c r="C50" s="165" t="n">
        <v>12221.24</v>
      </c>
      <c r="D50" s="165" t="n">
        <v>178.4025</v>
      </c>
      <c r="E50" s="165" t="n">
        <v>3002.4161</v>
      </c>
      <c r="F50" s="165" t="n">
        <v>2839.2351</v>
      </c>
      <c r="G50" s="165" t="n">
        <v>891.3501</v>
      </c>
      <c r="H50" s="165" t="n">
        <v>2884.6899</v>
      </c>
      <c r="I50" s="165" t="n">
        <v>1756.1631</v>
      </c>
      <c r="J50" s="165" t="n">
        <v>3507.8577</v>
      </c>
    </row>
    <row r="51" customFormat="false" ht="11.1" hidden="true" customHeight="true" outlineLevel="0" collapsed="false">
      <c r="A51" s="95"/>
      <c r="B51" s="90" t="s">
        <v>296</v>
      </c>
      <c r="C51" s="165" t="n">
        <v>12231.0159</v>
      </c>
      <c r="D51" s="165" t="n">
        <v>176.9068</v>
      </c>
      <c r="E51" s="165" t="n">
        <v>3004.6249</v>
      </c>
      <c r="F51" s="165" t="n">
        <v>2845.803</v>
      </c>
      <c r="G51" s="165" t="n">
        <v>878.8773</v>
      </c>
      <c r="H51" s="165" t="n">
        <v>2890.2279</v>
      </c>
      <c r="I51" s="165" t="n">
        <v>1774.8996</v>
      </c>
      <c r="J51" s="165" t="n">
        <v>3505.66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208.2273</v>
      </c>
      <c r="D52" s="165" t="n">
        <v>175.0446</v>
      </c>
      <c r="E52" s="165" t="n">
        <v>3001.28</v>
      </c>
      <c r="F52" s="165" t="n">
        <v>2843.3445</v>
      </c>
      <c r="G52" s="165" t="n">
        <v>861.3648</v>
      </c>
      <c r="H52" s="165" t="n">
        <v>2878.9118</v>
      </c>
      <c r="I52" s="165" t="n">
        <v>1792.6479</v>
      </c>
      <c r="J52" s="165" t="n">
        <v>3498.858</v>
      </c>
    </row>
    <row r="53" customFormat="false" ht="11.1" hidden="false" customHeight="true" outlineLevel="0" collapsed="false">
      <c r="A53" s="95"/>
      <c r="B53" s="90" t="s">
        <v>294</v>
      </c>
      <c r="C53" s="165" t="n">
        <v>12197.2871</v>
      </c>
      <c r="D53" s="165" t="n">
        <v>172.9493</v>
      </c>
      <c r="E53" s="165" t="n">
        <v>2989.1338</v>
      </c>
      <c r="F53" s="165" t="n">
        <v>2833.7615</v>
      </c>
      <c r="G53" s="165" t="n">
        <v>833.6792</v>
      </c>
      <c r="H53" s="165" t="n">
        <v>2884.7957</v>
      </c>
      <c r="I53" s="165" t="n">
        <v>1808.5298</v>
      </c>
      <c r="J53" s="165" t="n">
        <v>3507.352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4.1459</v>
      </c>
      <c r="D54" s="165" t="n">
        <v>172.0396</v>
      </c>
      <c r="E54" s="165" t="n">
        <v>2965.6604</v>
      </c>
      <c r="F54" s="165" t="n">
        <v>2812.2862</v>
      </c>
      <c r="G54" s="165" t="n">
        <v>818.7252</v>
      </c>
      <c r="H54" s="165" t="n">
        <v>2884.6349</v>
      </c>
      <c r="I54" s="165" t="n">
        <v>1809.706</v>
      </c>
      <c r="J54" s="165" t="n">
        <v>3513.5561</v>
      </c>
    </row>
    <row r="55" customFormat="false" ht="11.1" hidden="false" customHeight="true" outlineLevel="0" collapsed="false">
      <c r="A55" s="95"/>
      <c r="B55" s="90" t="s">
        <v>296</v>
      </c>
      <c r="C55" s="165" t="n">
        <v>12130.2259</v>
      </c>
      <c r="D55" s="165" t="n">
        <v>171.5672</v>
      </c>
      <c r="E55" s="165" t="n">
        <v>2937.5559</v>
      </c>
      <c r="F55" s="165" t="n">
        <v>2786.0967</v>
      </c>
      <c r="G55" s="165" t="n">
        <v>806.5298</v>
      </c>
      <c r="H55" s="165" t="n">
        <v>2884.0527</v>
      </c>
      <c r="I55" s="165" t="n">
        <v>1806.5542</v>
      </c>
      <c r="J55" s="165" t="n">
        <v>3521.823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74.1725</v>
      </c>
      <c r="D56" s="165" t="n">
        <v>170.313</v>
      </c>
      <c r="E56" s="165" t="n">
        <v>2913.937</v>
      </c>
      <c r="F56" s="165" t="n">
        <v>2761.0346</v>
      </c>
      <c r="G56" s="165" t="n">
        <v>788.3064</v>
      </c>
      <c r="H56" s="165" t="n">
        <v>2866.372</v>
      </c>
      <c r="I56" s="165" t="n">
        <v>1812.686</v>
      </c>
      <c r="J56" s="165" t="n">
        <v>3521.2293</v>
      </c>
    </row>
    <row r="57" customFormat="false" ht="11.1" hidden="false" customHeight="true" outlineLevel="0" collapsed="false">
      <c r="A57" s="95"/>
      <c r="B57" s="90" t="s">
        <v>294</v>
      </c>
      <c r="C57" s="165" t="n">
        <v>12050.957</v>
      </c>
      <c r="D57" s="165" t="n">
        <v>169.8393</v>
      </c>
      <c r="E57" s="165" t="n">
        <v>2904.1221</v>
      </c>
      <c r="F57" s="165" t="n">
        <v>2752.4002</v>
      </c>
      <c r="G57" s="165" t="n">
        <v>774.2203</v>
      </c>
      <c r="H57" s="165" t="n">
        <v>2859.5257</v>
      </c>
      <c r="I57" s="165" t="n">
        <v>1813.4283</v>
      </c>
      <c r="J57" s="165" t="n">
        <v>3532.0168</v>
      </c>
    </row>
    <row r="58" customFormat="false" ht="11.1" hidden="false" customHeight="true" outlineLevel="0" collapsed="false">
      <c r="A58" s="95"/>
      <c r="B58" s="90" t="s">
        <v>295</v>
      </c>
      <c r="C58" s="165" t="n">
        <v>11993.7095</v>
      </c>
      <c r="D58" s="165" t="n">
        <v>167.8493</v>
      </c>
      <c r="E58" s="165" t="n">
        <v>2880.3094</v>
      </c>
      <c r="F58" s="165" t="n">
        <v>2728.8032</v>
      </c>
      <c r="G58" s="165" t="n">
        <v>750.7855</v>
      </c>
      <c r="H58" s="165" t="n">
        <v>2839.1634</v>
      </c>
      <c r="I58" s="165" t="n">
        <v>1809.4228</v>
      </c>
      <c r="J58" s="165" t="n">
        <v>3547.2945</v>
      </c>
    </row>
    <row r="59" customFormat="false" ht="11.1" hidden="false" customHeight="true" outlineLevel="0" collapsed="false">
      <c r="A59" s="95"/>
      <c r="B59" s="90" t="s">
        <v>296</v>
      </c>
      <c r="C59" s="165" t="n">
        <v>11907.1822</v>
      </c>
      <c r="D59" s="165" t="n">
        <v>166.2332</v>
      </c>
      <c r="E59" s="165" t="n">
        <v>2849.3532</v>
      </c>
      <c r="F59" s="165" t="n">
        <v>2698.138</v>
      </c>
      <c r="G59" s="165" t="n">
        <v>734.271</v>
      </c>
      <c r="H59" s="165" t="n">
        <v>2807.759</v>
      </c>
      <c r="I59" s="165" t="n">
        <v>1801.5905</v>
      </c>
      <c r="J59" s="165" t="n">
        <v>3546.79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57.003</v>
      </c>
      <c r="D60" s="165" t="n">
        <v>165.5302</v>
      </c>
      <c r="E60" s="165" t="n">
        <v>2828.2125</v>
      </c>
      <c r="F60" s="165" t="n">
        <v>2678.9209</v>
      </c>
      <c r="G60" s="165" t="n">
        <v>719.1298</v>
      </c>
      <c r="H60" s="165" t="n">
        <v>2797.9371</v>
      </c>
      <c r="I60" s="165" t="n">
        <v>1803.7412</v>
      </c>
      <c r="J60" s="165" t="n">
        <v>3544.0256</v>
      </c>
    </row>
    <row r="61" customFormat="false" ht="11.1" hidden="false" customHeight="true" outlineLevel="0" collapsed="false">
      <c r="A61" s="95"/>
      <c r="B61" s="90" t="s">
        <v>294</v>
      </c>
      <c r="C61" s="165" t="n">
        <v>11805.9731</v>
      </c>
      <c r="D61" s="165" t="n">
        <v>164.5192</v>
      </c>
      <c r="E61" s="165" t="n">
        <v>2802.4405</v>
      </c>
      <c r="F61" s="165" t="n">
        <v>2654.3492</v>
      </c>
      <c r="G61" s="165" t="n">
        <v>719.2055</v>
      </c>
      <c r="H61" s="165" t="n">
        <v>2777.9491</v>
      </c>
      <c r="I61" s="165" t="n">
        <v>1797.9427</v>
      </c>
      <c r="J61" s="165" t="n">
        <v>3543.5039</v>
      </c>
    </row>
    <row r="62" customFormat="false" ht="11.1" hidden="false" customHeight="true" outlineLevel="0" collapsed="false">
      <c r="A62" s="95"/>
      <c r="B62" s="90" t="s">
        <v>295</v>
      </c>
      <c r="C62" s="165" t="n">
        <v>11784.9042</v>
      </c>
      <c r="D62" s="165" t="n">
        <v>163.0106</v>
      </c>
      <c r="E62" s="165" t="n">
        <v>2795.6309</v>
      </c>
      <c r="F62" s="165" t="n">
        <v>2648.5762</v>
      </c>
      <c r="G62" s="165" t="n">
        <v>709.2613</v>
      </c>
      <c r="H62" s="165" t="n">
        <v>2774.2387</v>
      </c>
      <c r="I62" s="165" t="n">
        <v>1805.1708</v>
      </c>
      <c r="J62" s="165" t="n">
        <v>3536.8288</v>
      </c>
    </row>
    <row r="63" customFormat="false" ht="11.1" hidden="false" customHeight="true" outlineLevel="0" collapsed="false">
      <c r="A63" s="95"/>
      <c r="B63" s="90" t="s">
        <v>296</v>
      </c>
      <c r="C63" s="165" t="n">
        <v>11759.1689</v>
      </c>
      <c r="D63" s="165" t="n">
        <v>162.5164</v>
      </c>
      <c r="E63" s="165" t="n">
        <v>2783.4768</v>
      </c>
      <c r="F63" s="165" t="n">
        <v>2637.3243</v>
      </c>
      <c r="G63" s="165" t="n">
        <v>699.7788</v>
      </c>
      <c r="H63" s="165" t="n">
        <v>2767.1826</v>
      </c>
      <c r="I63" s="165" t="n">
        <v>1807.004</v>
      </c>
      <c r="J63" s="165" t="n">
        <v>3538.11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799.078</v>
      </c>
      <c r="D64" s="165" t="n">
        <v>164.7253</v>
      </c>
      <c r="E64" s="165" t="n">
        <v>2784.7095</v>
      </c>
      <c r="F64" s="165" t="n">
        <v>2637.8767</v>
      </c>
      <c r="G64" s="165" t="n">
        <v>704.0695</v>
      </c>
      <c r="H64" s="165" t="n">
        <v>2780.6819</v>
      </c>
      <c r="I64" s="165" t="n">
        <v>1798.7642</v>
      </c>
      <c r="J64" s="165" t="n">
        <v>3567.5053</v>
      </c>
    </row>
    <row r="65" customFormat="false" ht="11.1" hidden="false" customHeight="true" outlineLevel="0" collapsed="false">
      <c r="A65" s="95"/>
      <c r="B65" s="90" t="s">
        <v>294</v>
      </c>
      <c r="C65" s="165" t="n">
        <v>11755.2725</v>
      </c>
      <c r="D65" s="165" t="n">
        <v>164.5499</v>
      </c>
      <c r="E65" s="165" t="n">
        <v>2764.3668</v>
      </c>
      <c r="F65" s="165" t="n">
        <v>2617.7713</v>
      </c>
      <c r="G65" s="165" t="n">
        <v>688.972</v>
      </c>
      <c r="H65" s="165" t="n">
        <v>2779.1802</v>
      </c>
      <c r="I65" s="165" t="n">
        <v>1802.3723</v>
      </c>
      <c r="J65" s="165" t="n">
        <v>3556.8536</v>
      </c>
    </row>
    <row r="66" customFormat="false" ht="11.1" hidden="false" customHeight="true" outlineLevel="0" collapsed="false">
      <c r="A66" s="95"/>
      <c r="B66" s="90" t="s">
        <v>295</v>
      </c>
      <c r="C66" s="165" t="n">
        <v>11751.3608</v>
      </c>
      <c r="D66" s="165" t="n">
        <v>164.156</v>
      </c>
      <c r="E66" s="165" t="n">
        <v>2760.1591</v>
      </c>
      <c r="F66" s="165" t="n">
        <v>2614.67</v>
      </c>
      <c r="G66" s="165" t="n">
        <v>676.2207</v>
      </c>
      <c r="H66" s="165" t="n">
        <v>2779.4044</v>
      </c>
      <c r="I66" s="165" t="n">
        <v>1812.4238</v>
      </c>
      <c r="J66" s="165" t="n">
        <v>3558.4218</v>
      </c>
    </row>
    <row r="67" customFormat="false" ht="11.1" hidden="false" customHeight="true" outlineLevel="0" collapsed="false">
      <c r="A67" s="95"/>
      <c r="B67" s="90" t="s">
        <v>296</v>
      </c>
      <c r="C67" s="165" t="n">
        <v>11721.1624</v>
      </c>
      <c r="D67" s="165" t="n">
        <v>161.9884</v>
      </c>
      <c r="E67" s="165" t="n">
        <v>2748.3418</v>
      </c>
      <c r="F67" s="165" t="n">
        <v>2602.4316</v>
      </c>
      <c r="G67" s="165" t="n">
        <v>668.2553</v>
      </c>
      <c r="H67" s="165" t="n">
        <v>2775.3905</v>
      </c>
      <c r="I67" s="165" t="n">
        <v>1810.514</v>
      </c>
      <c r="J67" s="165" t="n">
        <v>3554.9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90.5978</v>
      </c>
      <c r="D68" s="165" t="n">
        <v>158.7391</v>
      </c>
      <c r="E68" s="165" t="n">
        <v>2728.8339</v>
      </c>
      <c r="F68" s="165" t="n">
        <v>2586.0326</v>
      </c>
      <c r="G68" s="165" t="n">
        <v>656.6984</v>
      </c>
      <c r="H68" s="165" t="n">
        <v>2772.4749</v>
      </c>
      <c r="I68" s="165" t="n">
        <v>1820.5095</v>
      </c>
      <c r="J68" s="165" t="n">
        <v>3552.664</v>
      </c>
    </row>
    <row r="69" customFormat="false" ht="11.1" hidden="false" customHeight="true" outlineLevel="0" collapsed="false">
      <c r="A69" s="95"/>
      <c r="B69" s="90" t="s">
        <v>294</v>
      </c>
      <c r="C69" s="165" t="n">
        <v>11664.2615</v>
      </c>
      <c r="D69" s="165" t="n">
        <v>157.8026</v>
      </c>
      <c r="E69" s="165" t="n">
        <v>2718.5379</v>
      </c>
      <c r="F69" s="165" t="n">
        <v>2575.824</v>
      </c>
      <c r="G69" s="165" t="n">
        <v>649.1091</v>
      </c>
      <c r="H69" s="165" t="n">
        <v>2760.7676</v>
      </c>
      <c r="I69" s="165" t="n">
        <v>1822.3327</v>
      </c>
      <c r="J69" s="165" t="n">
        <v>3557.079</v>
      </c>
    </row>
    <row r="70" customFormat="false" ht="11.1" hidden="false" customHeight="true" outlineLevel="0" collapsed="false">
      <c r="A70" s="95"/>
      <c r="B70" s="90" t="s">
        <v>295</v>
      </c>
      <c r="C70" s="165" t="n">
        <v>11645.5974</v>
      </c>
      <c r="D70" s="165" t="n">
        <v>157.728</v>
      </c>
      <c r="E70" s="165" t="n">
        <v>2696.3857</v>
      </c>
      <c r="F70" s="165" t="n">
        <v>2554.8179</v>
      </c>
      <c r="G70" s="165" t="n">
        <v>638.3174</v>
      </c>
      <c r="H70" s="165" t="n">
        <v>2755.2549</v>
      </c>
      <c r="I70" s="165" t="n">
        <v>1832.8517</v>
      </c>
      <c r="J70" s="165" t="n">
        <v>3563.9637</v>
      </c>
    </row>
    <row r="71" customFormat="false" ht="11.1" hidden="false" customHeight="true" outlineLevel="0" collapsed="false">
      <c r="A71" s="95"/>
      <c r="B71" s="90" t="s">
        <v>296</v>
      </c>
      <c r="C71" s="165" t="n">
        <v>11700.164</v>
      </c>
      <c r="D71" s="165" t="n">
        <v>158.1716</v>
      </c>
      <c r="E71" s="165" t="n">
        <v>2706.6507</v>
      </c>
      <c r="F71" s="165" t="n">
        <v>2563.2763</v>
      </c>
      <c r="G71" s="165" t="n">
        <v>640.9457</v>
      </c>
      <c r="H71" s="165" t="n">
        <v>2772.3067</v>
      </c>
      <c r="I71" s="165" t="n">
        <v>1849.6871</v>
      </c>
      <c r="J71" s="165" t="n">
        <v>3572.6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47.6571</v>
      </c>
      <c r="D72" s="165" t="n">
        <v>157.5662</v>
      </c>
      <c r="E72" s="165" t="n">
        <v>2685.6193</v>
      </c>
      <c r="F72" s="165" t="n">
        <v>2545.0823</v>
      </c>
      <c r="G72" s="165" t="n">
        <v>625.8073</v>
      </c>
      <c r="H72" s="165" t="n">
        <v>2762.3684</v>
      </c>
      <c r="I72" s="165" t="n">
        <v>1859.7615</v>
      </c>
      <c r="J72" s="165" t="n">
        <v>3557.3753</v>
      </c>
    </row>
    <row r="73" customFormat="false" ht="11.1" hidden="false" customHeight="true" outlineLevel="0" collapsed="false">
      <c r="A73" s="95"/>
      <c r="B73" s="90" t="s">
        <v>294</v>
      </c>
      <c r="C73" s="165" t="n">
        <v>11726.5091</v>
      </c>
      <c r="D73" s="165" t="n">
        <v>158.2347</v>
      </c>
      <c r="E73" s="165" t="n">
        <v>2691.7641</v>
      </c>
      <c r="F73" s="165" t="n">
        <v>2552.1589</v>
      </c>
      <c r="G73" s="165" t="n">
        <v>655.4871</v>
      </c>
      <c r="H73" s="165" t="n">
        <v>2777.0982</v>
      </c>
      <c r="I73" s="165" t="n">
        <v>1877.7924</v>
      </c>
      <c r="J73" s="165" t="n">
        <v>3564.9959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4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5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6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4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5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6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4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5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6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4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5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6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4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5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448770632616757</v>
      </c>
      <c r="D137" s="98" t="n">
        <v>-0.382748862627679</v>
      </c>
      <c r="E137" s="98" t="n">
        <v>-0.777026751179989</v>
      </c>
      <c r="F137" s="98" t="n">
        <v>-0.709794726382</v>
      </c>
      <c r="G137" s="98" t="n">
        <v>-2.36188494594784</v>
      </c>
      <c r="H137" s="98" t="n">
        <v>-0.358484867493203</v>
      </c>
      <c r="I137" s="98" t="n">
        <v>0.544654282337802</v>
      </c>
      <c r="J137" s="98" t="n">
        <v>-0.42740602550770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6977346800499</v>
      </c>
      <c r="D138" s="98" t="n">
        <v>0.42426611798723</v>
      </c>
      <c r="E138" s="98" t="n">
        <v>0.22880383679103</v>
      </c>
      <c r="F138" s="98" t="n">
        <v>0.278049947539998</v>
      </c>
      <c r="G138" s="98" t="n">
        <v>4.74264202415024</v>
      </c>
      <c r="H138" s="98" t="n">
        <v>0.533230831919454</v>
      </c>
      <c r="I138" s="98" t="n">
        <v>0.969527544257701</v>
      </c>
      <c r="J138" s="98" t="n">
        <v>0.21421973666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4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44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4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4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5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6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6</v>
      </c>
      <c r="J16" s="96" t="n">
        <v>0.5199999999999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4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5</v>
      </c>
      <c r="J17" s="96" t="n">
        <v>1.66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5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2</v>
      </c>
      <c r="J18" s="96" t="n">
        <v>-0.0799999999999903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6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4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2</v>
      </c>
      <c r="J21" s="96" t="n">
        <v>0.440000000000024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5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6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4</v>
      </c>
      <c r="J24" s="96" t="n">
        <v>-2.09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4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9</v>
      </c>
      <c r="J25" s="96" t="n">
        <v>-1.25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5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6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3</v>
      </c>
      <c r="J27" s="96" t="n">
        <v>-0.480000000000018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4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5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6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4</v>
      </c>
      <c r="J31" s="96" t="n">
        <v>-1.84000000000002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1</v>
      </c>
      <c r="J32" s="96" t="n">
        <v>1.71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4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5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6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6</v>
      </c>
      <c r="J35" s="96" t="n">
        <v>-1.39000000000001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7</v>
      </c>
      <c r="J36" s="96" t="n">
        <v>1.27999999999998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4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5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6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7</v>
      </c>
      <c r="J39" s="96" t="n">
        <v>0.309999999999952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8</v>
      </c>
      <c r="J40" s="96" t="n">
        <v>4.32000000000004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4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5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6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2</v>
      </c>
      <c r="J43" s="96" t="n">
        <v>-0.18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61</v>
      </c>
      <c r="J44" s="96" t="n">
        <v>2.45999999999998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4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5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5</v>
      </c>
      <c r="J46" s="96" t="n">
        <v>0.59000000000000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6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1</v>
      </c>
      <c r="J47" s="96" t="n">
        <v>-0.45000000000005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9</v>
      </c>
      <c r="J48" s="96" t="n">
        <v>1.36000000000006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4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9</v>
      </c>
      <c r="J49" s="96" t="n">
        <v>1.66000000000004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5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</v>
      </c>
      <c r="J50" s="96" t="n">
        <v>2.13000000000011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6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7</v>
      </c>
      <c r="J51" s="96" t="n">
        <v>1.12000000000007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2</v>
      </c>
      <c r="J52" s="96" t="n">
        <v>-0.50000000000008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4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7</v>
      </c>
      <c r="J53" s="96" t="n">
        <v>-1.14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17</v>
      </c>
      <c r="J54" s="96" t="n">
        <v>-3.14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6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6</v>
      </c>
      <c r="J55" s="96" t="n">
        <v>-5.97000000000002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6</v>
      </c>
      <c r="J56" s="96" t="n">
        <v>-4.88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4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7</v>
      </c>
      <c r="J57" s="96" t="n">
        <v>-4.58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5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1</v>
      </c>
      <c r="J58" s="96" t="n">
        <v>-5.79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6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5</v>
      </c>
      <c r="J59" s="96" t="n">
        <v>-6.69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00000000001</v>
      </c>
      <c r="I60" s="96" t="n">
        <v>96.89</v>
      </c>
      <c r="J60" s="96" t="n">
        <v>2.49000000000003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4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65</v>
      </c>
      <c r="J61" s="96" t="n">
        <v>-0.909999999999976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5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08</v>
      </c>
      <c r="J62" s="96" t="n">
        <v>-7.13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6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2</v>
      </c>
      <c r="J63" s="96" t="n">
        <v>-1.71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4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77</v>
      </c>
      <c r="J65" s="96" t="n">
        <v>-3.91000000000009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5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64</v>
      </c>
      <c r="J66" s="96" t="n">
        <v>0.450000000000047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6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5</v>
      </c>
      <c r="J67" s="96" t="n">
        <v>-1.94000000000009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2</v>
      </c>
      <c r="J68" s="96" t="n">
        <v>-1.54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4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94</v>
      </c>
      <c r="J69" s="96" t="n">
        <v>-0.10999999999996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5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74</v>
      </c>
      <c r="J70" s="96" t="n">
        <v>-1.84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6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3</v>
      </c>
      <c r="D72" s="96" t="n">
        <v>539.79</v>
      </c>
      <c r="E72" s="96" t="n">
        <v>443.4</v>
      </c>
      <c r="F72" s="96" t="n">
        <v>336.07</v>
      </c>
      <c r="G72" s="96" t="n">
        <v>107.33</v>
      </c>
      <c r="H72" s="96" t="n">
        <v>96.39</v>
      </c>
      <c r="I72" s="96" t="n">
        <v>97.65</v>
      </c>
      <c r="J72" s="96" t="n">
        <v>-1.26000000000003</v>
      </c>
      <c r="K72" s="96" t="n">
        <v>28.51</v>
      </c>
      <c r="L72" s="96" t="n">
        <v>249.99</v>
      </c>
      <c r="M72" s="96" t="n">
        <v>221.48</v>
      </c>
    </row>
    <row r="73" customFormat="false" ht="11.1" hidden="false" customHeight="true" outlineLevel="0" collapsed="false">
      <c r="A73" s="95"/>
      <c r="B73" s="90" t="s">
        <v>294</v>
      </c>
      <c r="C73" s="96" t="n">
        <v>574.77</v>
      </c>
      <c r="D73" s="96" t="n">
        <v>545.06</v>
      </c>
      <c r="E73" s="96" t="n">
        <v>443.25</v>
      </c>
      <c r="F73" s="96" t="n">
        <v>336.09</v>
      </c>
      <c r="G73" s="96" t="n">
        <v>107.16</v>
      </c>
      <c r="H73" s="96" t="n">
        <v>101.81</v>
      </c>
      <c r="I73" s="96" t="n">
        <v>101.17</v>
      </c>
      <c r="J73" s="96" t="n">
        <v>0.639999999999974</v>
      </c>
      <c r="K73" s="96" t="n">
        <v>29.71</v>
      </c>
      <c r="L73" s="96" t="n">
        <v>254.68</v>
      </c>
      <c r="M73" s="96" t="n">
        <v>224.9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49457990953133</v>
      </c>
      <c r="D78" s="200" t="n">
        <v>3.67920739054759</v>
      </c>
      <c r="E78" s="200" t="n">
        <v>3.70252605546723</v>
      </c>
      <c r="F78" s="200" t="n">
        <v>2.65639589169</v>
      </c>
      <c r="G78" s="200" t="n">
        <v>6.95715323166304</v>
      </c>
      <c r="H78" s="200" t="n">
        <v>3.60619469026548</v>
      </c>
      <c r="I78" s="200" t="n">
        <v>2.26432532347505</v>
      </c>
      <c r="J78" s="96" t="n">
        <v>1.3</v>
      </c>
      <c r="K78" s="96" t="n">
        <v>-4.42000000000002</v>
      </c>
      <c r="L78" s="200" t="n">
        <v>-3.61530010985719</v>
      </c>
      <c r="M78" s="200" t="n">
        <v>0.800240072021623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415219491813119</v>
      </c>
      <c r="D79" s="200" t="n">
        <v>-0.348666029597894</v>
      </c>
      <c r="E79" s="200" t="n">
        <v>-0.603004803597585</v>
      </c>
      <c r="F79" s="200" t="n">
        <v>-0.904997953522198</v>
      </c>
      <c r="G79" s="200" t="n">
        <v>0.29875067897882</v>
      </c>
      <c r="H79" s="200" t="n">
        <v>0.448430493273449</v>
      </c>
      <c r="I79" s="200" t="n">
        <v>1.40081337550836</v>
      </c>
      <c r="J79" s="96" t="n">
        <v>-0.820000000000095</v>
      </c>
      <c r="K79" s="96" t="n">
        <v>2.94000000000003</v>
      </c>
      <c r="L79" s="200" t="n">
        <v>4.06175525852245</v>
      </c>
      <c r="M79" s="200" t="n">
        <v>0.972511660216327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3.3496307084157</v>
      </c>
      <c r="D80" s="200" t="n">
        <v>3.03234501347708</v>
      </c>
      <c r="E80" s="200" t="n">
        <v>4.78132711817933</v>
      </c>
      <c r="F80" s="200" t="n">
        <v>5.30518586507573</v>
      </c>
      <c r="G80" s="200" t="n">
        <v>3.23585161115625</v>
      </c>
      <c r="H80" s="200" t="n">
        <v>-2.3915816326531</v>
      </c>
      <c r="I80" s="200" t="n">
        <v>4.25579322638146</v>
      </c>
      <c r="J80" s="96" t="n">
        <v>-6.07000000000002</v>
      </c>
      <c r="K80" s="96" t="n">
        <v>1.17999999999998</v>
      </c>
      <c r="L80" s="200" t="n">
        <v>1.10524743602507</v>
      </c>
      <c r="M80" s="200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2.02818319073981</v>
      </c>
      <c r="D81" s="200" t="n">
        <v>2.3041706494944</v>
      </c>
      <c r="E81" s="200" t="n">
        <v>1.14814693663929</v>
      </c>
      <c r="F81" s="200" t="n">
        <v>0.706005403991995</v>
      </c>
      <c r="G81" s="200" t="n">
        <v>2.47868852459017</v>
      </c>
      <c r="H81" s="200" t="n">
        <v>6.15267341827293</v>
      </c>
      <c r="I81" s="200" t="n">
        <v>3.61188288095747</v>
      </c>
      <c r="J81" s="96" t="n">
        <v>2.27000000000003</v>
      </c>
      <c r="K81" s="96" t="n">
        <v>-1.09999999999999</v>
      </c>
      <c r="L81" s="200" t="n">
        <v>0.354540082726018</v>
      </c>
      <c r="M81" s="200" t="n">
        <v>1.43587726199843</v>
      </c>
    </row>
    <row r="82" customFormat="false" ht="11.1" hidden="true" customHeight="true" outlineLevel="0" collapsed="false">
      <c r="A82" s="95"/>
      <c r="B82" s="90" t="s">
        <v>294</v>
      </c>
      <c r="C82" s="200" t="n">
        <v>0.890346766635418</v>
      </c>
      <c r="D82" s="200" t="n">
        <v>1.39906565035652</v>
      </c>
      <c r="E82" s="200" t="n">
        <v>1.29681133173791</v>
      </c>
      <c r="F82" s="200" t="n">
        <v>1.21170157521205</v>
      </c>
      <c r="G82" s="200" t="n">
        <v>1.54850268748399</v>
      </c>
      <c r="H82" s="200" t="n">
        <v>1.72343044727126</v>
      </c>
      <c r="I82" s="200" t="n">
        <v>0.556930693069319</v>
      </c>
      <c r="J82" s="96" t="n">
        <v>1.14000000000002</v>
      </c>
      <c r="K82" s="96" t="n">
        <v>-2.08</v>
      </c>
      <c r="L82" s="200" t="n">
        <v>-4.38665358194308</v>
      </c>
      <c r="M82" s="200" t="n">
        <v>-2.31723870467326</v>
      </c>
    </row>
    <row r="83" customFormat="false" ht="11.1" hidden="true" customHeight="true" outlineLevel="0" collapsed="false">
      <c r="A83" s="95"/>
      <c r="B83" s="90" t="s">
        <v>295</v>
      </c>
      <c r="C83" s="200" t="n">
        <v>0.985161463808154</v>
      </c>
      <c r="D83" s="200" t="n">
        <v>0.0242488906132508</v>
      </c>
      <c r="E83" s="200" t="n">
        <v>1.28340197299109</v>
      </c>
      <c r="F83" s="200" t="n">
        <v>0.598597571404142</v>
      </c>
      <c r="G83" s="200" t="n">
        <v>3.30182734719597</v>
      </c>
      <c r="H83" s="200" t="n">
        <v>-3.95320693828155</v>
      </c>
      <c r="I83" s="200" t="n">
        <v>-2.23589743589744</v>
      </c>
      <c r="J83" s="96" t="n">
        <v>-1.73999999999999</v>
      </c>
      <c r="K83" s="96" t="n">
        <v>3.93000000000002</v>
      </c>
      <c r="L83" s="200" t="n">
        <v>2.22724006979371</v>
      </c>
      <c r="M83" s="200" t="n">
        <v>-1.74689826302729</v>
      </c>
    </row>
    <row r="84" customFormat="false" ht="11.1" hidden="true" customHeight="true" outlineLevel="0" collapsed="false">
      <c r="A84" s="95"/>
      <c r="B84" s="90" t="s">
        <v>296</v>
      </c>
      <c r="C84" s="200" t="n">
        <v>1.00459937061244</v>
      </c>
      <c r="D84" s="200" t="n">
        <v>2.02671579917089</v>
      </c>
      <c r="E84" s="200" t="n">
        <v>3.28762805358551</v>
      </c>
      <c r="F84" s="200" t="n">
        <v>4.03349200952057</v>
      </c>
      <c r="G84" s="200" t="n">
        <v>1.14676101012566</v>
      </c>
      <c r="H84" s="200" t="n">
        <v>-2.17345653086939</v>
      </c>
      <c r="I84" s="200" t="n">
        <v>1.85690306336551</v>
      </c>
      <c r="J84" s="96" t="n">
        <v>-3.83999999999999</v>
      </c>
      <c r="K84" s="96" t="n">
        <v>-4.21000000000001</v>
      </c>
      <c r="L84" s="200" t="n">
        <v>-3.75502008032129</v>
      </c>
      <c r="M84" s="200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328340323547039</v>
      </c>
      <c r="D85" s="200" t="n">
        <v>-1.3306403706784</v>
      </c>
      <c r="E85" s="200" t="n">
        <v>-1.1260986328125</v>
      </c>
      <c r="F85" s="200" t="n">
        <v>-1.31552069289536</v>
      </c>
      <c r="G85" s="200" t="n">
        <v>-0.566879749125562</v>
      </c>
      <c r="H85" s="200" t="n">
        <v>-2.05001609960289</v>
      </c>
      <c r="I85" s="200" t="n">
        <v>-2.38953548254196</v>
      </c>
      <c r="J85" s="96" t="n">
        <v>0.409999999999979</v>
      </c>
      <c r="K85" s="96" t="n">
        <v>4.23</v>
      </c>
      <c r="L85" s="200" t="n">
        <v>-1.99248904652617</v>
      </c>
      <c r="M85" s="200" t="n">
        <v>-6.17333601447818</v>
      </c>
    </row>
    <row r="86" customFormat="false" ht="11.1" hidden="true" customHeight="true" outlineLevel="0" collapsed="false">
      <c r="A86" s="95"/>
      <c r="B86" s="90" t="s">
        <v>294</v>
      </c>
      <c r="C86" s="200" t="n">
        <v>1.1060882947004</v>
      </c>
      <c r="D86" s="200" t="n">
        <v>1.48826008428658</v>
      </c>
      <c r="E86" s="200" t="n">
        <v>0.765455723942083</v>
      </c>
      <c r="F86" s="200" t="n">
        <v>0.658248809770228</v>
      </c>
      <c r="G86" s="200" t="n">
        <v>1.07957302280445</v>
      </c>
      <c r="H86" s="200" t="n">
        <v>4.0543502081964</v>
      </c>
      <c r="I86" s="200" t="n">
        <v>-0.263796560092857</v>
      </c>
      <c r="J86" s="96" t="n">
        <v>3.95000000000003</v>
      </c>
      <c r="K86" s="96" t="n">
        <v>-1.58000000000001</v>
      </c>
      <c r="L86" s="200" t="n">
        <v>-1.1069717935072</v>
      </c>
      <c r="M86" s="200" t="n">
        <v>0.578654093441926</v>
      </c>
    </row>
    <row r="87" customFormat="false" ht="11.1" hidden="true" customHeight="true" outlineLevel="0" collapsed="false">
      <c r="A87" s="95"/>
      <c r="B87" s="90" t="s">
        <v>295</v>
      </c>
      <c r="C87" s="200" t="n">
        <v>1.42931887366819</v>
      </c>
      <c r="D87" s="200" t="n">
        <v>1.5091474266189</v>
      </c>
      <c r="E87" s="200" t="n">
        <v>1.3722547247833</v>
      </c>
      <c r="F87" s="200" t="n">
        <v>1.82610841490501</v>
      </c>
      <c r="G87" s="200" t="n">
        <v>0.048001920076814</v>
      </c>
      <c r="H87" s="200" t="n">
        <v>1.97978096040437</v>
      </c>
      <c r="I87" s="200" t="n">
        <v>0.655945831570051</v>
      </c>
      <c r="J87" s="96" t="n">
        <v>1.25999999999998</v>
      </c>
      <c r="K87" s="96" t="n">
        <v>-0.350000000000009</v>
      </c>
      <c r="L87" s="200" t="n">
        <v>0.904100742654194</v>
      </c>
      <c r="M87" s="200" t="n">
        <v>1.26784572767953</v>
      </c>
    </row>
    <row r="88" customFormat="false" ht="11.1" hidden="true" customHeight="true" outlineLevel="0" collapsed="false">
      <c r="A88" s="95"/>
      <c r="B88" s="90" t="s">
        <v>296</v>
      </c>
      <c r="C88" s="200" t="n">
        <v>0.762034279818977</v>
      </c>
      <c r="D88" s="200" t="n">
        <v>0.252460319315546</v>
      </c>
      <c r="E88" s="200" t="n">
        <v>1.70418492219366</v>
      </c>
      <c r="F88" s="200" t="n">
        <v>2.21746506179821</v>
      </c>
      <c r="G88" s="200" t="n">
        <v>0.179920834832672</v>
      </c>
      <c r="H88" s="200" t="n">
        <v>-4.70879801734819</v>
      </c>
      <c r="I88" s="200" t="n">
        <v>0.399411393735534</v>
      </c>
      <c r="J88" s="96" t="n">
        <v>-4.93999999999998</v>
      </c>
      <c r="K88" s="96" t="n">
        <v>2.17</v>
      </c>
      <c r="L88" s="200" t="n">
        <v>2.11199999999998</v>
      </c>
      <c r="M88" s="200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01749895285521</v>
      </c>
      <c r="D89" s="200" t="n">
        <v>1.94464523048943</v>
      </c>
      <c r="E89" s="200" t="n">
        <v>1.50925458272677</v>
      </c>
      <c r="F89" s="200" t="n">
        <v>0.893033548030189</v>
      </c>
      <c r="G89" s="200" t="n">
        <v>3.37643678160919</v>
      </c>
      <c r="H89" s="200" t="n">
        <v>3.53272648461204</v>
      </c>
      <c r="I89" s="200" t="n">
        <v>2.21943048576215</v>
      </c>
      <c r="J89" s="96" t="n">
        <v>1.14</v>
      </c>
      <c r="K89" s="96" t="n">
        <v>0.330000000000013</v>
      </c>
      <c r="L89" s="200" t="n">
        <v>3.03979943591352</v>
      </c>
      <c r="M89" s="200" t="n">
        <v>2.71979759645792</v>
      </c>
    </row>
    <row r="90" customFormat="false" ht="11.1" hidden="true" customHeight="true" outlineLevel="0" collapsed="false">
      <c r="A90" s="95"/>
      <c r="B90" s="90" t="s">
        <v>294</v>
      </c>
      <c r="C90" s="200" t="n">
        <v>0.743596177094503</v>
      </c>
      <c r="D90" s="200" t="n">
        <v>0.519201299146872</v>
      </c>
      <c r="E90" s="200" t="n">
        <v>-0.155120437849405</v>
      </c>
      <c r="F90" s="200" t="n">
        <v>-0.0861630047389639</v>
      </c>
      <c r="G90" s="200" t="n">
        <v>-0.359045633541811</v>
      </c>
      <c r="H90" s="200" t="n">
        <v>2.93070965040818</v>
      </c>
      <c r="I90" s="200" t="n">
        <v>1.99713232281853</v>
      </c>
      <c r="J90" s="96" t="n">
        <v>0.849999999999987</v>
      </c>
      <c r="K90" s="96" t="n">
        <v>0.990000000000009</v>
      </c>
      <c r="L90" s="200" t="n">
        <v>4.66342254663424</v>
      </c>
      <c r="M90" s="200" t="n">
        <v>3.70484400656814</v>
      </c>
    </row>
    <row r="91" customFormat="false" ht="11.1" hidden="true" customHeight="true" outlineLevel="0" collapsed="false">
      <c r="A91" s="95"/>
      <c r="B91" s="90" t="s">
        <v>295</v>
      </c>
      <c r="C91" s="200" t="n">
        <v>1.16376480177507</v>
      </c>
      <c r="D91" s="200" t="n">
        <v>1.74296896332029</v>
      </c>
      <c r="E91" s="200" t="n">
        <v>0.979070176467147</v>
      </c>
      <c r="F91" s="200" t="n">
        <v>1.19556269844381</v>
      </c>
      <c r="G91" s="200" t="n">
        <v>0.337091712193399</v>
      </c>
      <c r="H91" s="200" t="n">
        <v>4.39292251372785</v>
      </c>
      <c r="I91" s="200" t="n">
        <v>0.552264283562607</v>
      </c>
      <c r="J91" s="96" t="n">
        <v>3.76999999999997</v>
      </c>
      <c r="K91" s="96" t="n">
        <v>-2.52</v>
      </c>
      <c r="L91" s="200" t="n">
        <v>0.125920185974422</v>
      </c>
      <c r="M91" s="200" t="n">
        <v>2.62246412666995</v>
      </c>
    </row>
    <row r="92" customFormat="false" ht="11.1" hidden="true" customHeight="true" outlineLevel="0" collapsed="false">
      <c r="A92" s="95"/>
      <c r="B92" s="90" t="s">
        <v>296</v>
      </c>
      <c r="C92" s="200" t="n">
        <v>1.4435666166827</v>
      </c>
      <c r="D92" s="200" t="n">
        <v>1.51630361855347</v>
      </c>
      <c r="E92" s="200" t="n">
        <v>1.62273571760335</v>
      </c>
      <c r="F92" s="200" t="n">
        <v>1.4215990083669</v>
      </c>
      <c r="G92" s="200" t="n">
        <v>2.22428174235402</v>
      </c>
      <c r="H92" s="200" t="n">
        <v>1.15916617962206</v>
      </c>
      <c r="I92" s="200" t="n">
        <v>4.18414220091871</v>
      </c>
      <c r="J92" s="96" t="n">
        <v>-2.99999999999999</v>
      </c>
      <c r="K92" s="96" t="n">
        <v>-0.330000000000013</v>
      </c>
      <c r="L92" s="200" t="n">
        <v>1.57685982393343</v>
      </c>
      <c r="M92" s="200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458897762873406</v>
      </c>
      <c r="D93" s="200" t="n">
        <v>-0.0837151921043358</v>
      </c>
      <c r="E93" s="200" t="n">
        <v>0.0599880023995212</v>
      </c>
      <c r="F93" s="200" t="n">
        <v>0.274987587365857</v>
      </c>
      <c r="G93" s="200" t="n">
        <v>-0.577969174977326</v>
      </c>
      <c r="H93" s="200" t="n">
        <v>-0.568127106403495</v>
      </c>
      <c r="I93" s="200" t="n">
        <v>-3.62311894948721</v>
      </c>
      <c r="J93" s="96" t="n">
        <v>3.18999999999998</v>
      </c>
      <c r="K93" s="96" t="n">
        <v>2.46000000000001</v>
      </c>
      <c r="L93" s="200" t="n">
        <v>3.81904761904764</v>
      </c>
      <c r="M93" s="200" t="n">
        <v>1.46696952489116</v>
      </c>
    </row>
    <row r="94" customFormat="false" ht="11.1" hidden="true" customHeight="true" outlineLevel="0" collapsed="false">
      <c r="A94" s="95"/>
      <c r="B94" s="90" t="s">
        <v>294</v>
      </c>
      <c r="C94" s="200" t="n">
        <v>1.64492467167392</v>
      </c>
      <c r="D94" s="200" t="n">
        <v>1.71098469815232</v>
      </c>
      <c r="E94" s="200" t="n">
        <v>1.94415895854745</v>
      </c>
      <c r="F94" s="200" t="n">
        <v>1.87392877547134</v>
      </c>
      <c r="G94" s="200" t="n">
        <v>2.15433717086515</v>
      </c>
      <c r="H94" s="200" t="n">
        <v>0.920007747433644</v>
      </c>
      <c r="I94" s="200" t="n">
        <v>2.41670810542021</v>
      </c>
      <c r="J94" s="96" t="n">
        <v>-1.48000000000003</v>
      </c>
      <c r="K94" s="96" t="n">
        <v>-0.27000000000001</v>
      </c>
      <c r="L94" s="200" t="n">
        <v>0.999908265296739</v>
      </c>
      <c r="M94" s="200" t="n">
        <v>1.26853838261356</v>
      </c>
    </row>
    <row r="95" customFormat="false" ht="11.1" hidden="true" customHeight="true" outlineLevel="0" collapsed="false">
      <c r="A95" s="95"/>
      <c r="B95" s="90" t="s">
        <v>295</v>
      </c>
      <c r="C95" s="200" t="n">
        <v>0.633061815353358</v>
      </c>
      <c r="D95" s="200" t="n">
        <v>0.574463472794278</v>
      </c>
      <c r="E95" s="200" t="n">
        <v>0.812120193788672</v>
      </c>
      <c r="F95" s="200" t="n">
        <v>0.392567390735394</v>
      </c>
      <c r="G95" s="200" t="n">
        <v>2.0642713679982</v>
      </c>
      <c r="H95" s="200" t="n">
        <v>-0.239900201516079</v>
      </c>
      <c r="I95" s="200" t="n">
        <v>-1.31093416197321</v>
      </c>
      <c r="J95" s="96" t="n">
        <v>1.10000000000009</v>
      </c>
      <c r="K95" s="96" t="n">
        <v>0.279999999999987</v>
      </c>
      <c r="L95" s="200" t="n">
        <v>0.644868301544051</v>
      </c>
      <c r="M95" s="200" t="n">
        <v>0.396057842866355</v>
      </c>
    </row>
    <row r="96" customFormat="false" ht="11.1" hidden="true" customHeight="true" outlineLevel="0" collapsed="false">
      <c r="A96" s="95"/>
      <c r="B96" s="90" t="s">
        <v>296</v>
      </c>
      <c r="C96" s="200" t="n">
        <v>-0.105204397114406</v>
      </c>
      <c r="D96" s="200" t="n">
        <v>-0.480655243021872</v>
      </c>
      <c r="E96" s="200" t="n">
        <v>0.702797299924995</v>
      </c>
      <c r="F96" s="200" t="n">
        <v>0.372411738417995</v>
      </c>
      <c r="G96" s="200" t="n">
        <v>1.67267956707119</v>
      </c>
      <c r="H96" s="200" t="n">
        <v>-4.57868410927281</v>
      </c>
      <c r="I96" s="200" t="n">
        <v>-0.580537242940068</v>
      </c>
      <c r="J96" s="96" t="n">
        <v>-4.17000000000003</v>
      </c>
      <c r="K96" s="96" t="n">
        <v>1.74000000000001</v>
      </c>
      <c r="L96" s="200" t="n">
        <v>1.97635592455556</v>
      </c>
      <c r="M96" s="200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715713456702559</v>
      </c>
      <c r="D97" s="200" t="n">
        <v>-0.693060729446415</v>
      </c>
      <c r="E97" s="200" t="n">
        <v>-0.146198830409347</v>
      </c>
      <c r="F97" s="200" t="n">
        <v>0.293113683585645</v>
      </c>
      <c r="G97" s="200" t="n">
        <v>-1.41935483870968</v>
      </c>
      <c r="H97" s="200" t="n">
        <v>-2.69153225806453</v>
      </c>
      <c r="I97" s="200" t="n">
        <v>-6.1658749010293</v>
      </c>
      <c r="J97" s="96" t="n">
        <v>3.55999999999999</v>
      </c>
      <c r="K97" s="96" t="n">
        <v>-0.129999999999995</v>
      </c>
      <c r="L97" s="200" t="n">
        <v>1.04424778761063</v>
      </c>
      <c r="M97" s="200" t="n">
        <v>1.19689355870261</v>
      </c>
    </row>
    <row r="98" customFormat="false" ht="11.1" hidden="true" customHeight="true" outlineLevel="0" collapsed="false">
      <c r="A98" s="95"/>
      <c r="B98" s="90" t="s">
        <v>294</v>
      </c>
      <c r="C98" s="200" t="n">
        <v>1.53050179677014</v>
      </c>
      <c r="D98" s="200" t="n">
        <v>1.62697374160344</v>
      </c>
      <c r="E98" s="200" t="n">
        <v>0.798364595707056</v>
      </c>
      <c r="F98" s="200" t="n">
        <v>0.732492323628435</v>
      </c>
      <c r="G98" s="200" t="n">
        <v>0.992582897033145</v>
      </c>
      <c r="H98" s="200" t="n">
        <v>4.73427949860148</v>
      </c>
      <c r="I98" s="200" t="n">
        <v>8.23752768695285</v>
      </c>
      <c r="J98" s="96" t="n">
        <v>-3.23999999999997</v>
      </c>
      <c r="K98" s="96" t="n">
        <v>-0.390000000000001</v>
      </c>
      <c r="L98" s="200" t="n">
        <v>0.324049746015049</v>
      </c>
      <c r="M98" s="200" t="n">
        <v>0.686168291802076</v>
      </c>
    </row>
    <row r="99" customFormat="false" ht="11.1" hidden="true" customHeight="true" outlineLevel="0" collapsed="false">
      <c r="A99" s="95"/>
      <c r="B99" s="90" t="s">
        <v>295</v>
      </c>
      <c r="C99" s="200" t="n">
        <v>0.582077141212352</v>
      </c>
      <c r="D99" s="200" t="n">
        <v>0.171681188033816</v>
      </c>
      <c r="E99" s="200" t="n">
        <v>0.707081780311341</v>
      </c>
      <c r="F99" s="200" t="n">
        <v>0.514157699511557</v>
      </c>
      <c r="G99" s="200" t="n">
        <v>1.27443568419916</v>
      </c>
      <c r="H99" s="200" t="n">
        <v>-1.76063303659743</v>
      </c>
      <c r="I99" s="200" t="n">
        <v>-1.04268173845253</v>
      </c>
      <c r="J99" s="96" t="n">
        <v>-0.710000000000016</v>
      </c>
      <c r="K99" s="96" t="n">
        <v>1.93000000000001</v>
      </c>
      <c r="L99" s="200" t="n">
        <v>1.88563945875164</v>
      </c>
      <c r="M99" s="200" t="n">
        <v>0.2062410329985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527833128418195</v>
      </c>
      <c r="D100" s="200" t="n">
        <v>0.409186340460195</v>
      </c>
      <c r="E100" s="200" t="n">
        <v>0.234039079083431</v>
      </c>
      <c r="F100" s="200" t="n">
        <v>0.336146735357531</v>
      </c>
      <c r="G100" s="200" t="n">
        <v>-0.0639863495787552</v>
      </c>
      <c r="H100" s="200" t="n">
        <v>1.05718888441402</v>
      </c>
      <c r="I100" s="200" t="n">
        <v>0.206794682422441</v>
      </c>
      <c r="J100" s="96" t="n">
        <v>0.840000000000007</v>
      </c>
      <c r="K100" s="96" t="n">
        <v>0.579999999999998</v>
      </c>
      <c r="L100" s="200" t="n">
        <v>4.94387798817581</v>
      </c>
      <c r="M100" s="200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177129241085567</v>
      </c>
      <c r="D101" s="200" t="n">
        <v>0.480061447865324</v>
      </c>
      <c r="E101" s="200" t="n">
        <v>0.779213727193735</v>
      </c>
      <c r="F101" s="200" t="n">
        <v>1.13615673136449</v>
      </c>
      <c r="G101" s="200" t="n">
        <v>-0.266780493010359</v>
      </c>
      <c r="H101" s="200" t="n">
        <v>-0.617714456510896</v>
      </c>
      <c r="I101" s="200" t="n">
        <v>-3.23309748427673</v>
      </c>
      <c r="J101" s="96" t="n">
        <v>2.66999999999999</v>
      </c>
      <c r="K101" s="96" t="n">
        <v>-3.09</v>
      </c>
      <c r="L101" s="200" t="n">
        <v>1.43696930111037</v>
      </c>
      <c r="M101" s="200" t="n">
        <v>4.14742603044296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09423519719469</v>
      </c>
      <c r="D102" s="200" t="n">
        <v>0.458657153777551</v>
      </c>
      <c r="E102" s="200" t="n">
        <v>0.301732266494255</v>
      </c>
      <c r="F102" s="200" t="n">
        <v>0.345659453425967</v>
      </c>
      <c r="G102" s="200" t="n">
        <v>0.171196233682863</v>
      </c>
      <c r="H102" s="200" t="n">
        <v>1.04260651629076</v>
      </c>
      <c r="I102" s="200" t="n">
        <v>2.0412308317254</v>
      </c>
      <c r="J102" s="96" t="n">
        <v>-0.969999999999972</v>
      </c>
      <c r="K102" s="96" t="n">
        <v>3.02</v>
      </c>
      <c r="L102" s="200" t="n">
        <v>4.03251770766259</v>
      </c>
      <c r="M102" s="200" t="n">
        <v>1.63396009524593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46179242326096</v>
      </c>
      <c r="D103" s="200" t="n">
        <v>0.116254491650807</v>
      </c>
      <c r="E103" s="200" t="n">
        <v>-0.228304370014229</v>
      </c>
      <c r="F103" s="200" t="n">
        <v>0.100470056334999</v>
      </c>
      <c r="G103" s="200" t="n">
        <v>-1.2070070497757</v>
      </c>
      <c r="H103" s="200" t="n">
        <v>1.38902668915561</v>
      </c>
      <c r="I103" s="200" t="n">
        <v>0.527468152866234</v>
      </c>
      <c r="J103" s="96" t="n">
        <v>0.869999999999944</v>
      </c>
      <c r="K103" s="96" t="n">
        <v>1.66000000000003</v>
      </c>
      <c r="L103" s="200" t="n">
        <v>4.71179883945842</v>
      </c>
      <c r="M103" s="200" t="n">
        <v>3.57893036031666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02862015890838</v>
      </c>
      <c r="D104" s="200" t="n">
        <v>0.407473873113034</v>
      </c>
      <c r="E104" s="200" t="n">
        <v>0.495342701771364</v>
      </c>
      <c r="F104" s="200" t="n">
        <v>0.871061404452078</v>
      </c>
      <c r="G104" s="200" t="n">
        <v>-0.637906800735195</v>
      </c>
      <c r="H104" s="200" t="n">
        <v>0.088071239847352</v>
      </c>
      <c r="I104" s="200" t="n">
        <v>0.950400950400947</v>
      </c>
      <c r="J104" s="96" t="n">
        <v>-0.870000000000001</v>
      </c>
      <c r="K104" s="96" t="n">
        <v>1.93000000000001</v>
      </c>
      <c r="L104" s="200" t="n">
        <v>2.57869070489139</v>
      </c>
      <c r="M104" s="200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1.05439088808188</v>
      </c>
      <c r="D105" s="200" t="n">
        <v>1.81252365532616</v>
      </c>
      <c r="E105" s="200" t="n">
        <v>0.744709349049018</v>
      </c>
      <c r="F105" s="200" t="n">
        <v>0.259417199715713</v>
      </c>
      <c r="G105" s="200" t="n">
        <v>2.23068552774754</v>
      </c>
      <c r="H105" s="200" t="n">
        <v>5.70981619084874</v>
      </c>
      <c r="I105" s="200" t="n">
        <v>1.79464548396587</v>
      </c>
      <c r="J105" s="96" t="n">
        <v>4.01000000000009</v>
      </c>
      <c r="K105" s="96" t="n">
        <v>-3.51000000000005</v>
      </c>
      <c r="L105" s="200" t="n">
        <v>0.80674205863285</v>
      </c>
      <c r="M105" s="200" t="n">
        <v>3.56785081297681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0694231750893266</v>
      </c>
      <c r="D106" s="200" t="n">
        <v>-0.247831474597277</v>
      </c>
      <c r="E106" s="200" t="n">
        <v>0.0957243139757509</v>
      </c>
      <c r="F106" s="200" t="n">
        <v>0.0354446531740678</v>
      </c>
      <c r="G106" s="200" t="n">
        <v>0.276742948376779</v>
      </c>
      <c r="H106" s="200" t="n">
        <v>-1.44284128745844</v>
      </c>
      <c r="I106" s="200" t="n">
        <v>-0.693641618497111</v>
      </c>
      <c r="J106" s="96" t="n">
        <v>-0.840000000000059</v>
      </c>
      <c r="K106" s="96" t="n">
        <v>1.54000000000002</v>
      </c>
      <c r="L106" s="200" t="n">
        <v>2.03644158628083</v>
      </c>
      <c r="M106" s="200" t="n">
        <v>0.97470238095238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93823583423446</v>
      </c>
      <c r="D107" s="200" t="n">
        <v>0.401656314699778</v>
      </c>
      <c r="E107" s="200" t="n">
        <v>0.749123366273508</v>
      </c>
      <c r="F107" s="200" t="n">
        <v>1.02044431846366</v>
      </c>
      <c r="G107" s="200" t="n">
        <v>-0.0636875066340963</v>
      </c>
      <c r="H107" s="200" t="n">
        <v>-0.825825825825874</v>
      </c>
      <c r="I107" s="200" t="n">
        <v>0.523864959254937</v>
      </c>
      <c r="J107" s="96" t="n">
        <v>-1.42000000000005</v>
      </c>
      <c r="K107" s="96" t="n">
        <v>-0.5</v>
      </c>
      <c r="L107" s="200" t="n">
        <v>-1.36554621848741</v>
      </c>
      <c r="M107" s="200" t="n">
        <v>-1.06845479330927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07826582304241</v>
      </c>
      <c r="D108" s="200" t="n">
        <v>-0.0639254340743065</v>
      </c>
      <c r="E108" s="200" t="n">
        <v>0.719822812846076</v>
      </c>
      <c r="F108" s="200" t="n">
        <v>0.996106765809685</v>
      </c>
      <c r="G108" s="200" t="n">
        <v>-0.116834838024431</v>
      </c>
      <c r="H108" s="200" t="n">
        <v>-2.87660862982582</v>
      </c>
      <c r="I108" s="200" t="n">
        <v>-0.772051727465737</v>
      </c>
      <c r="J108" s="96" t="n">
        <v>-2.23999999999993</v>
      </c>
      <c r="K108" s="96" t="n">
        <v>0.840000000000003</v>
      </c>
      <c r="L108" s="200" t="n">
        <v>-1.65424210152644</v>
      </c>
      <c r="M108" s="200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9539487054424</v>
      </c>
      <c r="D109" s="200" t="n">
        <v>2.15009388605741</v>
      </c>
      <c r="E109" s="200" t="n">
        <v>1.56810387706483</v>
      </c>
      <c r="F109" s="200" t="n">
        <v>1.33009202986629</v>
      </c>
      <c r="G109" s="200" t="n">
        <v>2.29689493832413</v>
      </c>
      <c r="H109" s="200" t="n">
        <v>4.3160561184723</v>
      </c>
      <c r="I109" s="200" t="n">
        <v>1.7409064384361</v>
      </c>
      <c r="J109" s="96" t="n">
        <v>2.63999999999998</v>
      </c>
      <c r="K109" s="96" t="n">
        <v>-5.03</v>
      </c>
      <c r="L109" s="200" t="n">
        <v>-0.981807681201289</v>
      </c>
      <c r="M109" s="200" t="n">
        <v>2.7996033259592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4840687506285</v>
      </c>
      <c r="D110" s="200" t="n">
        <v>-0.193919806080189</v>
      </c>
      <c r="E110" s="200" t="n">
        <v>-0.0927882880560844</v>
      </c>
      <c r="F110" s="200" t="n">
        <v>-0.202207142367527</v>
      </c>
      <c r="G110" s="200" t="n">
        <v>0.239085239085242</v>
      </c>
      <c r="H110" s="200" t="n">
        <v>-0.560381059120203</v>
      </c>
      <c r="I110" s="200" t="n">
        <v>1.0228467641717</v>
      </c>
      <c r="J110" s="96" t="n">
        <v>-1.67000000000001</v>
      </c>
      <c r="K110" s="96" t="n">
        <v>1.78</v>
      </c>
      <c r="L110" s="200" t="n">
        <v>6.09507144940218</v>
      </c>
      <c r="M110" s="200" t="n">
        <v>4.88275452656575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73367852770608</v>
      </c>
      <c r="D111" s="200" t="n">
        <v>0.989698233115433</v>
      </c>
      <c r="E111" s="200" t="n">
        <v>0.779113564831533</v>
      </c>
      <c r="F111" s="200" t="n">
        <v>0.679968405508433</v>
      </c>
      <c r="G111" s="200" t="n">
        <v>1.0785025407031</v>
      </c>
      <c r="H111" s="200" t="n">
        <v>1.75636329482487</v>
      </c>
      <c r="I111" s="200" t="n">
        <v>1.95874337623012</v>
      </c>
      <c r="J111" s="96" t="n">
        <v>-0.199999999999965</v>
      </c>
      <c r="K111" s="96" t="n">
        <v>-0.039999999999992</v>
      </c>
      <c r="L111" s="200" t="n">
        <v>3.2297965915338</v>
      </c>
      <c r="M111" s="200" t="n">
        <v>3.3536153955002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6932739704246</v>
      </c>
      <c r="D112" s="200" t="n">
        <v>0.637300092188056</v>
      </c>
      <c r="E112" s="200" t="n">
        <v>1.0137210731108</v>
      </c>
      <c r="F112" s="200" t="n">
        <v>1.46672579049698</v>
      </c>
      <c r="G112" s="200" t="n">
        <v>-0.348825279573205</v>
      </c>
      <c r="H112" s="200" t="n">
        <v>-0.719955695034201</v>
      </c>
      <c r="I112" s="200" t="n">
        <v>0.241299303944302</v>
      </c>
      <c r="J112" s="96" t="n">
        <v>-1.04000000000006</v>
      </c>
      <c r="K112" s="96" t="n">
        <v>2.19999999999999</v>
      </c>
      <c r="L112" s="200" t="n">
        <v>3.54147250698975</v>
      </c>
      <c r="M112" s="200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729596853490648</v>
      </c>
      <c r="D113" s="200" t="n">
        <v>1.30038234825555</v>
      </c>
      <c r="E113" s="200" t="n">
        <v>0.618347693867221</v>
      </c>
      <c r="F113" s="200" t="n">
        <v>0.406763707264602</v>
      </c>
      <c r="G113" s="200" t="n">
        <v>1.26634407495109</v>
      </c>
      <c r="H113" s="200" t="n">
        <v>3.80252882112319</v>
      </c>
      <c r="I113" s="200" t="n">
        <v>2.11091565595778</v>
      </c>
      <c r="J113" s="96" t="n">
        <v>1.81000000000011</v>
      </c>
      <c r="K113" s="96" t="n">
        <v>-2.82000000000002</v>
      </c>
      <c r="L113" s="200" t="n">
        <v>4.28185675710428</v>
      </c>
      <c r="M113" s="200" t="n">
        <v>6.35388739946382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51213369516415</v>
      </c>
      <c r="D114" s="200" t="n">
        <v>0.961292732312401</v>
      </c>
      <c r="E114" s="200" t="n">
        <v>1.05530928873665</v>
      </c>
      <c r="F114" s="200" t="n">
        <v>1.69746886299717</v>
      </c>
      <c r="G114" s="200" t="n">
        <v>-0.894672631150868</v>
      </c>
      <c r="H114" s="200" t="n">
        <v>0.626959247648884</v>
      </c>
      <c r="I114" s="200" t="n">
        <v>0.362680206727717</v>
      </c>
      <c r="J114" s="96" t="n">
        <v>0.299999999999984</v>
      </c>
      <c r="K114" s="96" t="n">
        <v>-0.529999999999973</v>
      </c>
      <c r="L114" s="200" t="n">
        <v>3.31072749691739</v>
      </c>
      <c r="M114" s="200" t="n">
        <v>3.718174943282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522678436610562</v>
      </c>
      <c r="D115" s="200" t="n">
        <v>0.69317341017954</v>
      </c>
      <c r="E115" s="200" t="n">
        <v>0.518405901851793</v>
      </c>
      <c r="F115" s="200" t="n">
        <v>0.665020576131695</v>
      </c>
      <c r="G115" s="200" t="n">
        <v>0.0615510874025631</v>
      </c>
      <c r="H115" s="200" t="n">
        <v>1.31731197151765</v>
      </c>
      <c r="I115" s="200" t="n">
        <v>0.91245821664107</v>
      </c>
      <c r="J115" s="96" t="n">
        <v>0.470000000000068</v>
      </c>
      <c r="K115" s="96" t="n">
        <v>-3.29000000000002</v>
      </c>
      <c r="L115" s="200" t="n">
        <v>3.06737482842989</v>
      </c>
      <c r="M115" s="200" t="n">
        <v>5.1221290557783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0503057038928887</v>
      </c>
      <c r="D116" s="200" t="n">
        <v>-0.206907220481895</v>
      </c>
      <c r="E116" s="200" t="n">
        <v>0.215714958716617</v>
      </c>
      <c r="F116" s="200" t="n">
        <v>-0.0392451842888448</v>
      </c>
      <c r="G116" s="200" t="n">
        <v>1.01496821816689</v>
      </c>
      <c r="H116" s="200" t="n">
        <v>-1.70429587982082</v>
      </c>
      <c r="I116" s="200" t="n">
        <v>-0.83258728737691</v>
      </c>
      <c r="J116" s="96" t="n">
        <v>-1.01000000000004</v>
      </c>
      <c r="K116" s="96" t="n">
        <v>1.32999999999998</v>
      </c>
      <c r="L116" s="200" t="n">
        <v>7.71814023507615</v>
      </c>
      <c r="M116" s="200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1.70373235350996</v>
      </c>
      <c r="D117" s="200" t="n">
        <v>0.6510744666421</v>
      </c>
      <c r="E117" s="200" t="n">
        <v>1.5908753525657</v>
      </c>
      <c r="F117" s="200" t="n">
        <v>1.80271552429249</v>
      </c>
      <c r="G117" s="200" t="n">
        <v>0.933725768801381</v>
      </c>
      <c r="H117" s="200" t="n">
        <v>-2.74376619894554</v>
      </c>
      <c r="I117" s="200" t="n">
        <v>-1.30901868737024</v>
      </c>
      <c r="J117" s="96" t="n">
        <v>-1.62000000000015</v>
      </c>
      <c r="K117" s="96" t="n">
        <v>5.45000000000005</v>
      </c>
      <c r="L117" s="200" t="n">
        <v>-1.397548914212</v>
      </c>
      <c r="M117" s="200" t="n">
        <v>-4.35111615588349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427829856819614</v>
      </c>
      <c r="D118" s="200" t="n">
        <v>0.271451398648509</v>
      </c>
      <c r="E118" s="200" t="n">
        <v>0.998514405396847</v>
      </c>
      <c r="F118" s="200" t="n">
        <v>1.39478082015683</v>
      </c>
      <c r="G118" s="200" t="n">
        <v>-0.241327300150843</v>
      </c>
      <c r="H118" s="200" t="n">
        <v>-2.47197206395882</v>
      </c>
      <c r="I118" s="200" t="n">
        <v>-1.87522868642517</v>
      </c>
      <c r="J118" s="96" t="n">
        <v>-0.639999999999996</v>
      </c>
      <c r="K118" s="96" t="n">
        <v>0.839999999999975</v>
      </c>
      <c r="L118" s="200" t="n">
        <v>0.185346707370243</v>
      </c>
      <c r="M118" s="200" t="n">
        <v>-0.28254972875224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0340805816419163</v>
      </c>
      <c r="D119" s="200" t="n">
        <v>-0.470393978957048</v>
      </c>
      <c r="E119" s="200" t="n">
        <v>0.397868389959257</v>
      </c>
      <c r="F119" s="200" t="n">
        <v>0.469096671949302</v>
      </c>
      <c r="G119" s="200" t="n">
        <v>0.171353694184063</v>
      </c>
      <c r="H119" s="200" t="n">
        <v>-3.86318665787238</v>
      </c>
      <c r="I119" s="200" t="n">
        <v>-1.95767689009043</v>
      </c>
      <c r="J119" s="96" t="n">
        <v>-1.99999999999995</v>
      </c>
      <c r="K119" s="96" t="n">
        <v>2.27000000000001</v>
      </c>
      <c r="L119" s="200" t="n">
        <v>-0.424420502775064</v>
      </c>
      <c r="M119" s="200" t="n">
        <v>-1.72843703955571</v>
      </c>
    </row>
    <row r="120" customFormat="false" ht="11.1" hidden="false" customHeight="true" outlineLevel="0" collapsed="false">
      <c r="A120" s="95"/>
      <c r="B120" s="90" t="s">
        <v>296</v>
      </c>
      <c r="C120" s="200" t="n">
        <v>1.14019470434485</v>
      </c>
      <c r="D120" s="200" t="n">
        <v>-0.74268407955401</v>
      </c>
      <c r="E120" s="200" t="n">
        <v>0.309828033432609</v>
      </c>
      <c r="F120" s="200" t="n">
        <v>-0.479525522114983</v>
      </c>
      <c r="G120" s="200" t="n">
        <v>2.82753069027974</v>
      </c>
      <c r="H120" s="200" t="n">
        <v>-5.03773399980398</v>
      </c>
      <c r="I120" s="200" t="n">
        <v>-2.19644385280974</v>
      </c>
      <c r="J120" s="96" t="n">
        <v>-2.82999999999999</v>
      </c>
      <c r="K120" s="96" t="n">
        <v>9.86999999999998</v>
      </c>
      <c r="L120" s="200" t="n">
        <v>2.62841530054645</v>
      </c>
      <c r="M120" s="200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187265917602986</v>
      </c>
      <c r="D121" s="200" t="n">
        <v>-0.513079643953816</v>
      </c>
      <c r="E121" s="200" t="n">
        <v>-0.462109421764637</v>
      </c>
      <c r="F121" s="200" t="n">
        <v>-0.538895581056238</v>
      </c>
      <c r="G121" s="200" t="n">
        <v>-0.225070946276546</v>
      </c>
      <c r="H121" s="200" t="n">
        <v>-0.732789761585295</v>
      </c>
      <c r="I121" s="200" t="n">
        <v>-1.74995139023916</v>
      </c>
      <c r="J121" s="96" t="n">
        <v>1.09000000000001</v>
      </c>
      <c r="K121" s="96" t="n">
        <v>2.54000000000002</v>
      </c>
      <c r="L121" s="200" t="n">
        <v>-0.772056865981568</v>
      </c>
      <c r="M121" s="200" t="n">
        <v>-2.3700623700623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-0.0412062183929578</v>
      </c>
      <c r="D122" s="200" t="n">
        <v>-0.00781402617698745</v>
      </c>
      <c r="E122" s="200" t="n">
        <v>0.51717502164918</v>
      </c>
      <c r="F122" s="200" t="n">
        <v>0.468510963793989</v>
      </c>
      <c r="G122" s="200" t="n">
        <v>0.666928207140074</v>
      </c>
      <c r="H122" s="200" t="n">
        <v>-2.2769806612602</v>
      </c>
      <c r="I122" s="200" t="n">
        <v>-2.46388284187611</v>
      </c>
      <c r="J122" s="96" t="n">
        <v>0.299999999999942</v>
      </c>
      <c r="K122" s="96" t="n">
        <v>-0.180000000000007</v>
      </c>
      <c r="L122" s="200" t="n">
        <v>1.77613221721398</v>
      </c>
      <c r="M122" s="200" t="n">
        <v>2.12338768556826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867561085294554</v>
      </c>
      <c r="D123" s="200" t="n">
        <v>-0.0175829328331929</v>
      </c>
      <c r="E123" s="200" t="n">
        <v>0.521693349606323</v>
      </c>
      <c r="F123" s="200" t="n">
        <v>0.688386257653121</v>
      </c>
      <c r="G123" s="200" t="n">
        <v>0.00974279033516723</v>
      </c>
      <c r="H123" s="200" t="n">
        <v>-2.41515054793057</v>
      </c>
      <c r="I123" s="200" t="n">
        <v>-1.0753779040276</v>
      </c>
      <c r="J123" s="96" t="n">
        <v>-1.20999999999993</v>
      </c>
      <c r="K123" s="96" t="n">
        <v>4.72</v>
      </c>
      <c r="L123" s="200" t="n">
        <v>2.28291242684664</v>
      </c>
      <c r="M123" s="200" t="n">
        <v>-0.232350312779261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391967453697689</v>
      </c>
      <c r="D124" s="200" t="n">
        <v>0.132872188678505</v>
      </c>
      <c r="E124" s="200" t="n">
        <v>0.580883228187119</v>
      </c>
      <c r="F124" s="200" t="n">
        <v>0.170132325141779</v>
      </c>
      <c r="G124" s="200" t="n">
        <v>1.85094982951777</v>
      </c>
      <c r="H124" s="200" t="n">
        <v>-1.91888355865684</v>
      </c>
      <c r="I124" s="200" t="n">
        <v>-0.881960824530808</v>
      </c>
      <c r="J124" s="96" t="n">
        <v>-0.900000000000068</v>
      </c>
      <c r="K124" s="96" t="n">
        <v>1.43000000000001</v>
      </c>
      <c r="L124" s="200" t="n">
        <v>2.32474226804122</v>
      </c>
      <c r="M124" s="200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386736242181996</v>
      </c>
      <c r="D125" s="200" t="n">
        <v>1.81285979119916</v>
      </c>
      <c r="E125" s="200" t="n">
        <v>-0.0307699590523072</v>
      </c>
      <c r="F125" s="200" t="n">
        <v>0.342831980876881</v>
      </c>
      <c r="G125" s="200" t="n">
        <v>-1.16690578670492</v>
      </c>
      <c r="H125" s="200" t="n">
        <v>10.4713205869277</v>
      </c>
      <c r="I125" s="200" t="n">
        <v>0.248318675633726</v>
      </c>
      <c r="J125" s="96" t="n">
        <v>9.1800000000001</v>
      </c>
      <c r="K125" s="96" t="n">
        <v>-11.38</v>
      </c>
      <c r="L125" s="200" t="n">
        <v>-2.96206740214599</v>
      </c>
      <c r="M125" s="200" t="n">
        <v>3.2250498416793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024148756339045</v>
      </c>
      <c r="D126" s="200" t="n">
        <v>-0.239582934028448</v>
      </c>
      <c r="E126" s="200" t="n">
        <v>0.565867979922359</v>
      </c>
      <c r="F126" s="200" t="n">
        <v>0.601824279848302</v>
      </c>
      <c r="G126" s="200" t="n">
        <v>0.454853382367176</v>
      </c>
      <c r="H126" s="200" t="n">
        <v>-3.6627087945261</v>
      </c>
      <c r="I126" s="200" t="n">
        <v>-0.247703581380961</v>
      </c>
      <c r="J126" s="96" t="n">
        <v>-3.40000000000001</v>
      </c>
      <c r="K126" s="96" t="n">
        <v>1.12</v>
      </c>
      <c r="L126" s="200" t="n">
        <v>-2.60084099049992</v>
      </c>
      <c r="M126" s="200" t="n">
        <v>-3.4821631447398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778520995912288</v>
      </c>
      <c r="D127" s="200" t="n">
        <v>-0.914522853465002</v>
      </c>
      <c r="E127" s="200" t="n">
        <v>0.477928193054737</v>
      </c>
      <c r="F127" s="200" t="n">
        <v>0.146440255491513</v>
      </c>
      <c r="G127" s="200" t="n">
        <v>1.50289017341041</v>
      </c>
      <c r="H127" s="200" t="n">
        <v>-7.09212450386464</v>
      </c>
      <c r="I127" s="200" t="n">
        <v>-0.589756854630096</v>
      </c>
      <c r="J127" s="96" t="n">
        <v>-6.22000000000002</v>
      </c>
      <c r="K127" s="96" t="n">
        <v>8.94999999999999</v>
      </c>
      <c r="L127" s="200" t="n">
        <v>3.84820381622428</v>
      </c>
      <c r="M127" s="200" t="n">
        <v>-1.01818609852275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388152436436</v>
      </c>
      <c r="D128" s="200" t="n">
        <v>0.965621546157863</v>
      </c>
      <c r="E128" s="200" t="n">
        <v>-0.110126997516289</v>
      </c>
      <c r="F128" s="200" t="n">
        <v>0.0497791052205656</v>
      </c>
      <c r="G128" s="200" t="n">
        <v>-0.597949886104772</v>
      </c>
      <c r="H128" s="200" t="n">
        <v>6.12703766160767</v>
      </c>
      <c r="I128" s="200" t="n">
        <v>0.0416319733555355</v>
      </c>
      <c r="J128" s="96" t="n">
        <v>5.41000000000005</v>
      </c>
      <c r="K128" s="96" t="n">
        <v>-1.87</v>
      </c>
      <c r="L128" s="200" t="n">
        <v>1.44220899199341</v>
      </c>
      <c r="M128" s="200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636113657195253</v>
      </c>
      <c r="D129" s="200" t="n">
        <v>0.0537727333832549</v>
      </c>
      <c r="E129" s="200" t="n">
        <v>-0.0140742652060766</v>
      </c>
      <c r="F129" s="200" t="n">
        <v>0.248771689781705</v>
      </c>
      <c r="G129" s="200" t="n">
        <v>-0.82115917120214</v>
      </c>
      <c r="H129" s="200" t="n">
        <v>0.360169491525369</v>
      </c>
      <c r="I129" s="200" t="n">
        <v>-0.384935497295061</v>
      </c>
      <c r="J129" s="96" t="n">
        <v>0.709999999999962</v>
      </c>
      <c r="K129" s="96" t="n">
        <v>3.19000000000003</v>
      </c>
      <c r="L129" s="200" t="n">
        <v>2.77763723754111</v>
      </c>
      <c r="M129" s="200" t="n">
        <v>1.33055651972695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262309415815068</v>
      </c>
      <c r="D130" s="200" t="n">
        <v>-0.435708938751247</v>
      </c>
      <c r="E130" s="200" t="n">
        <v>0.377712609970686</v>
      </c>
      <c r="F130" s="200" t="n">
        <v>0.502512562814061</v>
      </c>
      <c r="G130" s="200" t="n">
        <v>-0.00962741888899643</v>
      </c>
      <c r="H130" s="200" t="n">
        <v>-4.0954190415876</v>
      </c>
      <c r="I130" s="200" t="n">
        <v>-1.02349869451697</v>
      </c>
      <c r="J130" s="96" t="n">
        <v>-2.9000000000001</v>
      </c>
      <c r="K130" s="96" t="n">
        <v>3.71000000000001</v>
      </c>
      <c r="L130" s="200" t="n">
        <v>4.18922910308162</v>
      </c>
      <c r="M130" s="200" t="n">
        <v>2.7403516784654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0719281989789</v>
      </c>
      <c r="D131" s="200" t="n">
        <v>1.24922887106726</v>
      </c>
      <c r="E131" s="200" t="n">
        <v>0.292151638386386</v>
      </c>
      <c r="F131" s="200" t="n">
        <v>0.348765432098759</v>
      </c>
      <c r="G131" s="200" t="n">
        <v>0.115540150202207</v>
      </c>
      <c r="H131" s="200" t="n">
        <v>5.75610829848132</v>
      </c>
      <c r="I131" s="200" t="n">
        <v>0.918012029123133</v>
      </c>
      <c r="J131" s="96" t="n">
        <v>4.36000000000014</v>
      </c>
      <c r="K131" s="96" t="n">
        <v>-7.07000000000005</v>
      </c>
      <c r="L131" s="200" t="n">
        <v>-0.656744625561075</v>
      </c>
      <c r="M131" s="200" t="n">
        <v>3.15625694598802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10945400312801</v>
      </c>
      <c r="D132" s="200" t="n">
        <v>-0.0456968773800668</v>
      </c>
      <c r="E132" s="200" t="n">
        <v>0.522010673253945</v>
      </c>
      <c r="F132" s="200" t="n">
        <v>0.879648140743711</v>
      </c>
      <c r="G132" s="200" t="n">
        <v>-0.596268513175616</v>
      </c>
      <c r="H132" s="200" t="n">
        <v>-2.58091372671467</v>
      </c>
      <c r="I132" s="200" t="n">
        <v>-0.0941028858218402</v>
      </c>
      <c r="J132" s="96" t="n">
        <v>-2.39000000000013</v>
      </c>
      <c r="K132" s="96" t="n">
        <v>0.850000000000023</v>
      </c>
      <c r="L132" s="200" t="n">
        <v>2.07362313326358</v>
      </c>
      <c r="M132" s="200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1.01193612266775</v>
      </c>
      <c r="D133" s="200" t="n">
        <v>-0.0228588844864248</v>
      </c>
      <c r="E133" s="200" t="n">
        <v>-0.0672307870638633</v>
      </c>
      <c r="F133" s="200" t="n">
        <v>-0.234763254977281</v>
      </c>
      <c r="G133" s="200" t="n">
        <v>0.464396284829732</v>
      </c>
      <c r="H133" s="200" t="n">
        <v>0.1816045294307</v>
      </c>
      <c r="I133" s="200" t="n">
        <v>-0.240711669283101</v>
      </c>
      <c r="J133" s="96" t="n">
        <v>0.400000000000088</v>
      </c>
      <c r="K133" s="96" t="n">
        <v>5.69</v>
      </c>
      <c r="L133" s="200" t="n">
        <v>1.5795359239586</v>
      </c>
      <c r="M133" s="200" t="n">
        <v>-1.21596616441978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158273381295</v>
      </c>
      <c r="D134" s="200" t="n">
        <v>0.807865254172711</v>
      </c>
      <c r="E134" s="200" t="n">
        <v>0.740036189857534</v>
      </c>
      <c r="F134" s="200" t="n">
        <v>0.467575331581187</v>
      </c>
      <c r="G134" s="200" t="n">
        <v>1.59861325115563</v>
      </c>
      <c r="H134" s="200" t="n">
        <v>1.11964171465135</v>
      </c>
      <c r="I134" s="200" t="n">
        <v>-0.398657154846831</v>
      </c>
      <c r="J134" s="96" t="n">
        <v>1.43000000000004</v>
      </c>
      <c r="K134" s="96" t="n">
        <v>-3.04000000000002</v>
      </c>
      <c r="L134" s="200" t="n">
        <v>2.15586440988945</v>
      </c>
      <c r="M134" s="200" t="n">
        <v>4.1423601819641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662239770279967</v>
      </c>
      <c r="D135" s="200" t="n">
        <v>0.678536327209486</v>
      </c>
      <c r="E135" s="200" t="n">
        <v>0.81059297639608</v>
      </c>
      <c r="F135" s="200" t="n">
        <v>1.0980988593156</v>
      </c>
      <c r="G135" s="200" t="n">
        <v>-0.0853080568720515</v>
      </c>
      <c r="H135" s="200" t="n">
        <v>0.0738163028576508</v>
      </c>
      <c r="I135" s="200" t="n">
        <v>1.8959342742785</v>
      </c>
      <c r="J135" s="96" t="n">
        <v>-1.73000000000009</v>
      </c>
      <c r="K135" s="96" t="n">
        <v>0.100000000000023</v>
      </c>
      <c r="L135" s="200" t="n">
        <v>4.26114678281174</v>
      </c>
      <c r="M135" s="200" t="n">
        <v>4.82553060280588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59983240920693</v>
      </c>
      <c r="D136" s="200" t="n">
        <v>0.531285786697211</v>
      </c>
      <c r="E136" s="200" t="n">
        <v>-0.274116545217808</v>
      </c>
      <c r="F136" s="200" t="n">
        <v>-0.201588638825385</v>
      </c>
      <c r="G136" s="200" t="n">
        <v>-0.502798595958637</v>
      </c>
      <c r="H136" s="200" t="n">
        <v>4.2465753424658</v>
      </c>
      <c r="I136" s="200" t="n">
        <v>1.34380814554476</v>
      </c>
      <c r="J136" s="96" t="n">
        <v>2.73000000000006</v>
      </c>
      <c r="K136" s="96" t="n">
        <v>-0.249999999999972</v>
      </c>
      <c r="L136" s="200" t="n">
        <v>1.94229112833766</v>
      </c>
      <c r="M136" s="200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857188492732533</v>
      </c>
      <c r="D137" s="200" t="n">
        <v>0.801120448179262</v>
      </c>
      <c r="E137" s="200" t="n">
        <v>1.56446847011932</v>
      </c>
      <c r="F137" s="200" t="n">
        <v>1.32051011486629</v>
      </c>
      <c r="G137" s="200" t="n">
        <v>2.33600305110603</v>
      </c>
      <c r="H137" s="200" t="n">
        <v>-2.56747194986357</v>
      </c>
      <c r="I137" s="200" t="n">
        <v>-0.397796817625462</v>
      </c>
      <c r="J137" s="96" t="n">
        <v>-2.15000000000004</v>
      </c>
      <c r="K137" s="96" t="n">
        <v>0.539999999999964</v>
      </c>
      <c r="L137" s="200" t="n">
        <v>5.61024037852225</v>
      </c>
      <c r="M137" s="200" t="n">
        <v>6.1032863849765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1.13848319549534</v>
      </c>
      <c r="D138" s="200" t="n">
        <v>0.976305600326043</v>
      </c>
      <c r="E138" s="200" t="n">
        <v>-0.033829499323403</v>
      </c>
      <c r="F138" s="200" t="n">
        <v>0.00595114113130535</v>
      </c>
      <c r="G138" s="200" t="n">
        <v>-0.158390012112179</v>
      </c>
      <c r="H138" s="200" t="n">
        <v>5.62298993671544</v>
      </c>
      <c r="I138" s="200" t="n">
        <v>3.60471070148489</v>
      </c>
      <c r="J138" s="96" t="n">
        <v>1.9</v>
      </c>
      <c r="K138" s="96" t="n">
        <v>1.20000000000002</v>
      </c>
      <c r="L138" s="200" t="n">
        <v>1.87607504300172</v>
      </c>
      <c r="M138" s="200" t="n">
        <v>1.5757630485822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7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5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8</v>
      </c>
      <c r="J12" s="208" t="s">
        <v>293</v>
      </c>
      <c r="K12" s="208" t="s">
        <v>293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4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08" t="s">
        <v>293</v>
      </c>
      <c r="K13" s="208" t="s">
        <v>293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5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08" t="s">
        <v>293</v>
      </c>
      <c r="K14" s="208" t="s">
        <v>293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6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08" t="s">
        <v>293</v>
      </c>
      <c r="K15" s="208" t="s">
        <v>293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08" t="s">
        <v>293</v>
      </c>
      <c r="K16" s="208" t="s">
        <v>293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4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08" t="s">
        <v>293</v>
      </c>
      <c r="K17" s="208" t="s">
        <v>293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5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6</v>
      </c>
      <c r="J18" s="208" t="s">
        <v>293</v>
      </c>
      <c r="K18" s="208" t="s">
        <v>293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6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08" t="s">
        <v>293</v>
      </c>
      <c r="K19" s="208" t="s">
        <v>293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1</v>
      </c>
      <c r="J20" s="208" t="s">
        <v>293</v>
      </c>
      <c r="K20" s="208" t="s">
        <v>293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4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08" t="s">
        <v>293</v>
      </c>
      <c r="K21" s="208" t="s">
        <v>293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5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08" t="s">
        <v>293</v>
      </c>
      <c r="K22" s="208" t="s">
        <v>293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6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08" t="s">
        <v>293</v>
      </c>
      <c r="K23" s="208" t="s">
        <v>293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2</v>
      </c>
      <c r="J24" s="208" t="s">
        <v>293</v>
      </c>
      <c r="K24" s="208" t="s">
        <v>293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4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08" t="s">
        <v>293</v>
      </c>
      <c r="K25" s="208" t="s">
        <v>293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5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08" t="s">
        <v>293</v>
      </c>
      <c r="K26" s="208" t="s">
        <v>293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6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2</v>
      </c>
      <c r="J27" s="208" t="s">
        <v>293</v>
      </c>
      <c r="K27" s="208" t="s">
        <v>293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08" t="s">
        <v>293</v>
      </c>
      <c r="K28" s="208" t="s">
        <v>293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4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.01</v>
      </c>
      <c r="J29" s="208" t="s">
        <v>293</v>
      </c>
      <c r="K29" s="208" t="s">
        <v>293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5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08" t="s">
        <v>293</v>
      </c>
      <c r="K30" s="208" t="s">
        <v>293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6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08" t="s">
        <v>293</v>
      </c>
      <c r="K31" s="208" t="s">
        <v>293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3</v>
      </c>
      <c r="J32" s="208" t="s">
        <v>293</v>
      </c>
      <c r="K32" s="208" t="s">
        <v>293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4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08" t="s">
        <v>293</v>
      </c>
      <c r="K33" s="208" t="s">
        <v>293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5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08" t="s">
        <v>293</v>
      </c>
      <c r="K34" s="208" t="s">
        <v>293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6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1</v>
      </c>
      <c r="J35" s="208" t="s">
        <v>293</v>
      </c>
      <c r="K35" s="208" t="s">
        <v>293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08" t="s">
        <v>293</v>
      </c>
      <c r="K36" s="208" t="s">
        <v>293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4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08" t="s">
        <v>293</v>
      </c>
      <c r="K37" s="208" t="s">
        <v>293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5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08" t="s">
        <v>293</v>
      </c>
      <c r="K38" s="208" t="s">
        <v>293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6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</v>
      </c>
      <c r="J39" s="208" t="s">
        <v>293</v>
      </c>
      <c r="K39" s="208" t="s">
        <v>293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3</v>
      </c>
      <c r="J40" s="208" t="s">
        <v>293</v>
      </c>
      <c r="K40" s="208" t="s">
        <v>293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4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08" t="s">
        <v>293</v>
      </c>
      <c r="K41" s="208" t="s">
        <v>293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5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08" t="s">
        <v>293</v>
      </c>
      <c r="K42" s="208" t="s">
        <v>293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6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2</v>
      </c>
      <c r="J43" s="208" t="s">
        <v>293</v>
      </c>
      <c r="K43" s="208" t="s">
        <v>293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9</v>
      </c>
      <c r="J44" s="208" t="s">
        <v>293</v>
      </c>
      <c r="K44" s="208" t="s">
        <v>293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4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3</v>
      </c>
      <c r="J45" s="208" t="s">
        <v>293</v>
      </c>
      <c r="K45" s="208" t="s">
        <v>293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5</v>
      </c>
      <c r="J46" s="208" t="s">
        <v>293</v>
      </c>
      <c r="K46" s="208" t="s">
        <v>293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6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1</v>
      </c>
      <c r="J47" s="208" t="s">
        <v>293</v>
      </c>
      <c r="K47" s="208" t="s">
        <v>293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8</v>
      </c>
      <c r="J48" s="208" t="s">
        <v>293</v>
      </c>
      <c r="K48" s="208" t="s">
        <v>293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4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6</v>
      </c>
      <c r="J49" s="208" t="s">
        <v>293</v>
      </c>
      <c r="K49" s="208" t="s">
        <v>293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5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1</v>
      </c>
      <c r="J50" s="208" t="s">
        <v>293</v>
      </c>
      <c r="K50" s="208" t="s">
        <v>293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6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2</v>
      </c>
      <c r="J51" s="208" t="s">
        <v>293</v>
      </c>
      <c r="K51" s="208" t="s">
        <v>293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6</v>
      </c>
      <c r="J52" s="208" t="s">
        <v>293</v>
      </c>
      <c r="K52" s="208" t="s">
        <v>293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4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41</v>
      </c>
      <c r="J53" s="208" t="s">
        <v>293</v>
      </c>
      <c r="K53" s="208" t="s">
        <v>293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5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</v>
      </c>
      <c r="J54" s="208" t="s">
        <v>293</v>
      </c>
      <c r="K54" s="208" t="s">
        <v>293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1</v>
      </c>
      <c r="J55" s="208" t="s">
        <v>293</v>
      </c>
      <c r="K55" s="208" t="s">
        <v>293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08" t="s">
        <v>293</v>
      </c>
      <c r="K56" s="208" t="s">
        <v>293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4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7</v>
      </c>
      <c r="J57" s="208" t="s">
        <v>293</v>
      </c>
      <c r="K57" s="208" t="s">
        <v>293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5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79</v>
      </c>
      <c r="J58" s="208" t="s">
        <v>293</v>
      </c>
      <c r="K58" s="208" t="s">
        <v>293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6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1</v>
      </c>
      <c r="J59" s="208" t="s">
        <v>293</v>
      </c>
      <c r="K59" s="208" t="s">
        <v>293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6</v>
      </c>
      <c r="J60" s="208" t="s">
        <v>293</v>
      </c>
      <c r="K60" s="208" t="s">
        <v>293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4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9</v>
      </c>
      <c r="J61" s="208" t="s">
        <v>293</v>
      </c>
      <c r="K61" s="208" t="s">
        <v>293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5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64</v>
      </c>
      <c r="J62" s="208" t="s">
        <v>293</v>
      </c>
      <c r="K62" s="208" t="s">
        <v>293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6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8</v>
      </c>
      <c r="J63" s="208" t="s">
        <v>293</v>
      </c>
      <c r="K63" s="208" t="s">
        <v>293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8</v>
      </c>
      <c r="J64" s="208" t="s">
        <v>293</v>
      </c>
      <c r="K64" s="208" t="s">
        <v>293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4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95</v>
      </c>
      <c r="J65" s="208" t="s">
        <v>293</v>
      </c>
      <c r="K65" s="208" t="s">
        <v>293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69</v>
      </c>
      <c r="J66" s="208" t="s">
        <v>293</v>
      </c>
      <c r="K66" s="208" t="s">
        <v>293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6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1</v>
      </c>
      <c r="J67" s="208" t="s">
        <v>293</v>
      </c>
      <c r="K67" s="208" t="s">
        <v>293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3</v>
      </c>
      <c r="J68" s="208" t="s">
        <v>293</v>
      </c>
      <c r="K68" s="208" t="s">
        <v>293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4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4</v>
      </c>
      <c r="J69" s="208" t="s">
        <v>293</v>
      </c>
      <c r="K69" s="208" t="s">
        <v>293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5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06</v>
      </c>
      <c r="J70" s="208" t="s">
        <v>293</v>
      </c>
      <c r="K70" s="208" t="s">
        <v>293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6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08" t="s">
        <v>293</v>
      </c>
      <c r="K71" s="208" t="s">
        <v>293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32</v>
      </c>
      <c r="D72" s="96" t="n">
        <v>99.3</v>
      </c>
      <c r="E72" s="96" t="n">
        <v>102.21</v>
      </c>
      <c r="F72" s="96" t="n">
        <v>101.88</v>
      </c>
      <c r="G72" s="96" t="n">
        <v>103.19</v>
      </c>
      <c r="H72" s="96" t="n">
        <v>88.96</v>
      </c>
      <c r="I72" s="96" t="n">
        <v>90.68</v>
      </c>
      <c r="J72" s="208" t="s">
        <v>293</v>
      </c>
      <c r="K72" s="208" t="s">
        <v>293</v>
      </c>
      <c r="L72" s="96" t="n">
        <v>144.07</v>
      </c>
      <c r="M72" s="96" t="n">
        <v>129.71</v>
      </c>
    </row>
    <row r="73" customFormat="false" ht="11.1" hidden="false" customHeight="true" outlineLevel="0" collapsed="false">
      <c r="A73" s="95"/>
      <c r="B73" s="90" t="s">
        <v>294</v>
      </c>
      <c r="C73" s="96" t="n">
        <v>105.26</v>
      </c>
      <c r="D73" s="96" t="n">
        <v>100.16</v>
      </c>
      <c r="E73" s="96" t="n">
        <v>101.9</v>
      </c>
      <c r="F73" s="96" t="n">
        <v>101.52</v>
      </c>
      <c r="G73" s="96" t="n">
        <v>103.01</v>
      </c>
      <c r="H73" s="96" t="n">
        <v>94.51</v>
      </c>
      <c r="I73" s="96" t="n">
        <v>93.87</v>
      </c>
      <c r="J73" s="208" t="s">
        <v>293</v>
      </c>
      <c r="K73" s="208" t="s">
        <v>293</v>
      </c>
      <c r="L73" s="96" t="n">
        <v>145.03</v>
      </c>
      <c r="M73" s="96" t="n">
        <v>130.4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-0.698242755731414</v>
      </c>
      <c r="D78" s="200" t="n">
        <v>1.90140845070421</v>
      </c>
      <c r="E78" s="200" t="n">
        <v>1.74808429118775</v>
      </c>
      <c r="F78" s="200" t="n">
        <v>1.43876337693223</v>
      </c>
      <c r="G78" s="200" t="n">
        <v>2.72782874617738</v>
      </c>
      <c r="H78" s="200" t="n">
        <v>2.36419617330108</v>
      </c>
      <c r="I78" s="200" t="n">
        <v>0.666032350142729</v>
      </c>
      <c r="J78" s="200" t="n">
        <v>0.4</v>
      </c>
      <c r="K78" s="200" t="n">
        <v>-2.6</v>
      </c>
      <c r="L78" s="200" t="n">
        <v>-9.59698917986515</v>
      </c>
      <c r="M78" s="200" t="n">
        <v>-0.0986679822397605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-0.492206726825273</v>
      </c>
      <c r="D79" s="200" t="n">
        <v>-1.41672425708362</v>
      </c>
      <c r="E79" s="200" t="n">
        <v>-1.57684160979055</v>
      </c>
      <c r="F79" s="200" t="n">
        <v>-2.7546594772008</v>
      </c>
      <c r="G79" s="200" t="n">
        <v>2.03619909502262</v>
      </c>
      <c r="H79" s="200" t="n">
        <v>-0.913094854441937</v>
      </c>
      <c r="I79" s="200" t="n">
        <v>0.366257088846879</v>
      </c>
      <c r="J79" s="200" t="n">
        <v>-0.3</v>
      </c>
      <c r="K79" s="200" t="n">
        <v>1</v>
      </c>
      <c r="L79" s="200" t="n">
        <v>3.97224631396358</v>
      </c>
      <c r="M79" s="200" t="n">
        <v>0.11522633744856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41326109998823</v>
      </c>
      <c r="D80" s="200" t="n">
        <v>1.16836078981189</v>
      </c>
      <c r="E80" s="200" t="n">
        <v>2.82161645145864</v>
      </c>
      <c r="F80" s="200" t="n">
        <v>3.1943105110897</v>
      </c>
      <c r="G80" s="200" t="n">
        <v>1.71548605438207</v>
      </c>
      <c r="H80" s="200" t="n">
        <v>-3.9570685169124</v>
      </c>
      <c r="I80" s="200" t="n">
        <v>3.24896998234254</v>
      </c>
      <c r="J80" s="200" t="n">
        <v>-1.8</v>
      </c>
      <c r="K80" s="200" t="n">
        <v>0.3</v>
      </c>
      <c r="L80" s="200" t="n">
        <v>0.667334000667339</v>
      </c>
      <c r="M80" s="200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82324933224946</v>
      </c>
      <c r="D81" s="200" t="n">
        <v>2.45986834507448</v>
      </c>
      <c r="E81" s="200" t="n">
        <v>0.941860465116278</v>
      </c>
      <c r="F81" s="200" t="n">
        <v>0.934470272164461</v>
      </c>
      <c r="G81" s="200" t="n">
        <v>0.952271684258847</v>
      </c>
      <c r="H81" s="200" t="n">
        <v>7.51777853030815</v>
      </c>
      <c r="I81" s="200" t="n">
        <v>2.80469729791359</v>
      </c>
      <c r="J81" s="200" t="n">
        <v>1</v>
      </c>
      <c r="K81" s="200" t="n">
        <v>-0.6</v>
      </c>
      <c r="L81" s="200" t="n">
        <v>1.92243950944646</v>
      </c>
      <c r="M81" s="200" t="n">
        <v>4.36789187407285</v>
      </c>
    </row>
    <row r="82" customFormat="false" ht="11.1" hidden="true" customHeight="true" outlineLevel="0" collapsed="false">
      <c r="A82" s="95"/>
      <c r="B82" s="90" t="s">
        <v>294</v>
      </c>
      <c r="C82" s="200" t="n">
        <v>-0.75273722627739</v>
      </c>
      <c r="D82" s="200" t="n">
        <v>-0.259242560865644</v>
      </c>
      <c r="E82" s="200" t="n">
        <v>-0.0460776408247909</v>
      </c>
      <c r="F82" s="200" t="n">
        <v>-0.219881958106697</v>
      </c>
      <c r="G82" s="200" t="n">
        <v>0.46596204114104</v>
      </c>
      <c r="H82" s="200" t="n">
        <v>-0.923884514435684</v>
      </c>
      <c r="I82" s="200" t="n">
        <v>-0.48796717311744</v>
      </c>
      <c r="J82" s="200" t="n">
        <v>-0.1</v>
      </c>
      <c r="K82" s="200" t="n">
        <v>-0.5</v>
      </c>
      <c r="L82" s="200" t="n">
        <v>-5.10569105691057</v>
      </c>
      <c r="M82" s="200" t="n">
        <v>-3.07959570435882</v>
      </c>
    </row>
    <row r="83" customFormat="false" ht="11.1" hidden="true" customHeight="true" outlineLevel="0" collapsed="false">
      <c r="A83" s="95"/>
      <c r="B83" s="90" t="s">
        <v>295</v>
      </c>
      <c r="C83" s="200" t="n">
        <v>-0.0574580556193922</v>
      </c>
      <c r="D83" s="200" t="n">
        <v>-0.802350548084519</v>
      </c>
      <c r="E83" s="200" t="n">
        <v>0.414889938918989</v>
      </c>
      <c r="F83" s="200" t="n">
        <v>0</v>
      </c>
      <c r="G83" s="200" t="n">
        <v>1.64027149321267</v>
      </c>
      <c r="H83" s="200" t="n">
        <v>-4.63070891173044</v>
      </c>
      <c r="I83" s="200" t="n">
        <v>-3.19848434191464</v>
      </c>
      <c r="J83" s="200" t="n">
        <v>-0.3</v>
      </c>
      <c r="K83" s="200" t="n">
        <v>0.8</v>
      </c>
      <c r="L83" s="200" t="n">
        <v>2.34749828649761</v>
      </c>
      <c r="M83" s="200" t="n">
        <v>-0.668078865895382</v>
      </c>
    </row>
    <row r="84" customFormat="false" ht="11.1" hidden="true" customHeight="true" outlineLevel="0" collapsed="false">
      <c r="A84" s="95"/>
      <c r="B84" s="90" t="s">
        <v>296</v>
      </c>
      <c r="C84" s="200" t="n">
        <v>0.0229964355524857</v>
      </c>
      <c r="D84" s="200" t="n">
        <v>1.2531328320802</v>
      </c>
      <c r="E84" s="200" t="n">
        <v>2.6282566280271</v>
      </c>
      <c r="F84" s="200" t="n">
        <v>3.32869403850616</v>
      </c>
      <c r="G84" s="200" t="n">
        <v>0.589872008903726</v>
      </c>
      <c r="H84" s="200" t="n">
        <v>-3.3</v>
      </c>
      <c r="I84" s="200" t="n">
        <v>1.20884181441399</v>
      </c>
      <c r="J84" s="200" t="n">
        <v>-1.1</v>
      </c>
      <c r="K84" s="200" t="n">
        <v>-1.3</v>
      </c>
      <c r="L84" s="200" t="n">
        <v>-3.90088732630169</v>
      </c>
      <c r="M84" s="200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1.17254856880101</v>
      </c>
      <c r="D85" s="200" t="n">
        <v>-2.0927092709271</v>
      </c>
      <c r="E85" s="200" t="n">
        <v>-1.91232386490718</v>
      </c>
      <c r="F85" s="200" t="n">
        <v>-2.41328993152992</v>
      </c>
      <c r="G85" s="200" t="n">
        <v>-0.387253817216191</v>
      </c>
      <c r="H85" s="200" t="n">
        <v>-2.80363093186257</v>
      </c>
      <c r="I85" s="200" t="n">
        <v>-3.07132294391992</v>
      </c>
      <c r="J85" s="200" t="n">
        <v>0.1</v>
      </c>
      <c r="K85" s="200" t="n">
        <v>0.9</v>
      </c>
      <c r="L85" s="200" t="n">
        <v>-1.72473867595819</v>
      </c>
      <c r="M85" s="200" t="n">
        <v>-5.45720318336852</v>
      </c>
    </row>
    <row r="86" customFormat="false" ht="11.1" hidden="true" customHeight="true" outlineLevel="0" collapsed="false">
      <c r="A86" s="95"/>
      <c r="B86" s="90" t="s">
        <v>294</v>
      </c>
      <c r="C86" s="200" t="n">
        <v>0.209375363498893</v>
      </c>
      <c r="D86" s="200" t="n">
        <v>0.70098827855665</v>
      </c>
      <c r="E86" s="200" t="n">
        <v>-0.228024170562065</v>
      </c>
      <c r="F86" s="200" t="n">
        <v>-0.0805152979065866</v>
      </c>
      <c r="G86" s="200" t="n">
        <v>-0.666444518493819</v>
      </c>
      <c r="H86" s="200" t="n">
        <v>4.03120936280882</v>
      </c>
      <c r="I86" s="200" t="n">
        <v>-0.833235535735227</v>
      </c>
      <c r="J86" s="200" t="n">
        <v>1.1</v>
      </c>
      <c r="K86" s="200" t="n">
        <v>-0.5</v>
      </c>
      <c r="L86" s="200" t="n">
        <v>-1.22318737812445</v>
      </c>
      <c r="M86" s="200" t="n">
        <v>0.893317299433079</v>
      </c>
    </row>
    <row r="87" customFormat="false" ht="11.1" hidden="true" customHeight="true" outlineLevel="0" collapsed="false">
      <c r="A87" s="95"/>
      <c r="B87" s="90" t="s">
        <v>295</v>
      </c>
      <c r="C87" s="200" t="n">
        <v>0.777713290771899</v>
      </c>
      <c r="D87" s="200" t="n">
        <v>0.912929362090623</v>
      </c>
      <c r="E87" s="200" t="n">
        <v>0.731344989144091</v>
      </c>
      <c r="F87" s="200" t="n">
        <v>1.17416829745596</v>
      </c>
      <c r="G87" s="200" t="n">
        <v>-0.57027843005703</v>
      </c>
      <c r="H87" s="200" t="n">
        <v>1.54545454545453</v>
      </c>
      <c r="I87" s="200" t="n">
        <v>0.165680473372774</v>
      </c>
      <c r="J87" s="200" t="n">
        <v>0.4</v>
      </c>
      <c r="K87" s="200" t="n">
        <v>-0.1</v>
      </c>
      <c r="L87" s="200" t="n">
        <v>0.681981335247656</v>
      </c>
      <c r="M87" s="200" t="n">
        <v>1.29405755150691</v>
      </c>
    </row>
    <row r="88" customFormat="false" ht="11.1" hidden="true" customHeight="true" outlineLevel="0" collapsed="false">
      <c r="A88" s="95"/>
      <c r="B88" s="90" t="s">
        <v>296</v>
      </c>
      <c r="C88" s="200" t="n">
        <v>0.161253167472935</v>
      </c>
      <c r="D88" s="200" t="n">
        <v>-0.327943005767281</v>
      </c>
      <c r="E88" s="200" t="n">
        <v>1.02098695405557</v>
      </c>
      <c r="F88" s="200" t="n">
        <v>1.47912162930936</v>
      </c>
      <c r="G88" s="200" t="n">
        <v>-0.348627980206928</v>
      </c>
      <c r="H88" s="200" t="n">
        <v>-4.91271262309758</v>
      </c>
      <c r="I88" s="200" t="n">
        <v>0.12996219281662</v>
      </c>
      <c r="J88" s="200" t="n">
        <v>-1.1</v>
      </c>
      <c r="K88" s="200" t="n">
        <v>0.5</v>
      </c>
      <c r="L88" s="200" t="n">
        <v>2.26381461675578</v>
      </c>
      <c r="M88" s="200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24195032198713</v>
      </c>
      <c r="D89" s="200" t="n">
        <v>1.24801452235079</v>
      </c>
      <c r="E89" s="200" t="n">
        <v>0.80853453116228</v>
      </c>
      <c r="F89" s="200" t="n">
        <v>0.0224240385693406</v>
      </c>
      <c r="G89" s="200" t="n">
        <v>3.21634127073693</v>
      </c>
      <c r="H89" s="200" t="n">
        <v>2.81275744380369</v>
      </c>
      <c r="I89" s="200" t="n">
        <v>2.08849557522125</v>
      </c>
      <c r="J89" s="200" t="n">
        <v>0.1</v>
      </c>
      <c r="K89" s="200" t="n">
        <v>0</v>
      </c>
      <c r="L89" s="200" t="n">
        <v>2.61460693742374</v>
      </c>
      <c r="M89" s="200" t="n">
        <v>2.60285474391269</v>
      </c>
    </row>
    <row r="90" customFormat="false" ht="11.1" hidden="true" customHeight="true" outlineLevel="0" collapsed="false">
      <c r="A90" s="95"/>
      <c r="B90" s="90" t="s">
        <v>294</v>
      </c>
      <c r="C90" s="200" t="n">
        <v>0.386188096319856</v>
      </c>
      <c r="D90" s="200" t="n">
        <v>0.224114746750345</v>
      </c>
      <c r="E90" s="200" t="n">
        <v>-0.323047788793573</v>
      </c>
      <c r="F90" s="200" t="n">
        <v>-0.493218249075213</v>
      </c>
      <c r="G90" s="200" t="n">
        <v>0.174939864421603</v>
      </c>
      <c r="H90" s="200" t="n">
        <v>2.16346153846155</v>
      </c>
      <c r="I90" s="200" t="n">
        <v>1.79149329634767</v>
      </c>
      <c r="J90" s="200" t="n">
        <v>0.1</v>
      </c>
      <c r="K90" s="200" t="n">
        <v>0.2</v>
      </c>
      <c r="L90" s="200" t="n">
        <v>4.4165109563445</v>
      </c>
      <c r="M90" s="200" t="n">
        <v>3.71522094926348</v>
      </c>
    </row>
    <row r="91" customFormat="false" ht="11.1" hidden="true" customHeight="true" outlineLevel="0" collapsed="false">
      <c r="A91" s="95"/>
      <c r="B91" s="90" t="s">
        <v>295</v>
      </c>
      <c r="C91" s="200" t="n">
        <v>0.814663951120153</v>
      </c>
      <c r="D91" s="200" t="n">
        <v>1.41994633273703</v>
      </c>
      <c r="E91" s="200" t="n">
        <v>0.581135449262391</v>
      </c>
      <c r="F91" s="200" t="n">
        <v>0.844880027036155</v>
      </c>
      <c r="G91" s="200" t="n">
        <v>-0.218292949137748</v>
      </c>
      <c r="H91" s="200" t="n">
        <v>4.35854341736695</v>
      </c>
      <c r="I91" s="200" t="n">
        <v>0.329283524469176</v>
      </c>
      <c r="J91" s="200" t="n">
        <v>0.9</v>
      </c>
      <c r="K91" s="200" t="n">
        <v>-0.6</v>
      </c>
      <c r="L91" s="200" t="n">
        <v>0.0325361965186346</v>
      </c>
      <c r="M91" s="200" t="n">
        <v>2.61953605807166</v>
      </c>
    </row>
    <row r="92" customFormat="false" ht="11.1" hidden="true" customHeight="true" outlineLevel="0" collapsed="false">
      <c r="A92" s="95"/>
      <c r="B92" s="90" t="s">
        <v>296</v>
      </c>
      <c r="C92" s="200" t="n">
        <v>0.774410774410782</v>
      </c>
      <c r="D92" s="200" t="n">
        <v>0.915003858450021</v>
      </c>
      <c r="E92" s="200" t="n">
        <v>1.05555555555557</v>
      </c>
      <c r="F92" s="200" t="n">
        <v>1.12823949955319</v>
      </c>
      <c r="G92" s="200" t="n">
        <v>0.86414351345438</v>
      </c>
      <c r="H92" s="200" t="n">
        <v>0.429461026411857</v>
      </c>
      <c r="I92" s="200" t="n">
        <v>3.80262562245359</v>
      </c>
      <c r="J92" s="200" t="n">
        <v>-0.8</v>
      </c>
      <c r="K92" s="200" t="n">
        <v>-0.2</v>
      </c>
      <c r="L92" s="200" t="n">
        <v>0.943242803707918</v>
      </c>
      <c r="M92" s="200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100233879051117</v>
      </c>
      <c r="D93" s="200" t="n">
        <v>-0.415119073629029</v>
      </c>
      <c r="E93" s="200" t="n">
        <v>-0.307861462341947</v>
      </c>
      <c r="F93" s="200" t="n">
        <v>0.0883684966309488</v>
      </c>
      <c r="G93" s="200" t="n">
        <v>-1.48573907385315</v>
      </c>
      <c r="H93" s="200" t="n">
        <v>-0.780414795809278</v>
      </c>
      <c r="I93" s="200" t="n">
        <v>-3.95769733972961</v>
      </c>
      <c r="J93" s="200" t="n">
        <v>0.7</v>
      </c>
      <c r="K93" s="200" t="n">
        <v>0.5</v>
      </c>
      <c r="L93" s="200" t="n">
        <v>3.07717093603995</v>
      </c>
      <c r="M93" s="200" t="n">
        <v>0.847970926711071</v>
      </c>
    </row>
    <row r="94" customFormat="false" ht="11.1" hidden="true" customHeight="true" outlineLevel="0" collapsed="false">
      <c r="A94" s="95"/>
      <c r="B94" s="90" t="s">
        <v>294</v>
      </c>
      <c r="C94" s="200" t="n">
        <v>1.00133511348466</v>
      </c>
      <c r="D94" s="200" t="n">
        <v>1.37121544537078</v>
      </c>
      <c r="E94" s="200" t="n">
        <v>1.65435094298003</v>
      </c>
      <c r="F94" s="200" t="n">
        <v>1.55611963359452</v>
      </c>
      <c r="G94" s="200" t="n">
        <v>1.93747247908409</v>
      </c>
      <c r="H94" s="200" t="n">
        <v>0.420213339079851</v>
      </c>
      <c r="I94" s="200" t="n">
        <v>2.17958905664662</v>
      </c>
      <c r="J94" s="200" t="n">
        <v>-0.4</v>
      </c>
      <c r="K94" s="200" t="n">
        <v>-0.3</v>
      </c>
      <c r="L94" s="200" t="n">
        <v>1.14098155673648</v>
      </c>
      <c r="M94" s="200" t="n">
        <v>2.74774774774778</v>
      </c>
    </row>
    <row r="95" customFormat="false" ht="11.1" hidden="true" customHeight="true" outlineLevel="0" collapsed="false">
      <c r="A95" s="95"/>
      <c r="B95" s="90" t="s">
        <v>295</v>
      </c>
      <c r="C95" s="200" t="n">
        <v>0.165234633179125</v>
      </c>
      <c r="D95" s="200" t="n">
        <v>0.151498755545944</v>
      </c>
      <c r="E95" s="200" t="n">
        <v>0.282087447108609</v>
      </c>
      <c r="F95" s="200" t="n">
        <v>-0.119539230602044</v>
      </c>
      <c r="G95" s="200" t="n">
        <v>1.51187904967603</v>
      </c>
      <c r="H95" s="200" t="n">
        <v>-0.311158798283273</v>
      </c>
      <c r="I95" s="200" t="n">
        <v>-1.39984446172649</v>
      </c>
      <c r="J95" s="200" t="n">
        <v>0.2</v>
      </c>
      <c r="K95" s="200" t="n">
        <v>0</v>
      </c>
      <c r="L95" s="200" t="n">
        <v>0.540874671611817</v>
      </c>
      <c r="M95" s="200" t="n">
        <v>0.453017682303056</v>
      </c>
    </row>
    <row r="96" customFormat="false" ht="11.1" hidden="true" customHeight="true" outlineLevel="0" collapsed="false">
      <c r="A96" s="95"/>
      <c r="B96" s="90" t="s">
        <v>296</v>
      </c>
      <c r="C96" s="200" t="n">
        <v>-0.230946882217097</v>
      </c>
      <c r="D96" s="200" t="n">
        <v>-0.594273365748251</v>
      </c>
      <c r="E96" s="200" t="n">
        <v>0.508492913556211</v>
      </c>
      <c r="F96" s="200" t="n">
        <v>-0.0761614623000781</v>
      </c>
      <c r="G96" s="200" t="n">
        <v>2.24468085106382</v>
      </c>
      <c r="H96" s="200" t="n">
        <v>-4.39134646432031</v>
      </c>
      <c r="I96" s="200" t="n">
        <v>-0.484507042253526</v>
      </c>
      <c r="J96" s="200" t="n">
        <v>-0.9</v>
      </c>
      <c r="K96" s="200" t="n">
        <v>0.4</v>
      </c>
      <c r="L96" s="200" t="n">
        <v>1.96741469412849</v>
      </c>
      <c r="M96" s="200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694444444444443</v>
      </c>
      <c r="D97" s="200" t="n">
        <v>-0.793478260869577</v>
      </c>
      <c r="E97" s="200" t="n">
        <v>-0.333692142088268</v>
      </c>
      <c r="F97" s="200" t="n">
        <v>0.293989547038322</v>
      </c>
      <c r="G97" s="200" t="n">
        <v>-2.18499635833939</v>
      </c>
      <c r="H97" s="200" t="n">
        <v>-2.45412585838118</v>
      </c>
      <c r="I97" s="200" t="n">
        <v>-5.87635869565217</v>
      </c>
      <c r="J97" s="200" t="n">
        <v>0.8</v>
      </c>
      <c r="K97" s="200" t="n">
        <v>0.1</v>
      </c>
      <c r="L97" s="200" t="n">
        <v>1.4621646065722</v>
      </c>
      <c r="M97" s="200" t="n">
        <v>1.08585492978138</v>
      </c>
    </row>
    <row r="98" customFormat="false" ht="11.1" hidden="true" customHeight="true" outlineLevel="0" collapsed="false">
      <c r="A98" s="95"/>
      <c r="B98" s="90" t="s">
        <v>294</v>
      </c>
      <c r="C98" s="200" t="n">
        <v>1.60950160950162</v>
      </c>
      <c r="D98" s="200" t="n">
        <v>1.53391037580806</v>
      </c>
      <c r="E98" s="200" t="n">
        <v>0.702019656550363</v>
      </c>
      <c r="F98" s="200" t="n">
        <v>0.542829225925516</v>
      </c>
      <c r="G98" s="200" t="n">
        <v>1.18072545473886</v>
      </c>
      <c r="H98" s="200" t="n">
        <v>4.61627236006925</v>
      </c>
      <c r="I98" s="200" t="n">
        <v>8.72127992301215</v>
      </c>
      <c r="J98" s="200" t="n">
        <v>-0.8</v>
      </c>
      <c r="K98" s="200" t="n">
        <v>0.1</v>
      </c>
      <c r="L98" s="200" t="n">
        <v>0.282276036250167</v>
      </c>
      <c r="M98" s="200" t="n">
        <v>-0.0429676310512548</v>
      </c>
    </row>
    <row r="99" customFormat="false" ht="11.1" hidden="true" customHeight="true" outlineLevel="0" collapsed="false">
      <c r="A99" s="95"/>
      <c r="B99" s="90" t="s">
        <v>295</v>
      </c>
      <c r="C99" s="200" t="n">
        <v>0.469740004369655</v>
      </c>
      <c r="D99" s="200" t="n">
        <v>0.118700766159492</v>
      </c>
      <c r="E99" s="200" t="n">
        <v>0.589875589875604</v>
      </c>
      <c r="F99" s="200" t="n">
        <v>0.377928949357511</v>
      </c>
      <c r="G99" s="200" t="n">
        <v>1.23002523128679</v>
      </c>
      <c r="H99" s="200" t="n">
        <v>-1.58852730281302</v>
      </c>
      <c r="I99" s="200" t="n">
        <v>-0.86302279265324</v>
      </c>
      <c r="J99" s="200" t="n">
        <v>-0.1</v>
      </c>
      <c r="K99" s="200" t="n">
        <v>0.4</v>
      </c>
      <c r="L99" s="200" t="n">
        <v>2.28148148148148</v>
      </c>
      <c r="M99" s="200" t="n">
        <v>0.874050723599368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347939545503976</v>
      </c>
      <c r="D100" s="200" t="n">
        <v>-0.0323345548609524</v>
      </c>
      <c r="E100" s="200" t="n">
        <v>-0.0639727049792072</v>
      </c>
      <c r="F100" s="200" t="n">
        <v>0.0537865748709123</v>
      </c>
      <c r="G100" s="200" t="n">
        <v>-0.405026482500787</v>
      </c>
      <c r="H100" s="200" t="n">
        <v>0.0896760452864243</v>
      </c>
      <c r="I100" s="200" t="n">
        <v>0.345982142857153</v>
      </c>
      <c r="J100" s="200" t="n">
        <v>-0.1</v>
      </c>
      <c r="K100" s="200" t="n">
        <v>0.4</v>
      </c>
      <c r="L100" s="200" t="n">
        <v>4.86674391657009</v>
      </c>
      <c r="M100" s="200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335897713728471</v>
      </c>
      <c r="D101" s="200" t="n">
        <v>0.0754716981131907</v>
      </c>
      <c r="E101" s="200" t="n">
        <v>0.437426651018896</v>
      </c>
      <c r="F101" s="200" t="n">
        <v>0.56983120094614</v>
      </c>
      <c r="G101" s="200" t="n">
        <v>0.0312825860271175</v>
      </c>
      <c r="H101" s="200" t="n">
        <v>-1.24314032926419</v>
      </c>
      <c r="I101" s="200" t="n">
        <v>-3.47013680347013</v>
      </c>
      <c r="J101" s="200" t="n">
        <v>0.4</v>
      </c>
      <c r="K101" s="200" t="n">
        <v>-0.4</v>
      </c>
      <c r="L101" s="200" t="n">
        <v>0.966850828729264</v>
      </c>
      <c r="M101" s="200" t="n">
        <v>2.67636563272029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22852794085671</v>
      </c>
      <c r="D102" s="200" t="n">
        <v>0.538677009265243</v>
      </c>
      <c r="E102" s="200" t="n">
        <v>0.478011472275327</v>
      </c>
      <c r="F102" s="200" t="n">
        <v>0.416933932007709</v>
      </c>
      <c r="G102" s="200" t="n">
        <v>0.656728864797245</v>
      </c>
      <c r="H102" s="200" t="n">
        <v>0.771149920616907</v>
      </c>
      <c r="I102" s="200" t="n">
        <v>2.32745708030879</v>
      </c>
      <c r="J102" s="200" t="n">
        <v>-0.3</v>
      </c>
      <c r="K102" s="200" t="n">
        <v>0.7</v>
      </c>
      <c r="L102" s="200" t="n">
        <v>3.62517099863202</v>
      </c>
      <c r="M102" s="200" t="n">
        <v>1.01590696430958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54419503812693</v>
      </c>
      <c r="D103" s="200" t="n">
        <v>-0.160737248178293</v>
      </c>
      <c r="E103" s="200" t="n">
        <v>-0.845755365260587</v>
      </c>
      <c r="F103" s="200" t="n">
        <v>-0.915575428510607</v>
      </c>
      <c r="G103" s="200" t="n">
        <v>-0.631731565865778</v>
      </c>
      <c r="H103" s="200" t="n">
        <v>2.38577537699753</v>
      </c>
      <c r="I103" s="200" t="n">
        <v>0.596779641932216</v>
      </c>
      <c r="J103" s="200" t="n">
        <v>0.4</v>
      </c>
      <c r="K103" s="200" t="n">
        <v>0.6</v>
      </c>
      <c r="L103" s="200" t="n">
        <v>4.29042904290429</v>
      </c>
      <c r="M103" s="200" t="n">
        <v>2.51422522164881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770547945205479</v>
      </c>
      <c r="D104" s="200" t="n">
        <v>0.418589674788024</v>
      </c>
      <c r="E104" s="200" t="n">
        <v>0.26655293741338</v>
      </c>
      <c r="F104" s="200" t="n">
        <v>0.762866659503601</v>
      </c>
      <c r="G104" s="200" t="n">
        <v>-1.1881188118812</v>
      </c>
      <c r="H104" s="200" t="n">
        <v>0.967245548472178</v>
      </c>
      <c r="I104" s="200" t="n">
        <v>1.18647862099843</v>
      </c>
      <c r="J104" s="200" t="n">
        <v>-0.1</v>
      </c>
      <c r="K104" s="200" t="n">
        <v>0.4</v>
      </c>
      <c r="L104" s="200" t="n">
        <v>2.51898734177215</v>
      </c>
      <c r="M104" s="200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998300764655909</v>
      </c>
      <c r="D105" s="200" t="n">
        <v>1.85976913210773</v>
      </c>
      <c r="E105" s="200" t="n">
        <v>1.14844746916205</v>
      </c>
      <c r="F105" s="200" t="n">
        <v>0.650458519940273</v>
      </c>
      <c r="G105" s="200" t="n">
        <v>2.65794747389516</v>
      </c>
      <c r="H105" s="200" t="n">
        <v>4.40888308295232</v>
      </c>
      <c r="I105" s="200" t="n">
        <v>2.10176991150442</v>
      </c>
      <c r="J105" s="200" t="n">
        <v>0.5</v>
      </c>
      <c r="K105" s="200" t="n">
        <v>-0.9</v>
      </c>
      <c r="L105" s="200" t="n">
        <v>1.19767872576861</v>
      </c>
      <c r="M105" s="200" t="n">
        <v>4.3688702076168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4626708727655</v>
      </c>
      <c r="D106" s="200" t="n">
        <v>-0.587618048268624</v>
      </c>
      <c r="E106" s="200" t="n">
        <v>-0.115643397813287</v>
      </c>
      <c r="F106" s="200" t="n">
        <v>-0.243669880283932</v>
      </c>
      <c r="G106" s="200" t="n">
        <v>0.246583787115995</v>
      </c>
      <c r="H106" s="200" t="n">
        <v>-2.21040558857261</v>
      </c>
      <c r="I106" s="200" t="n">
        <v>-0.650054171180926</v>
      </c>
      <c r="J106" s="200" t="n">
        <v>-0.4</v>
      </c>
      <c r="K106" s="200" t="n">
        <v>0.1</v>
      </c>
      <c r="L106" s="200" t="n">
        <v>2.50122010736946</v>
      </c>
      <c r="M106" s="200" t="n">
        <v>2.1479131071516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74667230086621</v>
      </c>
      <c r="D107" s="200" t="n">
        <v>0.728309056364807</v>
      </c>
      <c r="E107" s="200" t="n">
        <v>0.684138511735583</v>
      </c>
      <c r="F107" s="200" t="n">
        <v>0.892098555649952</v>
      </c>
      <c r="G107" s="200" t="n">
        <v>0.0819924157015635</v>
      </c>
      <c r="H107" s="200" t="n">
        <v>0.863631517219304</v>
      </c>
      <c r="I107" s="200" t="n">
        <v>0.926935659760076</v>
      </c>
      <c r="J107" s="200" t="n">
        <v>0</v>
      </c>
      <c r="K107" s="200" t="n">
        <v>-0.5</v>
      </c>
      <c r="L107" s="200" t="n">
        <v>-0.868944173312698</v>
      </c>
      <c r="M107" s="200" t="n">
        <v>0.692951015531662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632111251580199</v>
      </c>
      <c r="D108" s="200" t="n">
        <v>0.0628733102797696</v>
      </c>
      <c r="E108" s="200" t="n">
        <v>0.669036169767921</v>
      </c>
      <c r="F108" s="200" t="n">
        <v>0.915789473684228</v>
      </c>
      <c r="G108" s="200" t="n">
        <v>-0.102406554019467</v>
      </c>
      <c r="H108" s="200" t="n">
        <v>-2.06131078224099</v>
      </c>
      <c r="I108" s="200" t="n">
        <v>-0.356564019448939</v>
      </c>
      <c r="J108" s="200" t="n">
        <v>-0.3</v>
      </c>
      <c r="K108" s="200" t="n">
        <v>-0.1</v>
      </c>
      <c r="L108" s="200" t="n">
        <v>-0.804514889529301</v>
      </c>
      <c r="M108" s="200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2255956145898</v>
      </c>
      <c r="D109" s="200" t="n">
        <v>2.22012776206932</v>
      </c>
      <c r="E109" s="200" t="n">
        <v>1.46417445482865</v>
      </c>
      <c r="F109" s="200" t="n">
        <v>1.46031083759257</v>
      </c>
      <c r="G109" s="200" t="n">
        <v>1.50691952844694</v>
      </c>
      <c r="H109" s="200" t="n">
        <v>4.95412844036696</v>
      </c>
      <c r="I109" s="200" t="n">
        <v>2.13619605291693</v>
      </c>
      <c r="J109" s="200" t="n">
        <v>0.6</v>
      </c>
      <c r="K109" s="200" t="n">
        <v>-1.2</v>
      </c>
      <c r="L109" s="200" t="n">
        <v>-0.72630432151071</v>
      </c>
      <c r="M109" s="200" t="n">
        <v>3.574407244132</v>
      </c>
    </row>
    <row r="110" customFormat="false" ht="11.1" hidden="true" customHeight="true" outlineLevel="0" collapsed="false">
      <c r="A110" s="95"/>
      <c r="B110" s="90" t="s">
        <v>294</v>
      </c>
      <c r="C110" s="200" t="n">
        <v>-0.114786601273082</v>
      </c>
      <c r="D110" s="200" t="n">
        <v>-0.747874193217911</v>
      </c>
      <c r="E110" s="200" t="n">
        <v>-0.665233855286047</v>
      </c>
      <c r="F110" s="200" t="n">
        <v>-0.606559062403605</v>
      </c>
      <c r="G110" s="200" t="n">
        <v>-0.858412441930923</v>
      </c>
      <c r="H110" s="200" t="n">
        <v>-1.02838338132456</v>
      </c>
      <c r="I110" s="200" t="n">
        <v>1.42265633294404</v>
      </c>
      <c r="J110" s="200" t="n">
        <v>-0.5</v>
      </c>
      <c r="K110" s="200" t="n">
        <v>0.7</v>
      </c>
      <c r="L110" s="200" t="n">
        <v>5.98707474698207</v>
      </c>
      <c r="M110" s="200" t="n">
        <v>3.69262625100654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26410363560385</v>
      </c>
      <c r="D111" s="200" t="n">
        <v>1.06317093311313</v>
      </c>
      <c r="E111" s="200" t="n">
        <v>0.762415001030291</v>
      </c>
      <c r="F111" s="200" t="n">
        <v>0.817128671907312</v>
      </c>
      <c r="G111" s="200" t="n">
        <v>0.590811856982782</v>
      </c>
      <c r="H111" s="200" t="n">
        <v>2.1404821280133</v>
      </c>
      <c r="I111" s="200" t="n">
        <v>2.21919815764682</v>
      </c>
      <c r="J111" s="200" t="n">
        <v>0</v>
      </c>
      <c r="K111" s="200" t="n">
        <v>0.2</v>
      </c>
      <c r="L111" s="200" t="n">
        <v>2.8531983433042</v>
      </c>
      <c r="M111" s="200" t="n">
        <v>2.18548923896162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31022387289796</v>
      </c>
      <c r="D112" s="200" t="n">
        <v>0.428965376366051</v>
      </c>
      <c r="E112" s="200" t="n">
        <v>1.02249488752557</v>
      </c>
      <c r="F112" s="200" t="n">
        <v>1.38504155124653</v>
      </c>
      <c r="G112" s="200" t="n">
        <v>-0.0810126582278485</v>
      </c>
      <c r="H112" s="200" t="n">
        <v>-1.66836215666328</v>
      </c>
      <c r="I112" s="200" t="n">
        <v>0.266257040450583</v>
      </c>
      <c r="J112" s="200" t="n">
        <v>-0.5</v>
      </c>
      <c r="K112" s="200" t="n">
        <v>0.9</v>
      </c>
      <c r="L112" s="200" t="n">
        <v>3.06487695749441</v>
      </c>
      <c r="M112" s="200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26680244399194</v>
      </c>
      <c r="D113" s="200" t="n">
        <v>0.986474117766704</v>
      </c>
      <c r="E113" s="200" t="n">
        <v>0.404858299595162</v>
      </c>
      <c r="F113" s="200" t="n">
        <v>0.0101194090265153</v>
      </c>
      <c r="G113" s="200" t="n">
        <v>1.61143204621466</v>
      </c>
      <c r="H113" s="200" t="n">
        <v>3.12435340368302</v>
      </c>
      <c r="I113" s="200" t="n">
        <v>1.93034419364724</v>
      </c>
      <c r="J113" s="200" t="n">
        <v>0.3</v>
      </c>
      <c r="K113" s="200" t="n">
        <v>0</v>
      </c>
      <c r="L113" s="200" t="n">
        <v>3.49468200564358</v>
      </c>
      <c r="M113" s="200" t="n">
        <v>3.84865568083261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7041670870751</v>
      </c>
      <c r="D114" s="200" t="n">
        <v>1.03726082578046</v>
      </c>
      <c r="E114" s="200" t="n">
        <v>1.18951612903224</v>
      </c>
      <c r="F114" s="200" t="n">
        <v>1.76059900839824</v>
      </c>
      <c r="G114" s="200" t="n">
        <v>-0.50867743865949</v>
      </c>
      <c r="H114" s="200" t="n">
        <v>0.461476725521663</v>
      </c>
      <c r="I114" s="200" t="n">
        <v>-0.0400801603206276</v>
      </c>
      <c r="J114" s="200" t="n">
        <v>0.1</v>
      </c>
      <c r="K114" s="200" t="n">
        <v>0.2</v>
      </c>
      <c r="L114" s="200" t="n">
        <v>2.55872483221475</v>
      </c>
      <c r="M114" s="200" t="n">
        <v>2.1922956467272</v>
      </c>
    </row>
    <row r="115" customFormat="false" ht="11.1" hidden="true" customHeight="true" outlineLevel="0" collapsed="false">
      <c r="A115" s="95"/>
      <c r="B115" s="90" t="s">
        <v>295</v>
      </c>
      <c r="C115" s="200" t="n">
        <v>-0.0199461454074026</v>
      </c>
      <c r="D115" s="200" t="n">
        <v>0.0996710854181231</v>
      </c>
      <c r="E115" s="200" t="n">
        <v>-0.0697350069734881</v>
      </c>
      <c r="F115" s="200" t="n">
        <v>-0.049716615292823</v>
      </c>
      <c r="G115" s="200" t="n">
        <v>-0.150375939849638</v>
      </c>
      <c r="H115" s="200" t="n">
        <v>0.728979428799676</v>
      </c>
      <c r="I115" s="200" t="n">
        <v>0.952285485164367</v>
      </c>
      <c r="J115" s="200" t="n">
        <v>0</v>
      </c>
      <c r="K115" s="200" t="n">
        <v>-0.1</v>
      </c>
      <c r="L115" s="200" t="n">
        <v>2.31083844580778</v>
      </c>
      <c r="M115" s="200" t="n">
        <v>2.83992236183472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169576059850371</v>
      </c>
      <c r="D116" s="200" t="n">
        <v>-0.497859205416702</v>
      </c>
      <c r="E116" s="200" t="n">
        <v>-0.199381916060219</v>
      </c>
      <c r="F116" s="200" t="n">
        <v>-0.527258257063267</v>
      </c>
      <c r="G116" s="200" t="n">
        <v>0.803212851405633</v>
      </c>
      <c r="H116" s="200" t="n">
        <v>-1.55645880836721</v>
      </c>
      <c r="I116" s="200" t="n">
        <v>-0.98302055406613</v>
      </c>
      <c r="J116" s="200" t="n">
        <v>-0.1</v>
      </c>
      <c r="K116" s="200" t="n">
        <v>0.7</v>
      </c>
      <c r="L116" s="200" t="n">
        <v>6.71597041774933</v>
      </c>
      <c r="M116" s="200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936068512248539</v>
      </c>
      <c r="D117" s="200" t="n">
        <v>0.260182127489244</v>
      </c>
      <c r="E117" s="200" t="n">
        <v>1.03885725701728</v>
      </c>
      <c r="F117" s="200" t="n">
        <v>1.38013801380139</v>
      </c>
      <c r="G117" s="200" t="n">
        <v>0.0199203187250845</v>
      </c>
      <c r="H117" s="200" t="n">
        <v>-2.55790533736152</v>
      </c>
      <c r="I117" s="200" t="n">
        <v>-0.461291616526268</v>
      </c>
      <c r="J117" s="200" t="n">
        <v>-0.5</v>
      </c>
      <c r="K117" s="200" t="n">
        <v>0.8</v>
      </c>
      <c r="L117" s="200" t="n">
        <v>-0.664918524068185</v>
      </c>
      <c r="M117" s="200" t="n">
        <v>-2.8584950307619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0394632991317963</v>
      </c>
      <c r="D118" s="200" t="n">
        <v>0.0499051801577082</v>
      </c>
      <c r="E118" s="200" t="n">
        <v>0.573405832921409</v>
      </c>
      <c r="F118" s="200" t="n">
        <v>0.877971786524626</v>
      </c>
      <c r="G118" s="200" t="n">
        <v>-0.398327026488758</v>
      </c>
      <c r="H118" s="200" t="n">
        <v>-1.89127738735014</v>
      </c>
      <c r="I118" s="200" t="n">
        <v>-1.86379206125328</v>
      </c>
      <c r="J118" s="200" t="n">
        <v>0</v>
      </c>
      <c r="K118" s="200" t="n">
        <v>0</v>
      </c>
      <c r="L118" s="200" t="n">
        <v>-0.13198830960684</v>
      </c>
      <c r="M118" s="200" t="n">
        <v>-0.11692487576731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157790927021708</v>
      </c>
      <c r="D119" s="200" t="n">
        <v>-0.598563447725454</v>
      </c>
      <c r="E119" s="200" t="n">
        <v>0.176938956060141</v>
      </c>
      <c r="F119" s="200" t="n">
        <v>0.254253862702896</v>
      </c>
      <c r="G119" s="200" t="n">
        <v>-0.0799840031993568</v>
      </c>
      <c r="H119" s="200" t="n">
        <v>-3.54998419888339</v>
      </c>
      <c r="I119" s="200" t="n">
        <v>-1.96078431372548</v>
      </c>
      <c r="J119" s="200" t="n">
        <v>-0.3</v>
      </c>
      <c r="K119" s="200" t="n">
        <v>0.4</v>
      </c>
      <c r="L119" s="200" t="n">
        <v>0.122722552629085</v>
      </c>
      <c r="M119" s="200" t="n">
        <v>-1.15110720905278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266693006716736</v>
      </c>
      <c r="D120" s="200" t="n">
        <v>-1.2946607788037</v>
      </c>
      <c r="E120" s="200" t="n">
        <v>-0.323815130997943</v>
      </c>
      <c r="F120" s="200" t="n">
        <v>-0.9851736246586</v>
      </c>
      <c r="G120" s="200" t="n">
        <v>1.79107464478687</v>
      </c>
      <c r="H120" s="200" t="n">
        <v>-5.16601135867192</v>
      </c>
      <c r="I120" s="200" t="n">
        <v>-1.66492146596859</v>
      </c>
      <c r="J120" s="200" t="n">
        <v>-0.7</v>
      </c>
      <c r="K120" s="200" t="n">
        <v>1.5</v>
      </c>
      <c r="L120" s="200" t="n">
        <v>2.82858759192909</v>
      </c>
      <c r="M120" s="200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384198601123046</v>
      </c>
      <c r="D121" s="200" t="n">
        <v>-0.742247076766645</v>
      </c>
      <c r="E121" s="200" t="n">
        <v>-0.718645402638316</v>
      </c>
      <c r="F121" s="200" t="n">
        <v>-0.778248448428727</v>
      </c>
      <c r="G121" s="200" t="n">
        <v>-0.52098692617713</v>
      </c>
      <c r="H121" s="200" t="n">
        <v>-0.978924334907276</v>
      </c>
      <c r="I121" s="200" t="n">
        <v>-1.5653285060164</v>
      </c>
      <c r="J121" s="200" t="n">
        <v>0.1</v>
      </c>
      <c r="K121" s="200" t="n">
        <v>0.4</v>
      </c>
      <c r="L121" s="200" t="n">
        <v>-0.880249403997794</v>
      </c>
      <c r="M121" s="200" t="n">
        <v>-2.0572002007024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0988924050632818</v>
      </c>
      <c r="D122" s="200" t="n">
        <v>0.0614628149969292</v>
      </c>
      <c r="E122" s="200" t="n">
        <v>0.366881507188907</v>
      </c>
      <c r="F122" s="200" t="n">
        <v>0.27799841143765</v>
      </c>
      <c r="G122" s="200" t="n">
        <v>0.642292490118578</v>
      </c>
      <c r="H122" s="200" t="n">
        <v>-1.24447545940917</v>
      </c>
      <c r="I122" s="200" t="n">
        <v>-2.23929035049761</v>
      </c>
      <c r="J122" s="200" t="n">
        <v>0.2</v>
      </c>
      <c r="K122" s="200" t="n">
        <v>0.1</v>
      </c>
      <c r="L122" s="200" t="n">
        <v>1.85013876040702</v>
      </c>
      <c r="M122" s="200" t="n">
        <v>1.94672131147541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424817229796474</v>
      </c>
      <c r="D123" s="200" t="n">
        <v>0.0819000819000735</v>
      </c>
      <c r="E123" s="200" t="n">
        <v>0.464335111638007</v>
      </c>
      <c r="F123" s="200" t="n">
        <v>0.554455445544562</v>
      </c>
      <c r="G123" s="200" t="n">
        <v>0.186548846342689</v>
      </c>
      <c r="H123" s="200" t="n">
        <v>-1.57814156165352</v>
      </c>
      <c r="I123" s="200" t="n">
        <v>-0.641805909040599</v>
      </c>
      <c r="J123" s="200" t="n">
        <v>-0.2</v>
      </c>
      <c r="K123" s="200" t="n">
        <v>0.4</v>
      </c>
      <c r="L123" s="200" t="n">
        <v>2.17075386012715</v>
      </c>
      <c r="M123" s="200" t="n">
        <v>1.36683417085428</v>
      </c>
    </row>
    <row r="124" customFormat="false" ht="11.1" hidden="false" customHeight="true" outlineLevel="0" collapsed="false">
      <c r="A124" s="95"/>
      <c r="B124" s="90" t="s">
        <v>296</v>
      </c>
      <c r="C124" s="200" t="n">
        <v>-0.108214461387107</v>
      </c>
      <c r="D124" s="200" t="n">
        <v>-0.41939443535189</v>
      </c>
      <c r="E124" s="200" t="n">
        <v>0.0295014259022537</v>
      </c>
      <c r="F124" s="200" t="n">
        <v>-0.256006301693589</v>
      </c>
      <c r="G124" s="200" t="n">
        <v>0.901607212857684</v>
      </c>
      <c r="H124" s="200" t="n">
        <v>-2.40516931913365</v>
      </c>
      <c r="I124" s="200" t="n">
        <v>-0.534580688272641</v>
      </c>
      <c r="J124" s="200" t="n">
        <v>-0.3</v>
      </c>
      <c r="K124" s="200" t="n">
        <v>0.3</v>
      </c>
      <c r="L124" s="200" t="n">
        <v>2.18686105431594</v>
      </c>
      <c r="M124" s="200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23478432144975</v>
      </c>
      <c r="D125" s="200" t="n">
        <v>1.38674884437597</v>
      </c>
      <c r="E125" s="200" t="n">
        <v>-0.688163586315383</v>
      </c>
      <c r="F125" s="200" t="n">
        <v>-0.523198420533063</v>
      </c>
      <c r="G125" s="200" t="n">
        <v>-1.2043512043512</v>
      </c>
      <c r="H125" s="200" t="n">
        <v>10.9980382540461</v>
      </c>
      <c r="I125" s="200" t="n">
        <v>0.61583249356174</v>
      </c>
      <c r="J125" s="200" t="n">
        <v>1.7</v>
      </c>
      <c r="K125" s="200" t="n">
        <v>-1.7</v>
      </c>
      <c r="L125" s="200" t="n">
        <v>-1.67899086559375</v>
      </c>
      <c r="M125" s="200" t="n">
        <v>3.53377586880126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356047868657896</v>
      </c>
      <c r="D126" s="200" t="n">
        <v>-0.141843971631204</v>
      </c>
      <c r="E126" s="200" t="n">
        <v>0.593941793704218</v>
      </c>
      <c r="F126" s="200" t="n">
        <v>0.605338890542811</v>
      </c>
      <c r="G126" s="200" t="n">
        <v>0.580023594180105</v>
      </c>
      <c r="H126" s="200" t="n">
        <v>-3.22545012702972</v>
      </c>
      <c r="I126" s="200" t="n">
        <v>0.255953705764526</v>
      </c>
      <c r="J126" s="200" t="n">
        <v>-0.6</v>
      </c>
      <c r="K126" s="200" t="n">
        <v>-0.2</v>
      </c>
      <c r="L126" s="200" t="n">
        <v>-2.19430189347017</v>
      </c>
      <c r="M126" s="200" t="n">
        <v>-1.7537243069960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387096774193552</v>
      </c>
      <c r="D127" s="200" t="n">
        <v>-1.18709415584416</v>
      </c>
      <c r="E127" s="200" t="n">
        <v>-0.0393623302499577</v>
      </c>
      <c r="F127" s="200" t="n">
        <v>-0.197277569540333</v>
      </c>
      <c r="G127" s="200" t="n">
        <v>0.449613918483038</v>
      </c>
      <c r="H127" s="200" t="n">
        <v>-6.16367994521174</v>
      </c>
      <c r="I127" s="200" t="n">
        <v>-0.499500499500499</v>
      </c>
      <c r="J127" s="200" t="n">
        <v>-1</v>
      </c>
      <c r="K127" s="200" t="n">
        <v>1.6</v>
      </c>
      <c r="L127" s="200" t="n">
        <v>4.17043604125205</v>
      </c>
      <c r="M127" s="200" t="n">
        <v>-0.153550863723609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462527190031</v>
      </c>
      <c r="D128" s="200" t="n">
        <v>0.954923503439773</v>
      </c>
      <c r="E128" s="200" t="n">
        <v>-0.118133490844656</v>
      </c>
      <c r="F128" s="200" t="n">
        <v>-0.247084404032421</v>
      </c>
      <c r="G128" s="200" t="n">
        <v>0.272453050501127</v>
      </c>
      <c r="H128" s="200" t="n">
        <v>5.91168957547743</v>
      </c>
      <c r="I128" s="200" t="n">
        <v>0.156180276662198</v>
      </c>
      <c r="J128" s="200" t="n">
        <v>1</v>
      </c>
      <c r="K128" s="200" t="n">
        <v>-0.4</v>
      </c>
      <c r="L128" s="200" t="n">
        <v>1.73686495874945</v>
      </c>
      <c r="M128" s="200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383405426661426</v>
      </c>
      <c r="D129" s="200" t="n">
        <v>-0.335638730675342</v>
      </c>
      <c r="E129" s="200" t="n">
        <v>-0.502661147250137</v>
      </c>
      <c r="F129" s="200" t="n">
        <v>-0.247696423263648</v>
      </c>
      <c r="G129" s="200" t="n">
        <v>-1.28093158660843</v>
      </c>
      <c r="H129" s="200" t="n">
        <v>0.413460434133455</v>
      </c>
      <c r="I129" s="200" t="n">
        <v>-0.556916907997334</v>
      </c>
      <c r="J129" s="200" t="n">
        <v>0.2</v>
      </c>
      <c r="K129" s="200" t="n">
        <v>0.7</v>
      </c>
      <c r="L129" s="200" t="n">
        <v>3.0729833546735</v>
      </c>
      <c r="M129" s="200" t="n">
        <v>1.26865671641792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107726961120363</v>
      </c>
      <c r="D130" s="200" t="n">
        <v>-0.836820083681999</v>
      </c>
      <c r="E130" s="200" t="n">
        <v>-0.26745913818722</v>
      </c>
      <c r="F130" s="200" t="n">
        <v>-0.178784266984508</v>
      </c>
      <c r="G130" s="200" t="n">
        <v>-0.570136636193837</v>
      </c>
      <c r="H130" s="200" t="n">
        <v>-3.32837698730414</v>
      </c>
      <c r="I130" s="200" t="n">
        <v>-1.4896953405018</v>
      </c>
      <c r="J130" s="200" t="n">
        <v>-0.3</v>
      </c>
      <c r="K130" s="200" t="n">
        <v>0.7</v>
      </c>
      <c r="L130" s="200" t="n">
        <v>3.6024844720497</v>
      </c>
      <c r="M130" s="200" t="n">
        <v>2.04495210022107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4705882352942</v>
      </c>
      <c r="D131" s="200" t="n">
        <v>0.998250488834003</v>
      </c>
      <c r="E131" s="200" t="n">
        <v>0.129121970599911</v>
      </c>
      <c r="F131" s="200" t="n">
        <v>0.0696517412935123</v>
      </c>
      <c r="G131" s="200" t="n">
        <v>0.336134453781511</v>
      </c>
      <c r="H131" s="200" t="n">
        <v>4.95740653099858</v>
      </c>
      <c r="I131" s="200" t="n">
        <v>0.841387151790784</v>
      </c>
      <c r="J131" s="200" t="n">
        <v>0.7</v>
      </c>
      <c r="K131" s="200" t="n">
        <v>-1.1</v>
      </c>
      <c r="L131" s="200" t="n">
        <v>-0.959232613908867</v>
      </c>
      <c r="M131" s="200" t="n">
        <v>2.1754829391586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294550810014727</v>
      </c>
      <c r="D132" s="200" t="n">
        <v>-0.12227430201753</v>
      </c>
      <c r="E132" s="200" t="n">
        <v>0.307509175677012</v>
      </c>
      <c r="F132" s="200" t="n">
        <v>0.785522521626731</v>
      </c>
      <c r="G132" s="200" t="n">
        <v>-1.18238250073898</v>
      </c>
      <c r="H132" s="200" t="n">
        <v>-1.99526547176193</v>
      </c>
      <c r="I132" s="200" t="n">
        <v>-0.202954109820723</v>
      </c>
      <c r="J132" s="200" t="n">
        <v>-0.4</v>
      </c>
      <c r="K132" s="200" t="n">
        <v>0.2</v>
      </c>
      <c r="L132" s="200" t="n">
        <v>1.77562550443906</v>
      </c>
      <c r="M132" s="200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47820965842172</v>
      </c>
      <c r="D133" s="200" t="n">
        <v>-0.275453988981838</v>
      </c>
      <c r="E133" s="200" t="n">
        <v>-0.148338607594951</v>
      </c>
      <c r="F133" s="200" t="n">
        <v>-0.434096290449887</v>
      </c>
      <c r="G133" s="200" t="n">
        <v>0.757802373117954</v>
      </c>
      <c r="H133" s="200" t="n">
        <v>-0.862663906142174</v>
      </c>
      <c r="I133" s="200" t="n">
        <v>-0.203366851203256</v>
      </c>
      <c r="J133" s="200" t="n">
        <v>-0.1</v>
      </c>
      <c r="K133" s="200" t="n">
        <v>1</v>
      </c>
      <c r="L133" s="200" t="n">
        <v>1.41950832672481</v>
      </c>
      <c r="M133" s="200" t="n">
        <v>-1.06105409636459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63311878291404</v>
      </c>
      <c r="D134" s="200" t="n">
        <v>0.777493606138108</v>
      </c>
      <c r="E134" s="200" t="n">
        <v>0.32682975141131</v>
      </c>
      <c r="F134" s="200" t="n">
        <v>0.0396353547364186</v>
      </c>
      <c r="G134" s="200" t="n">
        <v>1.2370113805047</v>
      </c>
      <c r="H134" s="200" t="n">
        <v>2.84255714119968</v>
      </c>
      <c r="I134" s="200" t="n">
        <v>0.0792482735197666</v>
      </c>
      <c r="J134" s="200" t="n">
        <v>0.5</v>
      </c>
      <c r="K134" s="200" t="n">
        <v>-0.5</v>
      </c>
      <c r="L134" s="200" t="n">
        <v>1.90788959261867</v>
      </c>
      <c r="M134" s="200" t="n">
        <v>3.63045007032348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515514055053018</v>
      </c>
      <c r="D135" s="200" t="n">
        <v>0.0812100294386369</v>
      </c>
      <c r="E135" s="200" t="n">
        <v>0.424481737413629</v>
      </c>
      <c r="F135" s="200" t="n">
        <v>0.58438985736926</v>
      </c>
      <c r="G135" s="200" t="n">
        <v>-0.0782013685239491</v>
      </c>
      <c r="H135" s="200" t="n">
        <v>-1.4553249097473</v>
      </c>
      <c r="I135" s="200" t="n">
        <v>1.87782805429863</v>
      </c>
      <c r="J135" s="200" t="n">
        <v>-0.6</v>
      </c>
      <c r="K135" s="200" t="n">
        <v>0.4</v>
      </c>
      <c r="L135" s="200" t="n">
        <v>4.10496432133813</v>
      </c>
      <c r="M135" s="200" t="n">
        <v>3.46933582152855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70950261273455</v>
      </c>
      <c r="D136" s="200" t="n">
        <v>0.4158636778578</v>
      </c>
      <c r="E136" s="200" t="n">
        <v>-0.717585766243971</v>
      </c>
      <c r="F136" s="200" t="n">
        <v>-0.758247168882321</v>
      </c>
      <c r="G136" s="200" t="n">
        <v>-0.577186460575234</v>
      </c>
      <c r="H136" s="200" t="n">
        <v>5.59816828849455</v>
      </c>
      <c r="I136" s="200" t="n">
        <v>1.2769264934488</v>
      </c>
      <c r="J136" s="200" t="n">
        <v>0.7</v>
      </c>
      <c r="K136" s="200" t="n">
        <v>-0.1</v>
      </c>
      <c r="L136" s="200" t="n">
        <v>1.18661556603772</v>
      </c>
      <c r="M136" s="200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75545261532506</v>
      </c>
      <c r="D137" s="200" t="n">
        <v>0.303030303030297</v>
      </c>
      <c r="E137" s="200" t="n">
        <v>1.19801980198019</v>
      </c>
      <c r="F137" s="200" t="n">
        <v>1.09148640603294</v>
      </c>
      <c r="G137" s="200" t="n">
        <v>1.53497982879071</v>
      </c>
      <c r="H137" s="200" t="n">
        <v>-3.55594102341718</v>
      </c>
      <c r="I137" s="200" t="n">
        <v>-0.581076636333719</v>
      </c>
      <c r="J137" s="200" t="n">
        <v>-0.5</v>
      </c>
      <c r="K137" s="200" t="n">
        <v>0.4</v>
      </c>
      <c r="L137" s="200" t="n">
        <v>4.93845145312841</v>
      </c>
      <c r="M137" s="200" t="n">
        <v>4.5458209075522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901073619631916</v>
      </c>
      <c r="D138" s="200" t="n">
        <v>0.866062437059426</v>
      </c>
      <c r="E138" s="200" t="n">
        <v>-0.303297133352885</v>
      </c>
      <c r="F138" s="200" t="n">
        <v>-0.353356890459366</v>
      </c>
      <c r="G138" s="200" t="n">
        <v>-0.174435507316588</v>
      </c>
      <c r="H138" s="200" t="n">
        <v>6.23875899280577</v>
      </c>
      <c r="I138" s="200" t="n">
        <v>3.51786501985001</v>
      </c>
      <c r="J138" s="200" t="n">
        <v>0.5</v>
      </c>
      <c r="K138" s="200" t="n">
        <v>0.1</v>
      </c>
      <c r="L138" s="200" t="n">
        <v>0.666342750052067</v>
      </c>
      <c r="M138" s="200" t="n">
        <v>0.5319559016267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63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68</v>
      </c>
      <c r="I7" s="78" t="s">
        <v>469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3.05</v>
      </c>
      <c r="D12" s="139" t="n">
        <v>214.2</v>
      </c>
      <c r="E12" s="139" t="n">
        <v>209.47</v>
      </c>
      <c r="F12" s="139" t="n">
        <v>68.85</v>
      </c>
      <c r="G12" s="139" t="n">
        <v>37.46</v>
      </c>
      <c r="H12" s="139" t="n">
        <v>251.66</v>
      </c>
      <c r="I12" s="139" t="n">
        <v>31.39</v>
      </c>
      <c r="J12" s="165" t="n">
        <v>2684</v>
      </c>
    </row>
    <row r="13" customFormat="false" ht="11.1" hidden="true" customHeight="true" outlineLevel="0" collapsed="false">
      <c r="A13" s="95"/>
      <c r="B13" s="90" t="s">
        <v>294</v>
      </c>
      <c r="C13" s="139" t="n">
        <v>293.53</v>
      </c>
      <c r="D13" s="139" t="n">
        <v>219.89</v>
      </c>
      <c r="E13" s="139" t="n">
        <v>214.61</v>
      </c>
      <c r="F13" s="139" t="n">
        <v>73.64</v>
      </c>
      <c r="G13" s="139" t="n">
        <v>39.42</v>
      </c>
      <c r="H13" s="139" t="n">
        <v>259.31</v>
      </c>
      <c r="I13" s="139" t="n">
        <v>34.22</v>
      </c>
      <c r="J13" s="165" t="n">
        <v>2752</v>
      </c>
    </row>
    <row r="14" customFormat="false" ht="11.1" hidden="true" customHeight="true" outlineLevel="0" collapsed="false">
      <c r="A14" s="95"/>
      <c r="B14" s="90" t="s">
        <v>295</v>
      </c>
      <c r="C14" s="139" t="n">
        <v>291.76</v>
      </c>
      <c r="D14" s="139" t="n">
        <v>217.9</v>
      </c>
      <c r="E14" s="139" t="n">
        <v>212.76</v>
      </c>
      <c r="F14" s="139" t="n">
        <v>73.86</v>
      </c>
      <c r="G14" s="139" t="n">
        <v>39.81</v>
      </c>
      <c r="H14" s="139" t="n">
        <v>257.71</v>
      </c>
      <c r="I14" s="139" t="n">
        <v>34.05</v>
      </c>
      <c r="J14" s="165" t="n">
        <v>2722</v>
      </c>
    </row>
    <row r="15" customFormat="false" ht="11.1" hidden="true" customHeight="true" outlineLevel="0" collapsed="false">
      <c r="A15" s="95"/>
      <c r="B15" s="90" t="s">
        <v>296</v>
      </c>
      <c r="C15" s="139" t="n">
        <v>305.71</v>
      </c>
      <c r="D15" s="139" t="n">
        <v>229.46</v>
      </c>
      <c r="E15" s="139" t="n">
        <v>224.06</v>
      </c>
      <c r="F15" s="139" t="n">
        <v>76.25</v>
      </c>
      <c r="G15" s="139" t="n">
        <v>41.39</v>
      </c>
      <c r="H15" s="139" t="n">
        <v>270.85</v>
      </c>
      <c r="I15" s="139" t="n">
        <v>34.86</v>
      </c>
      <c r="J15" s="165" t="n">
        <v>286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22</v>
      </c>
      <c r="D16" s="139" t="n">
        <v>231.08</v>
      </c>
      <c r="E16" s="139" t="n">
        <v>225.69</v>
      </c>
      <c r="F16" s="139" t="n">
        <v>78.14</v>
      </c>
      <c r="G16" s="139" t="n">
        <v>43.1</v>
      </c>
      <c r="H16" s="139" t="n">
        <v>274.18</v>
      </c>
      <c r="I16" s="139" t="n">
        <v>35.04</v>
      </c>
      <c r="J16" s="165" t="n">
        <v>2877</v>
      </c>
    </row>
    <row r="17" customFormat="false" ht="11.1" hidden="true" customHeight="true" outlineLevel="0" collapsed="false">
      <c r="A17" s="95"/>
      <c r="B17" s="90" t="s">
        <v>294</v>
      </c>
      <c r="C17" s="139" t="n">
        <v>313.23</v>
      </c>
      <c r="D17" s="139" t="n">
        <v>233.88</v>
      </c>
      <c r="E17" s="139" t="n">
        <v>228.31</v>
      </c>
      <c r="F17" s="139" t="n">
        <v>79.35</v>
      </c>
      <c r="G17" s="139" t="n">
        <v>44.08</v>
      </c>
      <c r="H17" s="139" t="n">
        <v>277.96</v>
      </c>
      <c r="I17" s="139" t="n">
        <v>35.27</v>
      </c>
      <c r="J17" s="165" t="n">
        <v>2906</v>
      </c>
    </row>
    <row r="18" customFormat="false" ht="11.1" hidden="true" customHeight="true" outlineLevel="0" collapsed="false">
      <c r="A18" s="95"/>
      <c r="B18" s="90" t="s">
        <v>295</v>
      </c>
      <c r="C18" s="139" t="n">
        <v>317.25</v>
      </c>
      <c r="D18" s="139" t="n">
        <v>235.28</v>
      </c>
      <c r="E18" s="139" t="n">
        <v>229.15</v>
      </c>
      <c r="F18" s="139" t="n">
        <v>81.97</v>
      </c>
      <c r="G18" s="139" t="n">
        <v>44.92</v>
      </c>
      <c r="H18" s="139" t="n">
        <v>280.2</v>
      </c>
      <c r="I18" s="139" t="n">
        <v>37.05</v>
      </c>
      <c r="J18" s="165" t="n">
        <v>2916</v>
      </c>
    </row>
    <row r="19" customFormat="false" ht="11.1" hidden="true" customHeight="true" outlineLevel="0" collapsed="false">
      <c r="A19" s="95"/>
      <c r="B19" s="90" t="s">
        <v>296</v>
      </c>
      <c r="C19" s="139" t="n">
        <v>327.68</v>
      </c>
      <c r="D19" s="139" t="n">
        <v>244.77</v>
      </c>
      <c r="E19" s="139" t="n">
        <v>238.93</v>
      </c>
      <c r="F19" s="139" t="n">
        <v>82.91</v>
      </c>
      <c r="G19" s="139" t="n">
        <v>45.82</v>
      </c>
      <c r="H19" s="139" t="n">
        <v>290.59</v>
      </c>
      <c r="I19" s="139" t="n">
        <v>37.09</v>
      </c>
      <c r="J19" s="165" t="n">
        <v>302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3.99</v>
      </c>
      <c r="D20" s="139" t="n">
        <v>241.55</v>
      </c>
      <c r="E20" s="139" t="n">
        <v>235.52</v>
      </c>
      <c r="F20" s="139" t="n">
        <v>82.44</v>
      </c>
      <c r="G20" s="139" t="n">
        <v>44.75</v>
      </c>
      <c r="H20" s="139" t="n">
        <v>286.3</v>
      </c>
      <c r="I20" s="139" t="n">
        <v>37.69</v>
      </c>
      <c r="J20" s="165" t="n">
        <v>2981</v>
      </c>
    </row>
    <row r="21" customFormat="false" ht="11.1" hidden="true" customHeight="true" outlineLevel="0" collapsed="false">
      <c r="A21" s="95"/>
      <c r="B21" s="90" t="s">
        <v>294</v>
      </c>
      <c r="C21" s="139" t="n">
        <v>326.47</v>
      </c>
      <c r="D21" s="139" t="n">
        <v>243.14</v>
      </c>
      <c r="E21" s="139" t="n">
        <v>236.8</v>
      </c>
      <c r="F21" s="139" t="n">
        <v>83.33</v>
      </c>
      <c r="G21" s="139" t="n">
        <v>45.5</v>
      </c>
      <c r="H21" s="139" t="n">
        <v>288.64</v>
      </c>
      <c r="I21" s="139" t="n">
        <v>37.83</v>
      </c>
      <c r="J21" s="165" t="n">
        <v>2996</v>
      </c>
    </row>
    <row r="22" customFormat="false" ht="11.1" hidden="true" customHeight="true" outlineLevel="0" collapsed="false">
      <c r="A22" s="95"/>
      <c r="B22" s="90" t="s">
        <v>295</v>
      </c>
      <c r="C22" s="139" t="n">
        <v>330.95</v>
      </c>
      <c r="D22" s="139" t="n">
        <v>247.58</v>
      </c>
      <c r="E22" s="139" t="n">
        <v>241.31</v>
      </c>
      <c r="F22" s="139" t="n">
        <v>83.37</v>
      </c>
      <c r="G22" s="139" t="n">
        <v>46.24</v>
      </c>
      <c r="H22" s="139" t="n">
        <v>293.82</v>
      </c>
      <c r="I22" s="139" t="n">
        <v>37.13</v>
      </c>
      <c r="J22" s="165" t="n">
        <v>3048</v>
      </c>
    </row>
    <row r="23" customFormat="false" ht="11.1" hidden="true" customHeight="true" outlineLevel="0" collapsed="false">
      <c r="A23" s="95"/>
      <c r="B23" s="90" t="s">
        <v>296</v>
      </c>
      <c r="C23" s="139" t="n">
        <v>336.59</v>
      </c>
      <c r="D23" s="139" t="n">
        <v>253.07</v>
      </c>
      <c r="E23" s="139" t="n">
        <v>246.68</v>
      </c>
      <c r="F23" s="139" t="n">
        <v>83.52</v>
      </c>
      <c r="G23" s="139" t="n">
        <v>46.34</v>
      </c>
      <c r="H23" s="139" t="n">
        <v>299.41</v>
      </c>
      <c r="I23" s="139" t="n">
        <v>37.18</v>
      </c>
      <c r="J23" s="165" t="n">
        <v>31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67</v>
      </c>
      <c r="D24" s="139" t="n">
        <v>255.33</v>
      </c>
      <c r="E24" s="139" t="n">
        <v>248.63</v>
      </c>
      <c r="F24" s="139" t="n">
        <v>86.34</v>
      </c>
      <c r="G24" s="139" t="n">
        <v>47.2</v>
      </c>
      <c r="H24" s="139" t="n">
        <v>302.53</v>
      </c>
      <c r="I24" s="139" t="n">
        <v>39.14</v>
      </c>
      <c r="J24" s="165" t="n">
        <v>3139</v>
      </c>
    </row>
    <row r="25" customFormat="false" ht="11.1" hidden="true" customHeight="true" outlineLevel="0" collapsed="false">
      <c r="A25" s="95"/>
      <c r="B25" s="90" t="s">
        <v>294</v>
      </c>
      <c r="C25" s="139" t="n">
        <v>341.14</v>
      </c>
      <c r="D25" s="139" t="n">
        <v>255.11</v>
      </c>
      <c r="E25" s="139" t="n">
        <v>248.43</v>
      </c>
      <c r="F25" s="139" t="n">
        <v>86.03</v>
      </c>
      <c r="G25" s="139" t="n">
        <v>47.74</v>
      </c>
      <c r="H25" s="139" t="n">
        <v>302.85</v>
      </c>
      <c r="I25" s="139" t="n">
        <v>38.29</v>
      </c>
      <c r="J25" s="165" t="n">
        <v>3134</v>
      </c>
    </row>
    <row r="26" customFormat="false" ht="11.1" hidden="true" customHeight="true" outlineLevel="0" collapsed="false">
      <c r="A26" s="95"/>
      <c r="B26" s="90" t="s">
        <v>295</v>
      </c>
      <c r="C26" s="139" t="n">
        <v>344.48</v>
      </c>
      <c r="D26" s="139" t="n">
        <v>258.16</v>
      </c>
      <c r="E26" s="139" t="n">
        <v>251.2</v>
      </c>
      <c r="F26" s="139" t="n">
        <v>86.32</v>
      </c>
      <c r="G26" s="139" t="n">
        <v>48.98</v>
      </c>
      <c r="H26" s="139" t="n">
        <v>307.14</v>
      </c>
      <c r="I26" s="139" t="n">
        <v>37.34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50.07</v>
      </c>
      <c r="D27" s="139" t="n">
        <v>261.83</v>
      </c>
      <c r="E27" s="139" t="n">
        <v>254.72</v>
      </c>
      <c r="F27" s="139" t="n">
        <v>88.24</v>
      </c>
      <c r="G27" s="139" t="n">
        <v>50.68</v>
      </c>
      <c r="H27" s="139" t="n">
        <v>312.51</v>
      </c>
      <c r="I27" s="139" t="n">
        <v>37.56</v>
      </c>
      <c r="J27" s="165" t="n">
        <v>321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28</v>
      </c>
      <c r="D28" s="139" t="n">
        <v>262.55</v>
      </c>
      <c r="E28" s="139" t="n">
        <v>255.37</v>
      </c>
      <c r="F28" s="139" t="n">
        <v>87.73</v>
      </c>
      <c r="G28" s="139" t="n">
        <v>49.54</v>
      </c>
      <c r="H28" s="139" t="n">
        <v>312.09</v>
      </c>
      <c r="I28" s="139" t="n">
        <v>38.19</v>
      </c>
      <c r="J28" s="165" t="n">
        <v>3219</v>
      </c>
    </row>
    <row r="29" customFormat="false" ht="11.1" hidden="true" customHeight="true" outlineLevel="0" collapsed="false">
      <c r="A29" s="95"/>
      <c r="B29" s="90" t="s">
        <v>294</v>
      </c>
      <c r="C29" s="139" t="n">
        <v>357.09</v>
      </c>
      <c r="D29" s="139" t="n">
        <v>267.47</v>
      </c>
      <c r="E29" s="139" t="n">
        <v>260.08</v>
      </c>
      <c r="F29" s="139" t="n">
        <v>89.62</v>
      </c>
      <c r="G29" s="139" t="n">
        <v>51.02</v>
      </c>
      <c r="H29" s="139" t="n">
        <v>318.49</v>
      </c>
      <c r="I29" s="139" t="n">
        <v>38.6</v>
      </c>
      <c r="J29" s="165" t="n">
        <v>3277</v>
      </c>
    </row>
    <row r="30" customFormat="false" ht="11.1" hidden="true" customHeight="true" outlineLevel="0" collapsed="false">
      <c r="A30" s="95"/>
      <c r="B30" s="90" t="s">
        <v>295</v>
      </c>
      <c r="C30" s="139" t="n">
        <v>359.99</v>
      </c>
      <c r="D30" s="139" t="n">
        <v>268.52</v>
      </c>
      <c r="E30" s="139" t="n">
        <v>261.04</v>
      </c>
      <c r="F30" s="139" t="n">
        <v>91.47</v>
      </c>
      <c r="G30" s="139" t="n">
        <v>52.28</v>
      </c>
      <c r="H30" s="139" t="n">
        <v>320.8</v>
      </c>
      <c r="I30" s="139" t="n">
        <v>39.19</v>
      </c>
      <c r="J30" s="165" t="n">
        <v>3287</v>
      </c>
    </row>
    <row r="31" customFormat="false" ht="11.1" hidden="true" customHeight="true" outlineLevel="0" collapsed="false">
      <c r="A31" s="95"/>
      <c r="B31" s="90" t="s">
        <v>296</v>
      </c>
      <c r="C31" s="139" t="n">
        <v>362.52</v>
      </c>
      <c r="D31" s="139" t="n">
        <v>269.52</v>
      </c>
      <c r="E31" s="139" t="n">
        <v>261.97</v>
      </c>
      <c r="F31" s="139" t="n">
        <v>93</v>
      </c>
      <c r="G31" s="139" t="n">
        <v>52.79</v>
      </c>
      <c r="H31" s="139" t="n">
        <v>322.31</v>
      </c>
      <c r="I31" s="139" t="n">
        <v>40.21</v>
      </c>
      <c r="J31" s="165" t="n">
        <v>329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1.99</v>
      </c>
      <c r="D32" s="139" t="n">
        <v>270.31</v>
      </c>
      <c r="E32" s="139" t="n">
        <v>263.58</v>
      </c>
      <c r="F32" s="139" t="n">
        <v>91.68</v>
      </c>
      <c r="G32" s="139" t="n">
        <v>52.37</v>
      </c>
      <c r="H32" s="139" t="n">
        <v>322.68</v>
      </c>
      <c r="I32" s="139" t="n">
        <v>39.31</v>
      </c>
      <c r="J32" s="165" t="n">
        <v>3304</v>
      </c>
    </row>
    <row r="33" customFormat="false" ht="11.1" hidden="true" customHeight="true" outlineLevel="0" collapsed="false">
      <c r="A33" s="95"/>
      <c r="B33" s="90" t="s">
        <v>294</v>
      </c>
      <c r="C33" s="139" t="n">
        <v>364.88</v>
      </c>
      <c r="D33" s="139" t="n">
        <v>272.29</v>
      </c>
      <c r="E33" s="139" t="n">
        <v>265.47</v>
      </c>
      <c r="F33" s="139" t="n">
        <v>92.59</v>
      </c>
      <c r="G33" s="139" t="n">
        <v>52.55</v>
      </c>
      <c r="H33" s="139" t="n">
        <v>324.84</v>
      </c>
      <c r="I33" s="139" t="n">
        <v>40.04</v>
      </c>
      <c r="J33" s="165" t="n">
        <v>3326</v>
      </c>
    </row>
    <row r="34" customFormat="false" ht="11.1" hidden="true" customHeight="true" outlineLevel="0" collapsed="false">
      <c r="A34" s="95"/>
      <c r="B34" s="90" t="s">
        <v>295</v>
      </c>
      <c r="C34" s="139" t="n">
        <v>367.46</v>
      </c>
      <c r="D34" s="139" t="n">
        <v>273.69</v>
      </c>
      <c r="E34" s="139" t="n">
        <v>266.73</v>
      </c>
      <c r="F34" s="139" t="n">
        <v>93.77</v>
      </c>
      <c r="G34" s="139" t="n">
        <v>53.7</v>
      </c>
      <c r="H34" s="139" t="n">
        <v>327.39</v>
      </c>
      <c r="I34" s="139" t="n">
        <v>40.07</v>
      </c>
      <c r="J34" s="165" t="n">
        <v>3341</v>
      </c>
    </row>
    <row r="35" customFormat="false" ht="11.1" hidden="true" customHeight="true" outlineLevel="0" collapsed="false">
      <c r="A35" s="95"/>
      <c r="B35" s="90" t="s">
        <v>296</v>
      </c>
      <c r="C35" s="139" t="n">
        <v>368.32</v>
      </c>
      <c r="D35" s="139" t="n">
        <v>274.61</v>
      </c>
      <c r="E35" s="139" t="n">
        <v>267.7</v>
      </c>
      <c r="F35" s="139" t="n">
        <v>93.71</v>
      </c>
      <c r="G35" s="139" t="n">
        <v>53.34</v>
      </c>
      <c r="H35" s="139" t="n">
        <v>327.95</v>
      </c>
      <c r="I35" s="139" t="n">
        <v>40.37</v>
      </c>
      <c r="J35" s="165" t="n">
        <v>335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1.19</v>
      </c>
      <c r="D36" s="139" t="n">
        <v>277.73</v>
      </c>
      <c r="E36" s="139" t="n">
        <v>270.58</v>
      </c>
      <c r="F36" s="139" t="n">
        <v>93.46</v>
      </c>
      <c r="G36" s="139" t="n">
        <v>54.25</v>
      </c>
      <c r="H36" s="139" t="n">
        <v>331.98</v>
      </c>
      <c r="I36" s="139" t="n">
        <v>39.21</v>
      </c>
      <c r="J36" s="165" t="n">
        <v>3386</v>
      </c>
    </row>
    <row r="37" customFormat="false" ht="11.1" hidden="true" customHeight="true" outlineLevel="0" collapsed="false">
      <c r="A37" s="95"/>
      <c r="B37" s="90" t="s">
        <v>294</v>
      </c>
      <c r="C37" s="139" t="n">
        <v>372.31</v>
      </c>
      <c r="D37" s="139" t="n">
        <v>278.69</v>
      </c>
      <c r="E37" s="139" t="n">
        <v>271.6</v>
      </c>
      <c r="F37" s="139" t="n">
        <v>93.62</v>
      </c>
      <c r="G37" s="139" t="n">
        <v>53.75</v>
      </c>
      <c r="H37" s="139" t="n">
        <v>332.44</v>
      </c>
      <c r="I37" s="139" t="n">
        <v>39.87</v>
      </c>
      <c r="J37" s="165" t="n">
        <v>3396</v>
      </c>
    </row>
    <row r="38" customFormat="false" ht="11.1" hidden="true" customHeight="true" outlineLevel="0" collapsed="false">
      <c r="A38" s="95"/>
      <c r="B38" s="90" t="s">
        <v>295</v>
      </c>
      <c r="C38" s="139" t="n">
        <v>371.46</v>
      </c>
      <c r="D38" s="139" t="n">
        <v>278.97</v>
      </c>
      <c r="E38" s="139" t="n">
        <v>271.88</v>
      </c>
      <c r="F38" s="139" t="n">
        <v>92.49</v>
      </c>
      <c r="G38" s="139" t="n">
        <v>52.67</v>
      </c>
      <c r="H38" s="139" t="n">
        <v>331.64</v>
      </c>
      <c r="I38" s="139" t="n">
        <v>39.82</v>
      </c>
      <c r="J38" s="165" t="n">
        <v>3399</v>
      </c>
    </row>
    <row r="39" customFormat="false" ht="11.1" hidden="true" customHeight="true" outlineLevel="0" collapsed="false">
      <c r="A39" s="95"/>
      <c r="B39" s="90" t="s">
        <v>296</v>
      </c>
      <c r="C39" s="139" t="n">
        <v>373.3</v>
      </c>
      <c r="D39" s="139" t="n">
        <v>281.4</v>
      </c>
      <c r="E39" s="139" t="n">
        <v>274.24</v>
      </c>
      <c r="F39" s="139" t="n">
        <v>91.9</v>
      </c>
      <c r="G39" s="139" t="n">
        <v>51.58</v>
      </c>
      <c r="H39" s="139" t="n">
        <v>332.98</v>
      </c>
      <c r="I39" s="139" t="n">
        <v>40.32</v>
      </c>
      <c r="J39" s="165" t="n">
        <v>3430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6.08</v>
      </c>
      <c r="D40" s="139" t="n">
        <v>282.13</v>
      </c>
      <c r="E40" s="139" t="n">
        <v>274.93</v>
      </c>
      <c r="F40" s="139" t="n">
        <v>93.95</v>
      </c>
      <c r="G40" s="139" t="n">
        <v>54.29</v>
      </c>
      <c r="H40" s="139" t="n">
        <v>336.42</v>
      </c>
      <c r="I40" s="139" t="n">
        <v>39.66</v>
      </c>
      <c r="J40" s="165" t="n">
        <v>3439</v>
      </c>
    </row>
    <row r="41" customFormat="false" ht="11.1" hidden="true" customHeight="true" outlineLevel="0" collapsed="false">
      <c r="A41" s="95"/>
      <c r="B41" s="90" t="s">
        <v>294</v>
      </c>
      <c r="C41" s="139" t="n">
        <v>376.44</v>
      </c>
      <c r="D41" s="139" t="n">
        <v>282.23</v>
      </c>
      <c r="E41" s="139" t="n">
        <v>274.78</v>
      </c>
      <c r="F41" s="139" t="n">
        <v>94.21</v>
      </c>
      <c r="G41" s="139" t="n">
        <v>54.01</v>
      </c>
      <c r="H41" s="139" t="n">
        <v>336.24</v>
      </c>
      <c r="I41" s="139" t="n">
        <v>40.2</v>
      </c>
      <c r="J41" s="165" t="n">
        <v>3440</v>
      </c>
    </row>
    <row r="42" customFormat="false" ht="11.1" hidden="true" customHeight="true" outlineLevel="0" collapsed="false">
      <c r="A42" s="95"/>
      <c r="B42" s="90" t="s">
        <v>295</v>
      </c>
      <c r="C42" s="139" t="n">
        <v>379.26</v>
      </c>
      <c r="D42" s="139" t="n">
        <v>285.11</v>
      </c>
      <c r="E42" s="139" t="n">
        <v>277.6</v>
      </c>
      <c r="F42" s="139" t="n">
        <v>94.15</v>
      </c>
      <c r="G42" s="139" t="n">
        <v>53.47</v>
      </c>
      <c r="H42" s="139" t="n">
        <v>338.58</v>
      </c>
      <c r="I42" s="139" t="n">
        <v>40.68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99</v>
      </c>
      <c r="D43" s="139" t="n">
        <v>287.95</v>
      </c>
      <c r="E43" s="139" t="n">
        <v>280.28</v>
      </c>
      <c r="F43" s="139" t="n">
        <v>94.04</v>
      </c>
      <c r="G43" s="139" t="n">
        <v>53.56</v>
      </c>
      <c r="H43" s="139" t="n">
        <v>341.51</v>
      </c>
      <c r="I43" s="139" t="n">
        <v>40.48</v>
      </c>
      <c r="J43" s="165" t="n">
        <v>351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98</v>
      </c>
      <c r="D44" s="139" t="n">
        <v>291.78</v>
      </c>
      <c r="E44" s="139" t="n">
        <v>283.93</v>
      </c>
      <c r="F44" s="139" t="n">
        <v>96.2</v>
      </c>
      <c r="G44" s="139" t="n">
        <v>55.26</v>
      </c>
      <c r="H44" s="139" t="n">
        <v>347.04</v>
      </c>
      <c r="I44" s="139" t="n">
        <v>40.94</v>
      </c>
      <c r="J44" s="165" t="n">
        <v>3557</v>
      </c>
    </row>
    <row r="45" customFormat="false" ht="11.1" hidden="true" customHeight="true" outlineLevel="0" collapsed="false">
      <c r="A45" s="95"/>
      <c r="B45" s="90" t="s">
        <v>294</v>
      </c>
      <c r="C45" s="139" t="n">
        <v>387.62</v>
      </c>
      <c r="D45" s="139" t="n">
        <v>291.19</v>
      </c>
      <c r="E45" s="139" t="n">
        <v>282.96</v>
      </c>
      <c r="F45" s="139" t="n">
        <v>96.43</v>
      </c>
      <c r="G45" s="139" t="n">
        <v>54.63</v>
      </c>
      <c r="H45" s="139" t="n">
        <v>345.82</v>
      </c>
      <c r="I45" s="139" t="n">
        <v>41.8</v>
      </c>
      <c r="J45" s="165" t="n">
        <v>3548</v>
      </c>
    </row>
    <row r="46" customFormat="false" ht="11.1" hidden="true" customHeight="true" outlineLevel="0" collapsed="false">
      <c r="A46" s="95"/>
      <c r="B46" s="90" t="s">
        <v>295</v>
      </c>
      <c r="C46" s="139" t="n">
        <v>390.64</v>
      </c>
      <c r="D46" s="139" t="n">
        <v>293.17</v>
      </c>
      <c r="E46" s="139" t="n">
        <v>285.09</v>
      </c>
      <c r="F46" s="139" t="n">
        <v>97.47</v>
      </c>
      <c r="G46" s="139" t="n">
        <v>54.72</v>
      </c>
      <c r="H46" s="139" t="n">
        <v>347.89</v>
      </c>
      <c r="I46" s="139" t="n">
        <v>42.75</v>
      </c>
      <c r="J46" s="165" t="n">
        <v>3570</v>
      </c>
    </row>
    <row r="47" customFormat="false" ht="11.1" hidden="true" customHeight="true" outlineLevel="0" collapsed="false">
      <c r="A47" s="95"/>
      <c r="B47" s="90" t="s">
        <v>296</v>
      </c>
      <c r="C47" s="139" t="n">
        <v>394.6</v>
      </c>
      <c r="D47" s="139" t="n">
        <v>297.47</v>
      </c>
      <c r="E47" s="139" t="n">
        <v>289.32</v>
      </c>
      <c r="F47" s="139" t="n">
        <v>97.13</v>
      </c>
      <c r="G47" s="139" t="n">
        <v>55.23</v>
      </c>
      <c r="H47" s="139" t="n">
        <v>352.7</v>
      </c>
      <c r="I47" s="139" t="n">
        <v>41.9</v>
      </c>
      <c r="J47" s="165" t="n">
        <v>362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7.04</v>
      </c>
      <c r="D48" s="139" t="n">
        <v>298.68</v>
      </c>
      <c r="E48" s="139" t="n">
        <v>290.39</v>
      </c>
      <c r="F48" s="139" t="n">
        <v>98.36</v>
      </c>
      <c r="G48" s="139" t="n">
        <v>56.37</v>
      </c>
      <c r="H48" s="139" t="n">
        <v>355.05</v>
      </c>
      <c r="I48" s="139" t="n">
        <v>41.99</v>
      </c>
      <c r="J48" s="165" t="n">
        <v>3636</v>
      </c>
    </row>
    <row r="49" customFormat="false" ht="11.1" hidden="true" customHeight="true" outlineLevel="0" collapsed="false">
      <c r="A49" s="95"/>
      <c r="B49" s="90" t="s">
        <v>294</v>
      </c>
      <c r="C49" s="139" t="n">
        <v>401.23</v>
      </c>
      <c r="D49" s="139" t="n">
        <v>303.75</v>
      </c>
      <c r="E49" s="139" t="n">
        <v>295.46</v>
      </c>
      <c r="F49" s="139" t="n">
        <v>97.48</v>
      </c>
      <c r="G49" s="139" t="n">
        <v>55.87</v>
      </c>
      <c r="H49" s="139" t="n">
        <v>359.62</v>
      </c>
      <c r="I49" s="139" t="n">
        <v>41.61</v>
      </c>
      <c r="J49" s="165" t="n">
        <v>3696</v>
      </c>
    </row>
    <row r="50" customFormat="false" ht="11.1" hidden="true" customHeight="true" outlineLevel="0" collapsed="false">
      <c r="A50" s="95"/>
      <c r="B50" s="90" t="s">
        <v>295</v>
      </c>
      <c r="C50" s="139" t="n">
        <v>403.31</v>
      </c>
      <c r="D50" s="139" t="n">
        <v>305.77</v>
      </c>
      <c r="E50" s="139" t="n">
        <v>297.11</v>
      </c>
      <c r="F50" s="139" t="n">
        <v>97.54</v>
      </c>
      <c r="G50" s="139" t="n">
        <v>55.22</v>
      </c>
      <c r="H50" s="139" t="n">
        <v>360.99</v>
      </c>
      <c r="I50" s="139" t="n">
        <v>42.32</v>
      </c>
      <c r="J50" s="165" t="n">
        <v>3720</v>
      </c>
    </row>
    <row r="51" customFormat="false" ht="11.1" hidden="true" customHeight="true" outlineLevel="0" collapsed="false">
      <c r="A51" s="95"/>
      <c r="B51" s="90" t="s">
        <v>296</v>
      </c>
      <c r="C51" s="139" t="n">
        <v>404.18</v>
      </c>
      <c r="D51" s="139" t="n">
        <v>305.65</v>
      </c>
      <c r="E51" s="139" t="n">
        <v>297.09</v>
      </c>
      <c r="F51" s="139" t="n">
        <v>98.53</v>
      </c>
      <c r="G51" s="139" t="n">
        <v>57.38</v>
      </c>
      <c r="H51" s="139" t="n">
        <v>363.03</v>
      </c>
      <c r="I51" s="139" t="n">
        <v>41.15</v>
      </c>
      <c r="J51" s="165" t="n">
        <v>371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10.61</v>
      </c>
      <c r="D52" s="139" t="n">
        <v>311.16</v>
      </c>
      <c r="E52" s="139" t="n">
        <v>302.76</v>
      </c>
      <c r="F52" s="139" t="n">
        <v>99.45</v>
      </c>
      <c r="G52" s="139" t="n">
        <v>57.5</v>
      </c>
      <c r="H52" s="139" t="n">
        <v>368.66</v>
      </c>
      <c r="I52" s="139" t="n">
        <v>41.95</v>
      </c>
      <c r="J52" s="165" t="n">
        <v>3782</v>
      </c>
    </row>
    <row r="53" customFormat="false" ht="11.1" hidden="false" customHeight="true" outlineLevel="0" collapsed="false">
      <c r="A53" s="95"/>
      <c r="B53" s="90" t="s">
        <v>294</v>
      </c>
      <c r="C53" s="139" t="n">
        <v>414.71</v>
      </c>
      <c r="D53" s="139" t="n">
        <v>315.5</v>
      </c>
      <c r="E53" s="139" t="n">
        <v>307.02</v>
      </c>
      <c r="F53" s="139" t="n">
        <v>99.21</v>
      </c>
      <c r="G53" s="139" t="n">
        <v>57.34</v>
      </c>
      <c r="H53" s="139" t="n">
        <v>372.84</v>
      </c>
      <c r="I53" s="139" t="n">
        <v>41.87</v>
      </c>
      <c r="J53" s="165" t="n">
        <v>3833</v>
      </c>
    </row>
    <row r="54" customFormat="false" ht="11.1" hidden="false" customHeight="true" outlineLevel="0" collapsed="false">
      <c r="A54" s="95"/>
      <c r="B54" s="90" t="s">
        <v>295</v>
      </c>
      <c r="C54" s="139" t="n">
        <v>416.36</v>
      </c>
      <c r="D54" s="139" t="n">
        <v>316.98</v>
      </c>
      <c r="E54" s="139" t="n">
        <v>308.39</v>
      </c>
      <c r="F54" s="139" t="n">
        <v>99.38</v>
      </c>
      <c r="G54" s="139" t="n">
        <v>57.53</v>
      </c>
      <c r="H54" s="139" t="n">
        <v>374.51</v>
      </c>
      <c r="I54" s="139" t="n">
        <v>41.85</v>
      </c>
      <c r="J54" s="165" t="n">
        <v>3849</v>
      </c>
    </row>
    <row r="55" customFormat="false" ht="11.1" hidden="false" customHeight="true" outlineLevel="0" collapsed="false">
      <c r="A55" s="95"/>
      <c r="B55" s="90" t="s">
        <v>296</v>
      </c>
      <c r="C55" s="139" t="n">
        <v>417.65</v>
      </c>
      <c r="D55" s="139" t="n">
        <v>315.46</v>
      </c>
      <c r="E55" s="139" t="n">
        <v>306.62</v>
      </c>
      <c r="F55" s="139" t="n">
        <v>102.19</v>
      </c>
      <c r="G55" s="139" t="n">
        <v>59.5</v>
      </c>
      <c r="H55" s="139" t="n">
        <v>374.96</v>
      </c>
      <c r="I55" s="139" t="n">
        <v>42.69</v>
      </c>
      <c r="J55" s="165" t="n">
        <v>382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5.72</v>
      </c>
      <c r="D56" s="139" t="n">
        <v>313.76</v>
      </c>
      <c r="E56" s="139" t="n">
        <v>304.9</v>
      </c>
      <c r="F56" s="139" t="n">
        <v>101.96</v>
      </c>
      <c r="G56" s="139" t="n">
        <v>58.5</v>
      </c>
      <c r="H56" s="139" t="n">
        <v>372.26</v>
      </c>
      <c r="I56" s="139" t="n">
        <v>43.46</v>
      </c>
      <c r="J56" s="165" t="n">
        <v>3806</v>
      </c>
    </row>
    <row r="57" customFormat="false" ht="11.1" hidden="false" customHeight="true" outlineLevel="0" collapsed="false">
      <c r="A57" s="95"/>
      <c r="B57" s="90" t="s">
        <v>294</v>
      </c>
      <c r="C57" s="139" t="n">
        <v>417.87</v>
      </c>
      <c r="D57" s="139" t="n">
        <v>315.23</v>
      </c>
      <c r="E57" s="139" t="n">
        <v>306.31</v>
      </c>
      <c r="F57" s="139" t="n">
        <v>102.64</v>
      </c>
      <c r="G57" s="139" t="n">
        <v>59.39</v>
      </c>
      <c r="H57" s="139" t="n">
        <v>374.62</v>
      </c>
      <c r="I57" s="139" t="n">
        <v>43.25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20.05</v>
      </c>
      <c r="D58" s="139" t="n">
        <v>317.4</v>
      </c>
      <c r="E58" s="139" t="n">
        <v>308.48</v>
      </c>
      <c r="F58" s="139" t="n">
        <v>102.65</v>
      </c>
      <c r="G58" s="139" t="n">
        <v>59.28</v>
      </c>
      <c r="H58" s="139" t="n">
        <v>376.68</v>
      </c>
      <c r="I58" s="139" t="n">
        <v>43.37</v>
      </c>
      <c r="J58" s="165" t="n">
        <v>3848</v>
      </c>
    </row>
    <row r="59" customFormat="false" ht="11.1" hidden="false" customHeight="true" outlineLevel="0" collapsed="false">
      <c r="A59" s="95"/>
      <c r="B59" s="90" t="s">
        <v>296</v>
      </c>
      <c r="C59" s="139" t="n">
        <v>422.49</v>
      </c>
      <c r="D59" s="139" t="n">
        <v>317.94</v>
      </c>
      <c r="E59" s="139" t="n">
        <v>308.95</v>
      </c>
      <c r="F59" s="139" t="n">
        <v>104.55</v>
      </c>
      <c r="G59" s="139" t="n">
        <v>61.08</v>
      </c>
      <c r="H59" s="139" t="n">
        <v>379.02</v>
      </c>
      <c r="I59" s="139" t="n">
        <v>43.47</v>
      </c>
      <c r="J59" s="165" t="n">
        <v>385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2.36</v>
      </c>
      <c r="D60" s="139" t="n">
        <v>319.03</v>
      </c>
      <c r="E60" s="139" t="n">
        <v>309.6</v>
      </c>
      <c r="F60" s="139" t="n">
        <v>103.33</v>
      </c>
      <c r="G60" s="139" t="n">
        <v>60.19</v>
      </c>
      <c r="H60" s="139" t="n">
        <v>379.22</v>
      </c>
      <c r="I60" s="139" t="n">
        <v>43.14</v>
      </c>
      <c r="J60" s="165" t="n">
        <v>3866</v>
      </c>
    </row>
    <row r="61" customFormat="false" ht="11.1" hidden="false" customHeight="true" outlineLevel="0" collapsed="false">
      <c r="A61" s="95"/>
      <c r="B61" s="90" t="s">
        <v>294</v>
      </c>
      <c r="C61" s="139" t="n">
        <v>424.75</v>
      </c>
      <c r="D61" s="139" t="n">
        <v>320.95</v>
      </c>
      <c r="E61" s="139" t="n">
        <v>311.62</v>
      </c>
      <c r="F61" s="139" t="n">
        <v>103.8</v>
      </c>
      <c r="G61" s="139" t="n">
        <v>60.55</v>
      </c>
      <c r="H61" s="139" t="n">
        <v>381.5</v>
      </c>
      <c r="I61" s="139" t="n">
        <v>43.25</v>
      </c>
      <c r="J61" s="165" t="n">
        <v>3889</v>
      </c>
    </row>
    <row r="62" customFormat="false" ht="11.1" hidden="false" customHeight="true" outlineLevel="0" collapsed="false">
      <c r="A62" s="95"/>
      <c r="B62" s="90" t="s">
        <v>295</v>
      </c>
      <c r="C62" s="139" t="n">
        <v>426.78</v>
      </c>
      <c r="D62" s="139" t="n">
        <v>321.42</v>
      </c>
      <c r="E62" s="139" t="n">
        <v>312.15</v>
      </c>
      <c r="F62" s="139" t="n">
        <v>105.36</v>
      </c>
      <c r="G62" s="139" t="n">
        <v>61.08</v>
      </c>
      <c r="H62" s="139" t="n">
        <v>382.5</v>
      </c>
      <c r="I62" s="139" t="n">
        <v>44.28</v>
      </c>
      <c r="J62" s="165" t="n">
        <v>3895</v>
      </c>
    </row>
    <row r="63" customFormat="false" ht="11.1" hidden="false" customHeight="true" outlineLevel="0" collapsed="false">
      <c r="A63" s="95"/>
      <c r="B63" s="90" t="s">
        <v>296</v>
      </c>
      <c r="C63" s="139" t="n">
        <v>426.31</v>
      </c>
      <c r="D63" s="139" t="n">
        <v>321.58</v>
      </c>
      <c r="E63" s="139" t="n">
        <v>312.24</v>
      </c>
      <c r="F63" s="139" t="n">
        <v>104.73</v>
      </c>
      <c r="G63" s="139" t="n">
        <v>61.55</v>
      </c>
      <c r="H63" s="139" t="n">
        <v>383.13</v>
      </c>
      <c r="I63" s="139" t="n">
        <v>43.18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6.25</v>
      </c>
      <c r="D64" s="139" t="n">
        <v>322.38</v>
      </c>
      <c r="E64" s="139" t="n">
        <v>313.08</v>
      </c>
      <c r="F64" s="139" t="n">
        <v>103.87</v>
      </c>
      <c r="G64" s="139" t="n">
        <v>60.25</v>
      </c>
      <c r="H64" s="139" t="n">
        <v>382.63</v>
      </c>
      <c r="I64" s="139" t="n">
        <v>43.62</v>
      </c>
      <c r="J64" s="165" t="n">
        <v>3907</v>
      </c>
    </row>
    <row r="65" customFormat="false" ht="11.1" hidden="false" customHeight="true" outlineLevel="0" collapsed="false">
      <c r="A65" s="95"/>
      <c r="B65" s="90" t="s">
        <v>294</v>
      </c>
      <c r="C65" s="139" t="n">
        <v>427.86</v>
      </c>
      <c r="D65" s="139" t="n">
        <v>324</v>
      </c>
      <c r="E65" s="139" t="n">
        <v>314.57</v>
      </c>
      <c r="F65" s="139" t="n">
        <v>103.86</v>
      </c>
      <c r="G65" s="139" t="n">
        <v>60.11</v>
      </c>
      <c r="H65" s="139" t="n">
        <v>384.11</v>
      </c>
      <c r="I65" s="139" t="n">
        <v>43.75</v>
      </c>
      <c r="J65" s="165" t="n">
        <v>3927</v>
      </c>
    </row>
    <row r="66" customFormat="false" ht="11.1" hidden="false" customHeight="true" outlineLevel="0" collapsed="false">
      <c r="A66" s="95"/>
      <c r="B66" s="90" t="s">
        <v>295</v>
      </c>
      <c r="C66" s="139" t="n">
        <v>429.11</v>
      </c>
      <c r="D66" s="139" t="n">
        <v>325.13</v>
      </c>
      <c r="E66" s="139" t="n">
        <v>315.67</v>
      </c>
      <c r="F66" s="139" t="n">
        <v>103.98</v>
      </c>
      <c r="G66" s="139" t="n">
        <v>60.91</v>
      </c>
      <c r="H66" s="139" t="n">
        <v>386.04</v>
      </c>
      <c r="I66" s="139" t="n">
        <v>43.07</v>
      </c>
      <c r="J66" s="165" t="n">
        <v>3941</v>
      </c>
    </row>
    <row r="67" customFormat="false" ht="11.1" hidden="false" customHeight="true" outlineLevel="0" collapsed="false">
      <c r="A67" s="95"/>
      <c r="B67" s="90" t="s">
        <v>296</v>
      </c>
      <c r="C67" s="139" t="n">
        <v>431.35</v>
      </c>
      <c r="D67" s="139" t="n">
        <v>327.99</v>
      </c>
      <c r="E67" s="139" t="n">
        <v>318.65</v>
      </c>
      <c r="F67" s="139" t="n">
        <v>103.36</v>
      </c>
      <c r="G67" s="139" t="n">
        <v>59.36</v>
      </c>
      <c r="H67" s="139" t="n">
        <v>387.35</v>
      </c>
      <c r="I67" s="139" t="n">
        <v>44</v>
      </c>
      <c r="J67" s="165" t="n">
        <v>397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06</v>
      </c>
      <c r="D68" s="139" t="n">
        <v>327.22</v>
      </c>
      <c r="E68" s="139" t="n">
        <v>318.23</v>
      </c>
      <c r="F68" s="139" t="n">
        <v>103.84</v>
      </c>
      <c r="G68" s="139" t="n">
        <v>61.17</v>
      </c>
      <c r="H68" s="139" t="n">
        <v>388.39</v>
      </c>
      <c r="I68" s="139" t="n">
        <v>42.67</v>
      </c>
      <c r="J68" s="165" t="n">
        <v>3967</v>
      </c>
    </row>
    <row r="69" customFormat="false" ht="11.1" hidden="false" customHeight="true" outlineLevel="0" collapsed="false">
      <c r="A69" s="95"/>
      <c r="B69" s="90" t="s">
        <v>294</v>
      </c>
      <c r="C69" s="139" t="n">
        <v>434.25</v>
      </c>
      <c r="D69" s="139" t="n">
        <v>328.75</v>
      </c>
      <c r="E69" s="139" t="n">
        <v>319.83</v>
      </c>
      <c r="F69" s="139" t="n">
        <v>105.5</v>
      </c>
      <c r="G69" s="139" t="n">
        <v>61.75</v>
      </c>
      <c r="H69" s="139" t="n">
        <v>390.5</v>
      </c>
      <c r="I69" s="139" t="n">
        <v>43.7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7.77</v>
      </c>
      <c r="D70" s="139" t="n">
        <v>332.36</v>
      </c>
      <c r="E70" s="139" t="n">
        <v>323.46</v>
      </c>
      <c r="F70" s="139" t="n">
        <v>105.41</v>
      </c>
      <c r="G70" s="139" t="n">
        <v>62.22</v>
      </c>
      <c r="H70" s="139" t="n">
        <v>394.58</v>
      </c>
      <c r="I70" s="139" t="n">
        <v>43.19</v>
      </c>
      <c r="J70" s="165" t="n">
        <v>4030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7</v>
      </c>
      <c r="D71" s="139" t="n">
        <v>331.69</v>
      </c>
      <c r="E71" s="139" t="n">
        <v>322.75</v>
      </c>
      <c r="F71" s="139" t="n">
        <v>104.88</v>
      </c>
      <c r="G71" s="139" t="n">
        <v>61.63</v>
      </c>
      <c r="H71" s="139" t="n">
        <v>393.32</v>
      </c>
      <c r="I71" s="139" t="n">
        <v>43.25</v>
      </c>
      <c r="J71" s="165" t="n">
        <v>402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3.4</v>
      </c>
      <c r="D72" s="139" t="n">
        <v>336.07</v>
      </c>
      <c r="E72" s="139" t="n">
        <v>326.99</v>
      </c>
      <c r="F72" s="139" t="n">
        <v>107.33</v>
      </c>
      <c r="G72" s="139" t="n">
        <v>63.58</v>
      </c>
      <c r="H72" s="139" t="n">
        <v>399.65</v>
      </c>
      <c r="I72" s="139" t="n">
        <v>43.75</v>
      </c>
      <c r="J72" s="165" t="n">
        <v>4078</v>
      </c>
    </row>
    <row r="73" customFormat="false" ht="11.1" hidden="false" customHeight="true" outlineLevel="0" collapsed="false">
      <c r="A73" s="95"/>
      <c r="B73" s="90" t="s">
        <v>294</v>
      </c>
      <c r="C73" s="139" t="n">
        <v>443.25</v>
      </c>
      <c r="D73" s="139" t="n">
        <v>336.09</v>
      </c>
      <c r="E73" s="139" t="n">
        <v>326.99</v>
      </c>
      <c r="F73" s="139" t="n">
        <v>107.16</v>
      </c>
      <c r="G73" s="139" t="n">
        <v>63.99</v>
      </c>
      <c r="H73" s="139" t="n">
        <v>400.08</v>
      </c>
      <c r="I73" s="139" t="n">
        <v>43.17</v>
      </c>
      <c r="J73" s="165" t="n">
        <v>40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4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5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6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4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5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6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4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5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6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4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5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6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4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5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56446847011932</v>
      </c>
      <c r="D137" s="98" t="n">
        <v>1.32051011486629</v>
      </c>
      <c r="E137" s="98" t="n">
        <v>1.31371030209139</v>
      </c>
      <c r="F137" s="98" t="n">
        <v>2.33600305110603</v>
      </c>
      <c r="G137" s="98" t="n">
        <v>3.16404348531559</v>
      </c>
      <c r="H137" s="98" t="n">
        <v>1.6093765890369</v>
      </c>
      <c r="I137" s="98" t="n">
        <v>1.15606936416187</v>
      </c>
      <c r="J137" s="98" t="n">
        <v>1.36713895103158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3829499323403</v>
      </c>
      <c r="D138" s="98" t="n">
        <v>0.00595114113130535</v>
      </c>
      <c r="E138" s="98" t="n">
        <v>0</v>
      </c>
      <c r="F138" s="98" t="n">
        <v>-0.158390012112179</v>
      </c>
      <c r="G138" s="98" t="n">
        <v>0.644856873230566</v>
      </c>
      <c r="H138" s="98" t="n">
        <v>0.107594144876771</v>
      </c>
      <c r="I138" s="98" t="n">
        <v>-1.3257142857143</v>
      </c>
      <c r="J138" s="98" t="n">
        <v>0.024521824423743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3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52</v>
      </c>
      <c r="D12" s="139" t="n">
        <v>84.1</v>
      </c>
      <c r="E12" s="139" t="n">
        <v>84.55</v>
      </c>
      <c r="F12" s="139" t="n">
        <v>81.75</v>
      </c>
      <c r="G12" s="139" t="n">
        <v>74.85</v>
      </c>
      <c r="H12" s="139" t="n">
        <v>82.59</v>
      </c>
      <c r="I12" s="139" t="n">
        <v>91.56</v>
      </c>
    </row>
    <row r="13" customFormat="false" ht="11.1" hidden="true" customHeight="true" outlineLevel="0" collapsed="false">
      <c r="A13" s="95"/>
      <c r="B13" s="90" t="s">
        <v>294</v>
      </c>
      <c r="C13" s="139" t="n">
        <v>84.98</v>
      </c>
      <c r="D13" s="139" t="n">
        <v>85.31</v>
      </c>
      <c r="E13" s="139" t="n">
        <v>85.74</v>
      </c>
      <c r="F13" s="139" t="n">
        <v>83.98</v>
      </c>
      <c r="G13" s="139" t="n">
        <v>76.54</v>
      </c>
      <c r="H13" s="139" t="n">
        <v>83.88</v>
      </c>
      <c r="I13" s="139" t="n">
        <v>94.56</v>
      </c>
    </row>
    <row r="14" customFormat="false" ht="11.1" hidden="true" customHeight="true" outlineLevel="0" collapsed="false">
      <c r="A14" s="95"/>
      <c r="B14" s="90" t="s">
        <v>295</v>
      </c>
      <c r="C14" s="139" t="n">
        <v>83.64</v>
      </c>
      <c r="D14" s="139" t="n">
        <v>82.96</v>
      </c>
      <c r="E14" s="139" t="n">
        <v>83.3</v>
      </c>
      <c r="F14" s="139" t="n">
        <v>85.69</v>
      </c>
      <c r="G14" s="139" t="n">
        <v>77.55</v>
      </c>
      <c r="H14" s="139" t="n">
        <v>82.08</v>
      </c>
      <c r="I14" s="139" t="n">
        <v>97.28</v>
      </c>
    </row>
    <row r="15" customFormat="false" ht="11.1" hidden="true" customHeight="true" outlineLevel="0" collapsed="false">
      <c r="A15" s="95"/>
      <c r="B15" s="90" t="s">
        <v>296</v>
      </c>
      <c r="C15" s="139" t="n">
        <v>86</v>
      </c>
      <c r="D15" s="139" t="n">
        <v>85.61</v>
      </c>
      <c r="E15" s="139" t="n">
        <v>85.97</v>
      </c>
      <c r="F15" s="139" t="n">
        <v>87.16</v>
      </c>
      <c r="G15" s="139" t="n">
        <v>79.74</v>
      </c>
      <c r="H15" s="139" t="n">
        <v>84.66</v>
      </c>
      <c r="I15" s="139" t="n">
        <v>97.7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81</v>
      </c>
      <c r="D16" s="139" t="n">
        <v>86.41</v>
      </c>
      <c r="E16" s="139" t="n">
        <v>86.76</v>
      </c>
      <c r="F16" s="139" t="n">
        <v>87.99</v>
      </c>
      <c r="G16" s="139" t="n">
        <v>81.1</v>
      </c>
      <c r="H16" s="139" t="n">
        <v>85.55</v>
      </c>
      <c r="I16" s="139" t="n">
        <v>97.77</v>
      </c>
    </row>
    <row r="17" customFormat="false" ht="11.1" hidden="true" customHeight="true" outlineLevel="0" collapsed="false">
      <c r="A17" s="95"/>
      <c r="B17" s="90" t="s">
        <v>294</v>
      </c>
      <c r="C17" s="139" t="n">
        <v>86.77</v>
      </c>
      <c r="D17" s="139" t="n">
        <v>86.22</v>
      </c>
      <c r="E17" s="139" t="n">
        <v>86.53</v>
      </c>
      <c r="F17" s="139" t="n">
        <v>88.4</v>
      </c>
      <c r="G17" s="139" t="n">
        <v>82.9</v>
      </c>
      <c r="H17" s="139" t="n">
        <v>85.68</v>
      </c>
      <c r="I17" s="139" t="n">
        <v>96.16</v>
      </c>
    </row>
    <row r="18" customFormat="false" ht="11.1" hidden="true" customHeight="true" outlineLevel="0" collapsed="false">
      <c r="A18" s="95"/>
      <c r="B18" s="90" t="s">
        <v>295</v>
      </c>
      <c r="C18" s="139" t="n">
        <v>87.13</v>
      </c>
      <c r="D18" s="139" t="n">
        <v>86.22</v>
      </c>
      <c r="E18" s="139" t="n">
        <v>86.51</v>
      </c>
      <c r="F18" s="139" t="n">
        <v>89.85</v>
      </c>
      <c r="G18" s="139" t="n">
        <v>83.36</v>
      </c>
      <c r="H18" s="139" t="n">
        <v>85.76</v>
      </c>
      <c r="I18" s="139" t="n">
        <v>99.04</v>
      </c>
    </row>
    <row r="19" customFormat="false" ht="11.1" hidden="true" customHeight="true" outlineLevel="0" collapsed="false">
      <c r="A19" s="95"/>
      <c r="B19" s="90" t="s">
        <v>296</v>
      </c>
      <c r="C19" s="139" t="n">
        <v>89.42</v>
      </c>
      <c r="D19" s="139" t="n">
        <v>89.09</v>
      </c>
      <c r="E19" s="139" t="n">
        <v>89.45</v>
      </c>
      <c r="F19" s="139" t="n">
        <v>90.38</v>
      </c>
      <c r="G19" s="139" t="n">
        <v>84.12</v>
      </c>
      <c r="H19" s="139" t="n">
        <v>88.28</v>
      </c>
      <c r="I19" s="139" t="n">
        <v>99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71</v>
      </c>
      <c r="D20" s="139" t="n">
        <v>86.94</v>
      </c>
      <c r="E20" s="139" t="n">
        <v>87.15</v>
      </c>
      <c r="F20" s="139" t="n">
        <v>90.03</v>
      </c>
      <c r="G20" s="139" t="n">
        <v>83.56</v>
      </c>
      <c r="H20" s="139" t="n">
        <v>86.4</v>
      </c>
      <c r="I20" s="139" t="n">
        <v>99.19</v>
      </c>
    </row>
    <row r="21" customFormat="false" ht="11.1" hidden="true" customHeight="true" outlineLevel="0" collapsed="false">
      <c r="A21" s="95"/>
      <c r="B21" s="90" t="s">
        <v>294</v>
      </c>
      <c r="C21" s="139" t="n">
        <v>87.51</v>
      </c>
      <c r="D21" s="139" t="n">
        <v>86.87</v>
      </c>
      <c r="E21" s="139" t="n">
        <v>87.05</v>
      </c>
      <c r="F21" s="139" t="n">
        <v>89.43</v>
      </c>
      <c r="G21" s="139" t="n">
        <v>83.25</v>
      </c>
      <c r="H21" s="139" t="n">
        <v>86.29</v>
      </c>
      <c r="I21" s="139" t="n">
        <v>98.17</v>
      </c>
    </row>
    <row r="22" customFormat="false" ht="11.1" hidden="true" customHeight="true" outlineLevel="0" collapsed="false">
      <c r="A22" s="95"/>
      <c r="B22" s="90" t="s">
        <v>295</v>
      </c>
      <c r="C22" s="139" t="n">
        <v>88.15</v>
      </c>
      <c r="D22" s="139" t="n">
        <v>87.89</v>
      </c>
      <c r="E22" s="139" t="n">
        <v>88.08</v>
      </c>
      <c r="F22" s="139" t="n">
        <v>88.92</v>
      </c>
      <c r="G22" s="139" t="n">
        <v>83.76</v>
      </c>
      <c r="H22" s="139" t="n">
        <v>87.22</v>
      </c>
      <c r="I22" s="139" t="n">
        <v>96.18</v>
      </c>
    </row>
    <row r="23" customFormat="false" ht="11.1" hidden="true" customHeight="true" outlineLevel="0" collapsed="false">
      <c r="A23" s="95"/>
      <c r="B23" s="90" t="s">
        <v>296</v>
      </c>
      <c r="C23" s="139" t="n">
        <v>89.05</v>
      </c>
      <c r="D23" s="139" t="n">
        <v>89.19</v>
      </c>
      <c r="E23" s="139" t="n">
        <v>89.4</v>
      </c>
      <c r="F23" s="139" t="n">
        <v>88.61</v>
      </c>
      <c r="G23" s="139" t="n">
        <v>84.14</v>
      </c>
      <c r="H23" s="139" t="n">
        <v>88.37</v>
      </c>
      <c r="I23" s="139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7</v>
      </c>
      <c r="D24" s="139" t="n">
        <v>89.21</v>
      </c>
      <c r="E24" s="139" t="n">
        <v>89.36</v>
      </c>
      <c r="F24" s="139" t="n">
        <v>91.46</v>
      </c>
      <c r="G24" s="139" t="n">
        <v>85.15</v>
      </c>
      <c r="H24" s="139" t="n">
        <v>88.55</v>
      </c>
      <c r="I24" s="139" t="n">
        <v>100.36</v>
      </c>
    </row>
    <row r="25" customFormat="false" ht="11.1" hidden="true" customHeight="true" outlineLevel="0" collapsed="false">
      <c r="A25" s="95"/>
      <c r="B25" s="90" t="s">
        <v>294</v>
      </c>
      <c r="C25" s="139" t="n">
        <v>89.48</v>
      </c>
      <c r="D25" s="139" t="n">
        <v>88.77</v>
      </c>
      <c r="E25" s="139" t="n">
        <v>88.86</v>
      </c>
      <c r="F25" s="139" t="n">
        <v>91.62</v>
      </c>
      <c r="G25" s="139" t="n">
        <v>86.68</v>
      </c>
      <c r="H25" s="139" t="n">
        <v>88.43</v>
      </c>
      <c r="I25" s="139" t="n">
        <v>98.58</v>
      </c>
    </row>
    <row r="26" customFormat="false" ht="11.1" hidden="true" customHeight="true" outlineLevel="0" collapsed="false">
      <c r="A26" s="95"/>
      <c r="B26" s="90" t="s">
        <v>295</v>
      </c>
      <c r="C26" s="139" t="n">
        <v>90</v>
      </c>
      <c r="D26" s="139" t="n">
        <v>89.52</v>
      </c>
      <c r="E26" s="139" t="n">
        <v>89.59</v>
      </c>
      <c r="F26" s="139" t="n">
        <v>91.42</v>
      </c>
      <c r="G26" s="139" t="n">
        <v>87.87</v>
      </c>
      <c r="H26" s="139" t="n">
        <v>89.26</v>
      </c>
      <c r="I26" s="139" t="n">
        <v>96.41</v>
      </c>
    </row>
    <row r="27" customFormat="false" ht="11.1" hidden="true" customHeight="true" outlineLevel="0" collapsed="false">
      <c r="A27" s="95"/>
      <c r="B27" s="90" t="s">
        <v>296</v>
      </c>
      <c r="C27" s="139" t="n">
        <v>90.95</v>
      </c>
      <c r="D27" s="139" t="n">
        <v>90.53</v>
      </c>
      <c r="E27" s="139" t="n">
        <v>90.58</v>
      </c>
      <c r="F27" s="139" t="n">
        <v>92.21</v>
      </c>
      <c r="G27" s="139" t="n">
        <v>89.61</v>
      </c>
      <c r="H27" s="139" t="n">
        <v>90.38</v>
      </c>
      <c r="I27" s="139" t="n">
        <v>95.8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7</v>
      </c>
      <c r="D28" s="139" t="n">
        <v>90.61</v>
      </c>
      <c r="E28" s="139" t="n">
        <v>90.64</v>
      </c>
      <c r="F28" s="139" t="n">
        <v>90.84</v>
      </c>
      <c r="G28" s="139" t="n">
        <v>86.74</v>
      </c>
      <c r="H28" s="139" t="n">
        <v>89.99</v>
      </c>
      <c r="I28" s="139" t="n">
        <v>96.61</v>
      </c>
    </row>
    <row r="29" customFormat="false" ht="11.1" hidden="true" customHeight="true" outlineLevel="0" collapsed="false">
      <c r="A29" s="95"/>
      <c r="B29" s="90" t="s">
        <v>294</v>
      </c>
      <c r="C29" s="139" t="n">
        <v>92.17</v>
      </c>
      <c r="D29" s="139" t="n">
        <v>92.02</v>
      </c>
      <c r="E29" s="139" t="n">
        <v>92.04</v>
      </c>
      <c r="F29" s="139" t="n">
        <v>92.6</v>
      </c>
      <c r="G29" s="139" t="n">
        <v>89.36</v>
      </c>
      <c r="H29" s="139" t="n">
        <v>91.59</v>
      </c>
      <c r="I29" s="139" t="n">
        <v>97.14</v>
      </c>
    </row>
    <row r="30" customFormat="false" ht="11.1" hidden="true" customHeight="true" outlineLevel="0" collapsed="false">
      <c r="A30" s="95"/>
      <c r="B30" s="90" t="s">
        <v>295</v>
      </c>
      <c r="C30" s="139" t="n">
        <v>92.43</v>
      </c>
      <c r="D30" s="139" t="n">
        <v>91.91</v>
      </c>
      <c r="E30" s="139" t="n">
        <v>91.91</v>
      </c>
      <c r="F30" s="139" t="n">
        <v>94</v>
      </c>
      <c r="G30" s="139" t="n">
        <v>91.9</v>
      </c>
      <c r="H30" s="139" t="n">
        <v>91.91</v>
      </c>
      <c r="I30" s="139" t="n">
        <v>96.9</v>
      </c>
    </row>
    <row r="31" customFormat="false" ht="11.1" hidden="true" customHeight="true" outlineLevel="0" collapsed="false">
      <c r="A31" s="95"/>
      <c r="B31" s="90" t="s">
        <v>296</v>
      </c>
      <c r="C31" s="139" t="n">
        <v>92.9</v>
      </c>
      <c r="D31" s="139" t="n">
        <v>91.84</v>
      </c>
      <c r="E31" s="139" t="n">
        <v>91.81</v>
      </c>
      <c r="F31" s="139" t="n">
        <v>96.11</v>
      </c>
      <c r="G31" s="139" t="n">
        <v>92.98</v>
      </c>
      <c r="H31" s="139" t="n">
        <v>92.03</v>
      </c>
      <c r="I31" s="139" t="n">
        <v>100.4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59</v>
      </c>
      <c r="D32" s="139" t="n">
        <v>92.11</v>
      </c>
      <c r="E32" s="139" t="n">
        <v>92.36</v>
      </c>
      <c r="F32" s="139" t="n">
        <v>94.01</v>
      </c>
      <c r="G32" s="139" t="n">
        <v>91.65</v>
      </c>
      <c r="H32" s="139" t="n">
        <v>92.04</v>
      </c>
      <c r="I32" s="139" t="n">
        <v>97.29</v>
      </c>
    </row>
    <row r="33" customFormat="false" ht="11.1" hidden="true" customHeight="true" outlineLevel="0" collapsed="false">
      <c r="A33" s="95"/>
      <c r="B33" s="90" t="s">
        <v>294</v>
      </c>
      <c r="C33" s="139" t="n">
        <v>93.24</v>
      </c>
      <c r="D33" s="139" t="n">
        <v>92.61</v>
      </c>
      <c r="E33" s="139" t="n">
        <v>92.82</v>
      </c>
      <c r="F33" s="139" t="n">
        <v>95.12</v>
      </c>
      <c r="G33" s="139" t="n">
        <v>92.39</v>
      </c>
      <c r="H33" s="139" t="n">
        <v>92.58</v>
      </c>
      <c r="I33" s="139" t="n">
        <v>98.92</v>
      </c>
    </row>
    <row r="34" customFormat="false" ht="11.1" hidden="true" customHeight="true" outlineLevel="0" collapsed="false">
      <c r="A34" s="95"/>
      <c r="B34" s="90" t="s">
        <v>295</v>
      </c>
      <c r="C34" s="139" t="n">
        <v>93.79</v>
      </c>
      <c r="D34" s="139" t="n">
        <v>92.96</v>
      </c>
      <c r="E34" s="139" t="n">
        <v>93.18</v>
      </c>
      <c r="F34" s="139" t="n">
        <v>96.29</v>
      </c>
      <c r="G34" s="139" t="n">
        <v>94.31</v>
      </c>
      <c r="H34" s="139" t="n">
        <v>93.19</v>
      </c>
      <c r="I34" s="139" t="n">
        <v>99.02</v>
      </c>
    </row>
    <row r="35" customFormat="false" ht="11.1" hidden="true" customHeight="true" outlineLevel="0" collapsed="false">
      <c r="A35" s="95"/>
      <c r="B35" s="90" t="s">
        <v>296</v>
      </c>
      <c r="C35" s="139" t="n">
        <v>93.73</v>
      </c>
      <c r="D35" s="139" t="n">
        <v>93.01</v>
      </c>
      <c r="E35" s="139" t="n">
        <v>93.24</v>
      </c>
      <c r="F35" s="139" t="n">
        <v>95.9</v>
      </c>
      <c r="G35" s="139" t="n">
        <v>94</v>
      </c>
      <c r="H35" s="139" t="n">
        <v>93.18</v>
      </c>
      <c r="I35" s="139" t="n">
        <v>98.5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14</v>
      </c>
      <c r="D36" s="139" t="n">
        <v>93.54</v>
      </c>
      <c r="E36" s="139" t="n">
        <v>93.74</v>
      </c>
      <c r="F36" s="139" t="n">
        <v>95.93</v>
      </c>
      <c r="G36" s="139" t="n">
        <v>96.33</v>
      </c>
      <c r="H36" s="139" t="n">
        <v>94</v>
      </c>
      <c r="I36" s="139" t="n">
        <v>95.33</v>
      </c>
    </row>
    <row r="37" customFormat="false" ht="11.1" hidden="true" customHeight="true" outlineLevel="0" collapsed="false">
      <c r="A37" s="95"/>
      <c r="B37" s="90" t="s">
        <v>294</v>
      </c>
      <c r="C37" s="139" t="n">
        <v>94.59</v>
      </c>
      <c r="D37" s="139" t="n">
        <v>93.93</v>
      </c>
      <c r="E37" s="139" t="n">
        <v>94.14</v>
      </c>
      <c r="F37" s="139" t="n">
        <v>96.56</v>
      </c>
      <c r="G37" s="139" t="n">
        <v>96.47</v>
      </c>
      <c r="H37" s="139" t="n">
        <v>94.35</v>
      </c>
      <c r="I37" s="139" t="n">
        <v>96.65</v>
      </c>
    </row>
    <row r="38" customFormat="false" ht="11.1" hidden="true" customHeight="true" outlineLevel="0" collapsed="false">
      <c r="A38" s="95"/>
      <c r="B38" s="90" t="s">
        <v>295</v>
      </c>
      <c r="C38" s="139" t="n">
        <v>93.79</v>
      </c>
      <c r="D38" s="139" t="n">
        <v>93.07</v>
      </c>
      <c r="E38" s="139" t="n">
        <v>93.25</v>
      </c>
      <c r="F38" s="139" t="n">
        <v>95.95</v>
      </c>
      <c r="G38" s="139" t="n">
        <v>95.02</v>
      </c>
      <c r="H38" s="139" t="n">
        <v>93.39</v>
      </c>
      <c r="I38" s="139" t="n">
        <v>97.22</v>
      </c>
    </row>
    <row r="39" customFormat="false" ht="11.1" hidden="true" customHeight="true" outlineLevel="0" collapsed="false">
      <c r="A39" s="95"/>
      <c r="B39" s="90" t="s">
        <v>296</v>
      </c>
      <c r="C39" s="139" t="n">
        <v>94.04</v>
      </c>
      <c r="D39" s="139" t="n">
        <v>93.78</v>
      </c>
      <c r="E39" s="139" t="n">
        <v>93.99</v>
      </c>
      <c r="F39" s="139" t="n">
        <v>94.81</v>
      </c>
      <c r="G39" s="139" t="n">
        <v>92.71</v>
      </c>
      <c r="H39" s="139" t="n">
        <v>93.61</v>
      </c>
      <c r="I39" s="139" t="n">
        <v>97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5.12</v>
      </c>
      <c r="D40" s="139" t="n">
        <v>94.39</v>
      </c>
      <c r="E40" s="139" t="n">
        <v>94.56</v>
      </c>
      <c r="F40" s="139" t="n">
        <v>97.33</v>
      </c>
      <c r="G40" s="139" t="n">
        <v>97.99</v>
      </c>
      <c r="H40" s="139" t="n">
        <v>94.97</v>
      </c>
      <c r="I40" s="139" t="n">
        <v>96.43</v>
      </c>
    </row>
    <row r="41" customFormat="false" ht="11.1" hidden="true" customHeight="true" outlineLevel="0" collapsed="false">
      <c r="A41" s="95"/>
      <c r="B41" s="90" t="s">
        <v>294</v>
      </c>
      <c r="C41" s="139" t="n">
        <v>95.01</v>
      </c>
      <c r="D41" s="139" t="n">
        <v>94.16</v>
      </c>
      <c r="E41" s="139" t="n">
        <v>94.27</v>
      </c>
      <c r="F41" s="139" t="n">
        <v>97.57</v>
      </c>
      <c r="G41" s="139" t="n">
        <v>97.45</v>
      </c>
      <c r="H41" s="139" t="n">
        <v>94.69</v>
      </c>
      <c r="I41" s="139" t="n">
        <v>97.73</v>
      </c>
    </row>
    <row r="42" customFormat="false" ht="11.1" hidden="true" customHeight="true" outlineLevel="0" collapsed="false">
      <c r="A42" s="95"/>
      <c r="B42" s="90" t="s">
        <v>295</v>
      </c>
      <c r="C42" s="139" t="n">
        <v>95.66</v>
      </c>
      <c r="D42" s="139" t="n">
        <v>95</v>
      </c>
      <c r="E42" s="139" t="n">
        <v>95.08</v>
      </c>
      <c r="F42" s="139" t="n">
        <v>97.65</v>
      </c>
      <c r="G42" s="139" t="n">
        <v>97.17</v>
      </c>
      <c r="H42" s="139" t="n">
        <v>95.35</v>
      </c>
      <c r="I42" s="139" t="n">
        <v>98.3</v>
      </c>
    </row>
    <row r="43" customFormat="false" ht="11.1" hidden="true" customHeight="true" outlineLevel="0" collapsed="false">
      <c r="A43" s="95"/>
      <c r="B43" s="90" t="s">
        <v>296</v>
      </c>
      <c r="C43" s="139" t="n">
        <v>96.3</v>
      </c>
      <c r="D43" s="139" t="n">
        <v>95.87</v>
      </c>
      <c r="E43" s="139" t="n">
        <v>95.96</v>
      </c>
      <c r="F43" s="139" t="n">
        <v>97.55</v>
      </c>
      <c r="G43" s="139" t="n">
        <v>97.3</v>
      </c>
      <c r="H43" s="139" t="n">
        <v>96.11</v>
      </c>
      <c r="I43" s="139" t="n">
        <v>97.8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71</v>
      </c>
      <c r="D44" s="139" t="n">
        <v>97.27</v>
      </c>
      <c r="E44" s="139" t="n">
        <v>97.34</v>
      </c>
      <c r="F44" s="139" t="n">
        <v>99.02</v>
      </c>
      <c r="G44" s="139" t="n">
        <v>99.43</v>
      </c>
      <c r="H44" s="139" t="n">
        <v>97.62</v>
      </c>
      <c r="I44" s="139" t="n">
        <v>98.47</v>
      </c>
    </row>
    <row r="45" customFormat="false" ht="11.1" hidden="true" customHeight="true" outlineLevel="0" collapsed="false">
      <c r="A45" s="95"/>
      <c r="B45" s="90" t="s">
        <v>294</v>
      </c>
      <c r="C45" s="139" t="n">
        <v>97.06</v>
      </c>
      <c r="D45" s="139" t="n">
        <v>96.68</v>
      </c>
      <c r="E45" s="139" t="n">
        <v>96.72</v>
      </c>
      <c r="F45" s="139" t="n">
        <v>98.17</v>
      </c>
      <c r="G45" s="139" t="n">
        <v>97.71</v>
      </c>
      <c r="H45" s="139" t="n">
        <v>96.86</v>
      </c>
      <c r="I45" s="139" t="n">
        <v>98.78</v>
      </c>
    </row>
    <row r="46" customFormat="false" ht="11.1" hidden="true" customHeight="true" outlineLevel="0" collapsed="false">
      <c r="A46" s="95"/>
      <c r="B46" s="90" t="s">
        <v>295</v>
      </c>
      <c r="C46" s="139" t="n">
        <v>97.8</v>
      </c>
      <c r="D46" s="139" t="n">
        <v>97.47</v>
      </c>
      <c r="E46" s="139" t="n">
        <v>97.52</v>
      </c>
      <c r="F46" s="139" t="n">
        <v>98.75</v>
      </c>
      <c r="G46" s="139" t="n">
        <v>97.39</v>
      </c>
      <c r="H46" s="139" t="n">
        <v>97.48</v>
      </c>
      <c r="I46" s="139" t="n">
        <v>100.57</v>
      </c>
    </row>
    <row r="47" customFormat="false" ht="11.1" hidden="true" customHeight="true" outlineLevel="0" collapsed="false">
      <c r="A47" s="95"/>
      <c r="B47" s="90" t="s">
        <v>296</v>
      </c>
      <c r="C47" s="139" t="n">
        <v>98.8</v>
      </c>
      <c r="D47" s="139" t="n">
        <v>98.82</v>
      </c>
      <c r="E47" s="139" t="n">
        <v>98.89</v>
      </c>
      <c r="F47" s="139" t="n">
        <v>98.67</v>
      </c>
      <c r="G47" s="139" t="n">
        <v>98.32</v>
      </c>
      <c r="H47" s="139" t="n">
        <v>98.76</v>
      </c>
      <c r="I47" s="139" t="n">
        <v>99.1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</v>
      </c>
      <c r="D48" s="139" t="n">
        <v>98.83</v>
      </c>
      <c r="E48" s="139" t="n">
        <v>98.86</v>
      </c>
      <c r="F48" s="139" t="n">
        <v>100.26</v>
      </c>
      <c r="G48" s="139" t="n">
        <v>100.67</v>
      </c>
      <c r="H48" s="139" t="n">
        <v>99.14</v>
      </c>
      <c r="I48" s="139" t="n">
        <v>99.72</v>
      </c>
    </row>
    <row r="49" customFormat="false" ht="11.1" hidden="true" customHeight="true" outlineLevel="0" collapsed="false">
      <c r="A49" s="95"/>
      <c r="B49" s="90" t="s">
        <v>294</v>
      </c>
      <c r="C49" s="139" t="n">
        <v>100.38</v>
      </c>
      <c r="D49" s="139" t="n">
        <v>100.57</v>
      </c>
      <c r="E49" s="139" t="n">
        <v>100.6</v>
      </c>
      <c r="F49" s="139" t="n">
        <v>99.75</v>
      </c>
      <c r="G49" s="139" t="n">
        <v>99.68</v>
      </c>
      <c r="H49" s="139" t="n">
        <v>100.45</v>
      </c>
      <c r="I49" s="139" t="n">
        <v>99.84</v>
      </c>
    </row>
    <row r="50" customFormat="false" ht="11.1" hidden="true" customHeight="true" outlineLevel="0" collapsed="false">
      <c r="A50" s="95"/>
      <c r="B50" s="90" t="s">
        <v>295</v>
      </c>
      <c r="C50" s="139" t="n">
        <v>100.31</v>
      </c>
      <c r="D50" s="139" t="n">
        <v>100.52</v>
      </c>
      <c r="E50" s="139" t="n">
        <v>100.54</v>
      </c>
      <c r="F50" s="139" t="n">
        <v>99.6</v>
      </c>
      <c r="G50" s="139" t="n">
        <v>98.07</v>
      </c>
      <c r="H50" s="139" t="n">
        <v>100.15</v>
      </c>
      <c r="I50" s="139" t="n">
        <v>101.63</v>
      </c>
    </row>
    <row r="51" customFormat="false" ht="11.1" hidden="true" customHeight="true" outlineLevel="0" collapsed="false">
      <c r="A51" s="95"/>
      <c r="B51" s="90" t="s">
        <v>296</v>
      </c>
      <c r="C51" s="139" t="n">
        <v>100.11</v>
      </c>
      <c r="D51" s="139" t="n">
        <v>99.99</v>
      </c>
      <c r="E51" s="139" t="n">
        <v>99.99</v>
      </c>
      <c r="F51" s="139" t="n">
        <v>100.4</v>
      </c>
      <c r="G51" s="139" t="n">
        <v>101.6</v>
      </c>
      <c r="H51" s="139" t="n">
        <v>100.26</v>
      </c>
      <c r="I51" s="139" t="n">
        <v>98.8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15</v>
      </c>
      <c r="D52" s="139" t="n">
        <v>101.37</v>
      </c>
      <c r="E52" s="139" t="n">
        <v>101.49</v>
      </c>
      <c r="F52" s="139" t="n">
        <v>100.42</v>
      </c>
      <c r="G52" s="139" t="n">
        <v>101.03</v>
      </c>
      <c r="H52" s="139" t="n">
        <v>101.34</v>
      </c>
      <c r="I52" s="139" t="n">
        <v>99.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73</v>
      </c>
      <c r="D53" s="139" t="n">
        <v>102.26</v>
      </c>
      <c r="E53" s="139" t="n">
        <v>102.37</v>
      </c>
      <c r="F53" s="139" t="n">
        <v>100.02</v>
      </c>
      <c r="G53" s="139" t="n">
        <v>100.47</v>
      </c>
      <c r="H53" s="139" t="n">
        <v>102</v>
      </c>
      <c r="I53" s="139" t="n">
        <v>99.42</v>
      </c>
    </row>
    <row r="54" customFormat="false" ht="11.1" hidden="false" customHeight="true" outlineLevel="0" collapsed="false">
      <c r="A54" s="95"/>
      <c r="B54" s="90" t="s">
        <v>295</v>
      </c>
      <c r="C54" s="139" t="n">
        <v>101.91</v>
      </c>
      <c r="D54" s="139" t="n">
        <v>102.52</v>
      </c>
      <c r="E54" s="139" t="n">
        <v>102.63</v>
      </c>
      <c r="F54" s="139" t="n">
        <v>99.94</v>
      </c>
      <c r="G54" s="139" t="n">
        <v>100.67</v>
      </c>
      <c r="H54" s="139" t="n">
        <v>102.25</v>
      </c>
      <c r="I54" s="139" t="n">
        <v>98.96</v>
      </c>
    </row>
    <row r="55" customFormat="false" ht="11.1" hidden="false" customHeight="true" outlineLevel="0" collapsed="false">
      <c r="A55" s="95"/>
      <c r="B55" s="90" t="s">
        <v>296</v>
      </c>
      <c r="C55" s="139" t="n">
        <v>101.58</v>
      </c>
      <c r="D55" s="139" t="n">
        <v>101.51</v>
      </c>
      <c r="E55" s="139" t="n">
        <v>101.59</v>
      </c>
      <c r="F55" s="139" t="n">
        <v>101.73</v>
      </c>
      <c r="G55" s="139" t="n">
        <v>103.26</v>
      </c>
      <c r="H55" s="139" t="n">
        <v>101.8</v>
      </c>
      <c r="I55" s="139" t="n">
        <v>99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85</v>
      </c>
      <c r="D56" s="139" t="n">
        <v>100.72</v>
      </c>
      <c r="E56" s="139" t="n">
        <v>100.75</v>
      </c>
      <c r="F56" s="139" t="n">
        <v>101.2</v>
      </c>
      <c r="G56" s="139" t="n">
        <v>101.25</v>
      </c>
      <c r="H56" s="139" t="n">
        <v>100.82</v>
      </c>
      <c r="I56" s="139" t="n">
        <v>101.14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2</v>
      </c>
      <c r="D57" s="139" t="n">
        <v>101</v>
      </c>
      <c r="E57" s="139" t="n">
        <v>101.03</v>
      </c>
      <c r="F57" s="139" t="n">
        <v>101.85</v>
      </c>
      <c r="G57" s="139" t="n">
        <v>102.85</v>
      </c>
      <c r="H57" s="139" t="n">
        <v>101.31</v>
      </c>
      <c r="I57" s="139" t="n">
        <v>100.5</v>
      </c>
    </row>
    <row r="58" customFormat="false" ht="11.1" hidden="false" customHeight="true" outlineLevel="0" collapsed="false">
      <c r="A58" s="95"/>
      <c r="B58" s="90" t="s">
        <v>295</v>
      </c>
      <c r="C58" s="139" t="n">
        <v>101.69</v>
      </c>
      <c r="D58" s="139" t="n">
        <v>101.56</v>
      </c>
      <c r="E58" s="139" t="n">
        <v>101.61</v>
      </c>
      <c r="F58" s="139" t="n">
        <v>102.04</v>
      </c>
      <c r="G58" s="139" t="n">
        <v>102.72</v>
      </c>
      <c r="H58" s="139" t="n">
        <v>101.76</v>
      </c>
      <c r="I58" s="139" t="n">
        <v>101.13</v>
      </c>
    </row>
    <row r="59" customFormat="false" ht="11.1" hidden="false" customHeight="true" outlineLevel="0" collapsed="false">
      <c r="A59" s="95"/>
      <c r="B59" s="90" t="s">
        <v>296</v>
      </c>
      <c r="C59" s="139" t="n">
        <v>101.72</v>
      </c>
      <c r="D59" s="139" t="n">
        <v>101.3</v>
      </c>
      <c r="E59" s="139" t="n">
        <v>101.35</v>
      </c>
      <c r="F59" s="139" t="n">
        <v>102.96</v>
      </c>
      <c r="G59" s="139" t="n">
        <v>105.02</v>
      </c>
      <c r="H59" s="139" t="n">
        <v>101.9</v>
      </c>
      <c r="I59" s="139" t="n">
        <v>100.1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02</v>
      </c>
      <c r="D60" s="139" t="n">
        <v>100.77</v>
      </c>
      <c r="E60" s="139" t="n">
        <v>100.76</v>
      </c>
      <c r="F60" s="139" t="n">
        <v>101.72</v>
      </c>
      <c r="G60" s="139" t="n">
        <v>103.17</v>
      </c>
      <c r="H60" s="139" t="n">
        <v>101.16</v>
      </c>
      <c r="I60" s="139" t="n">
        <v>99.77</v>
      </c>
    </row>
    <row r="61" customFormat="false" ht="11.1" hidden="false" customHeight="true" outlineLevel="0" collapsed="false">
      <c r="A61" s="95"/>
      <c r="B61" s="90" t="s">
        <v>294</v>
      </c>
      <c r="C61" s="139" t="n">
        <v>101.62</v>
      </c>
      <c r="D61" s="139" t="n">
        <v>101.38</v>
      </c>
      <c r="E61" s="139" t="n">
        <v>101.39</v>
      </c>
      <c r="F61" s="139" t="n">
        <v>102.31</v>
      </c>
      <c r="G61" s="139" t="n">
        <v>104.08</v>
      </c>
      <c r="H61" s="139" t="n">
        <v>101.82</v>
      </c>
      <c r="I61" s="139" t="n">
        <v>99.93</v>
      </c>
    </row>
    <row r="62" customFormat="false" ht="11.1" hidden="false" customHeight="true" outlineLevel="0" collapsed="false">
      <c r="A62" s="95"/>
      <c r="B62" s="90" t="s">
        <v>295</v>
      </c>
      <c r="C62" s="139" t="n">
        <v>101.58</v>
      </c>
      <c r="D62" s="139" t="n">
        <v>101.18</v>
      </c>
      <c r="E62" s="139" t="n">
        <v>101.2</v>
      </c>
      <c r="F62" s="139" t="n">
        <v>102.77</v>
      </c>
      <c r="G62" s="139" t="n">
        <v>104.57</v>
      </c>
      <c r="H62" s="139" t="n">
        <v>101.73</v>
      </c>
      <c r="I62" s="139" t="n">
        <v>100.35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6</v>
      </c>
      <c r="D63" s="139" t="n">
        <v>100.93</v>
      </c>
      <c r="E63" s="139" t="n">
        <v>100.94</v>
      </c>
      <c r="F63" s="139" t="n">
        <v>103.05</v>
      </c>
      <c r="G63" s="139" t="n">
        <v>106.25</v>
      </c>
      <c r="H63" s="139" t="n">
        <v>101.78</v>
      </c>
      <c r="I63" s="139" t="n">
        <v>98.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0.95</v>
      </c>
      <c r="D64" s="139" t="n">
        <v>100.68</v>
      </c>
      <c r="E64" s="139" t="n">
        <v>100.66</v>
      </c>
      <c r="F64" s="139" t="n">
        <v>101.73</v>
      </c>
      <c r="G64" s="139" t="n">
        <v>103.48</v>
      </c>
      <c r="H64" s="139" t="n">
        <v>101.14</v>
      </c>
      <c r="I64" s="139" t="n">
        <v>99.37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8</v>
      </c>
      <c r="D65" s="139" t="n">
        <v>100.5</v>
      </c>
      <c r="E65" s="139" t="n">
        <v>100.48</v>
      </c>
      <c r="F65" s="139" t="n">
        <v>101.15</v>
      </c>
      <c r="G65" s="139" t="n">
        <v>102.89</v>
      </c>
      <c r="H65" s="139" t="n">
        <v>100.89</v>
      </c>
      <c r="I65" s="139" t="n">
        <v>98.81</v>
      </c>
    </row>
    <row r="66" customFormat="false" ht="11.1" hidden="false" customHeight="true" outlineLevel="0" collapsed="false">
      <c r="A66" s="95"/>
      <c r="B66" s="90" t="s">
        <v>295</v>
      </c>
      <c r="C66" s="139" t="n">
        <v>100.81</v>
      </c>
      <c r="D66" s="139" t="n">
        <v>100.57</v>
      </c>
      <c r="E66" s="139" t="n">
        <v>100.56</v>
      </c>
      <c r="F66" s="139" t="n">
        <v>101.49</v>
      </c>
      <c r="G66" s="139" t="n">
        <v>103.85</v>
      </c>
      <c r="H66" s="139" t="n">
        <v>101.1</v>
      </c>
      <c r="I66" s="139" t="n">
        <v>98.32</v>
      </c>
    </row>
    <row r="67" customFormat="false" ht="11.1" hidden="false" customHeight="true" outlineLevel="0" collapsed="false">
      <c r="A67" s="95"/>
      <c r="B67" s="90" t="s">
        <v>296</v>
      </c>
      <c r="C67" s="139" t="n">
        <v>101.12</v>
      </c>
      <c r="D67" s="139" t="n">
        <v>101.36</v>
      </c>
      <c r="E67" s="139" t="n">
        <v>101.36</v>
      </c>
      <c r="F67" s="139" t="n">
        <v>100.29</v>
      </c>
      <c r="G67" s="139" t="n">
        <v>100.82</v>
      </c>
      <c r="H67" s="139" t="n">
        <v>101.3</v>
      </c>
      <c r="I67" s="139" t="n">
        <v>99.5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97</v>
      </c>
      <c r="D68" s="139" t="n">
        <v>100.92</v>
      </c>
      <c r="E68" s="139" t="n">
        <v>101.03</v>
      </c>
      <c r="F68" s="139" t="n">
        <v>101.05</v>
      </c>
      <c r="G68" s="139" t="n">
        <v>104.7</v>
      </c>
      <c r="H68" s="139" t="n">
        <v>101.53</v>
      </c>
      <c r="I68" s="139" t="n">
        <v>96.17</v>
      </c>
    </row>
    <row r="69" customFormat="false" ht="11.1" hidden="false" customHeight="true" outlineLevel="0" collapsed="false">
      <c r="A69" s="95"/>
      <c r="B69" s="90" t="s">
        <v>294</v>
      </c>
      <c r="C69" s="139" t="n">
        <v>101.3</v>
      </c>
      <c r="D69" s="139" t="n">
        <v>100.96</v>
      </c>
      <c r="E69" s="139" t="n">
        <v>101.08</v>
      </c>
      <c r="F69" s="139" t="n">
        <v>102.3</v>
      </c>
      <c r="G69" s="139" t="n">
        <v>105</v>
      </c>
      <c r="H69" s="139" t="n">
        <v>101.61</v>
      </c>
      <c r="I69" s="139" t="n">
        <v>98.68</v>
      </c>
    </row>
    <row r="70" customFormat="false" ht="11.1" hidden="false" customHeight="true" outlineLevel="0" collapsed="false">
      <c r="A70" s="95"/>
      <c r="B70" s="90" t="s">
        <v>295</v>
      </c>
      <c r="C70" s="139" t="n">
        <v>101.73</v>
      </c>
      <c r="D70" s="139" t="n">
        <v>101.55</v>
      </c>
      <c r="E70" s="139" t="n">
        <v>101.66</v>
      </c>
      <c r="F70" s="139" t="n">
        <v>102.22</v>
      </c>
      <c r="G70" s="139" t="n">
        <v>105.99</v>
      </c>
      <c r="H70" s="139" t="n">
        <v>102.26</v>
      </c>
      <c r="I70" s="139" t="n">
        <v>97.18</v>
      </c>
    </row>
    <row r="71" customFormat="false" ht="11.1" hidden="false" customHeight="true" outlineLevel="0" collapsed="false">
      <c r="A71" s="95"/>
      <c r="B71" s="90" t="s">
        <v>296</v>
      </c>
      <c r="C71" s="139" t="n">
        <v>101</v>
      </c>
      <c r="D71" s="139" t="n">
        <v>100.78</v>
      </c>
      <c r="E71" s="139" t="n">
        <v>100.86</v>
      </c>
      <c r="F71" s="139" t="n">
        <v>101.63</v>
      </c>
      <c r="G71" s="139" t="n">
        <v>104.62</v>
      </c>
      <c r="H71" s="139" t="n">
        <v>101.4</v>
      </c>
      <c r="I71" s="139" t="n">
        <v>97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2.21</v>
      </c>
      <c r="D72" s="139" t="n">
        <v>101.88</v>
      </c>
      <c r="E72" s="139" t="n">
        <v>101.98</v>
      </c>
      <c r="F72" s="139" t="n">
        <v>103.19</v>
      </c>
      <c r="G72" s="139" t="n">
        <v>106.99</v>
      </c>
      <c r="H72" s="139" t="n">
        <v>102.69</v>
      </c>
      <c r="I72" s="139" t="n">
        <v>98.11</v>
      </c>
    </row>
    <row r="73" customFormat="false" ht="11.1" hidden="false" customHeight="true" outlineLevel="0" collapsed="false">
      <c r="A73" s="95"/>
      <c r="B73" s="90" t="s">
        <v>294</v>
      </c>
      <c r="C73" s="139" t="n">
        <v>101.9</v>
      </c>
      <c r="D73" s="139" t="n">
        <v>101.52</v>
      </c>
      <c r="E73" s="139" t="n">
        <v>101.59</v>
      </c>
      <c r="F73" s="139" t="n">
        <v>103.01</v>
      </c>
      <c r="G73" s="139" t="n">
        <v>107.82</v>
      </c>
      <c r="H73" s="139" t="n">
        <v>102.51</v>
      </c>
      <c r="I73" s="139" t="n">
        <v>96.6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4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5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6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4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5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6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4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5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6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4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5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6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4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5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4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801980198019</v>
      </c>
      <c r="D137" s="98" t="n">
        <v>1.09148640603294</v>
      </c>
      <c r="E137" s="98" t="n">
        <v>1.11045012889153</v>
      </c>
      <c r="F137" s="98" t="n">
        <v>1.53497982879071</v>
      </c>
      <c r="G137" s="98" t="n">
        <v>2.26534123494551</v>
      </c>
      <c r="H137" s="98" t="n">
        <v>1.27218934911242</v>
      </c>
      <c r="I137" s="98" t="n">
        <v>0.4916521560995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03297133352885</v>
      </c>
      <c r="D138" s="98" t="n">
        <v>-0.353356890459366</v>
      </c>
      <c r="E138" s="98" t="n">
        <v>-0.382427927044517</v>
      </c>
      <c r="F138" s="98" t="n">
        <v>-0.174435507316588</v>
      </c>
      <c r="G138" s="98" t="n">
        <v>0.775773436769796</v>
      </c>
      <c r="H138" s="98" t="n">
        <v>-0.175284837861526</v>
      </c>
      <c r="I138" s="98" t="n">
        <v>-1.5390887779023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76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56</v>
      </c>
      <c r="D12" s="139" t="n">
        <v>38.19</v>
      </c>
      <c r="E12" s="139" t="n">
        <v>29.28</v>
      </c>
      <c r="F12" s="139" t="n">
        <v>8.91</v>
      </c>
      <c r="G12" s="139" t="n">
        <v>45.4</v>
      </c>
      <c r="H12" s="139" t="n">
        <v>22.98</v>
      </c>
      <c r="I12" s="139" t="n">
        <v>22.42</v>
      </c>
      <c r="J12" s="139" t="n">
        <v>2.97</v>
      </c>
    </row>
    <row r="13" customFormat="false" ht="11.1" hidden="true" customHeight="true" outlineLevel="0" collapsed="false">
      <c r="A13" s="95"/>
      <c r="B13" s="90" t="s">
        <v>294</v>
      </c>
      <c r="C13" s="139" t="n">
        <v>88.52</v>
      </c>
      <c r="D13" s="139" t="n">
        <v>38.72</v>
      </c>
      <c r="E13" s="139" t="n">
        <v>28.74</v>
      </c>
      <c r="F13" s="139" t="n">
        <v>9.98</v>
      </c>
      <c r="G13" s="139" t="n">
        <v>46.75</v>
      </c>
      <c r="H13" s="139" t="n">
        <v>23.14</v>
      </c>
      <c r="I13" s="139" t="n">
        <v>23.61</v>
      </c>
      <c r="J13" s="139" t="n">
        <v>3.05</v>
      </c>
    </row>
    <row r="14" customFormat="false" ht="11.1" hidden="true" customHeight="true" outlineLevel="0" collapsed="false">
      <c r="A14" s="95"/>
      <c r="B14" s="90" t="s">
        <v>295</v>
      </c>
      <c r="C14" s="139" t="n">
        <v>89.76</v>
      </c>
      <c r="D14" s="139" t="n">
        <v>38.62</v>
      </c>
      <c r="E14" s="139" t="n">
        <v>29.13</v>
      </c>
      <c r="F14" s="139" t="n">
        <v>9.49</v>
      </c>
      <c r="G14" s="139" t="n">
        <v>47.97</v>
      </c>
      <c r="H14" s="139" t="n">
        <v>23.76</v>
      </c>
      <c r="I14" s="139" t="n">
        <v>24.21</v>
      </c>
      <c r="J14" s="139" t="n">
        <v>3.17</v>
      </c>
    </row>
    <row r="15" customFormat="false" ht="11.1" hidden="true" customHeight="true" outlineLevel="0" collapsed="false">
      <c r="A15" s="95"/>
      <c r="B15" s="90" t="s">
        <v>296</v>
      </c>
      <c r="C15" s="139" t="n">
        <v>93.58</v>
      </c>
      <c r="D15" s="139" t="n">
        <v>39.53</v>
      </c>
      <c r="E15" s="139" t="n">
        <v>30.7</v>
      </c>
      <c r="F15" s="139" t="n">
        <v>8.83</v>
      </c>
      <c r="G15" s="139" t="n">
        <v>50.88</v>
      </c>
      <c r="H15" s="139" t="n">
        <v>24.93</v>
      </c>
      <c r="I15" s="139" t="n">
        <v>25.95</v>
      </c>
      <c r="J15" s="139" t="n">
        <v>3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6.96</v>
      </c>
      <c r="D16" s="139" t="n">
        <v>38.9</v>
      </c>
      <c r="E16" s="139" t="n">
        <v>29.32</v>
      </c>
      <c r="F16" s="139" t="n">
        <v>9.58</v>
      </c>
      <c r="G16" s="139" t="n">
        <v>54.73</v>
      </c>
      <c r="H16" s="139" t="n">
        <v>27.19</v>
      </c>
      <c r="I16" s="139" t="n">
        <v>27.54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5</v>
      </c>
      <c r="D17" s="139" t="n">
        <v>38.83</v>
      </c>
      <c r="E17" s="139" t="n">
        <v>29.88</v>
      </c>
      <c r="F17" s="139" t="n">
        <v>8.95</v>
      </c>
      <c r="G17" s="139" t="n">
        <v>55.25</v>
      </c>
      <c r="H17" s="139" t="n">
        <v>27.16</v>
      </c>
      <c r="I17" s="139" t="n">
        <v>28.09</v>
      </c>
      <c r="J17" s="139" t="n">
        <v>3.42</v>
      </c>
    </row>
    <row r="18" customFormat="false" ht="11.1" hidden="true" customHeight="true" outlineLevel="0" collapsed="false">
      <c r="A18" s="95"/>
      <c r="B18" s="90" t="s">
        <v>295</v>
      </c>
      <c r="C18" s="139" t="n">
        <v>95.32</v>
      </c>
      <c r="D18" s="139" t="n">
        <v>37.08</v>
      </c>
      <c r="E18" s="139" t="n">
        <v>28.93</v>
      </c>
      <c r="F18" s="139" t="n">
        <v>8.15</v>
      </c>
      <c r="G18" s="139" t="n">
        <v>54.78</v>
      </c>
      <c r="H18" s="139" t="n">
        <v>27.21</v>
      </c>
      <c r="I18" s="139" t="n">
        <v>27.57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09</v>
      </c>
      <c r="D19" s="139" t="n">
        <v>35.44</v>
      </c>
      <c r="E19" s="139" t="n">
        <v>28.01</v>
      </c>
      <c r="F19" s="139" t="n">
        <v>7.43</v>
      </c>
      <c r="G19" s="139" t="n">
        <v>58.1</v>
      </c>
      <c r="H19" s="139" t="n">
        <v>28.96</v>
      </c>
      <c r="I19" s="139" t="n">
        <v>29.14</v>
      </c>
      <c r="J19" s="139" t="n">
        <v>3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77</v>
      </c>
      <c r="D20" s="139" t="n">
        <v>33.8</v>
      </c>
      <c r="E20" s="139" t="n">
        <v>26.65</v>
      </c>
      <c r="F20" s="139" t="n">
        <v>7.15</v>
      </c>
      <c r="G20" s="139" t="n">
        <v>57.44</v>
      </c>
      <c r="H20" s="139" t="n">
        <v>29.32</v>
      </c>
      <c r="I20" s="139" t="n">
        <v>28.12</v>
      </c>
      <c r="J20" s="139" t="n">
        <v>3.53</v>
      </c>
    </row>
    <row r="21" customFormat="false" ht="11.1" hidden="true" customHeight="true" outlineLevel="0" collapsed="false">
      <c r="A21" s="95"/>
      <c r="B21" s="90" t="s">
        <v>294</v>
      </c>
      <c r="C21" s="139" t="n">
        <v>94.52</v>
      </c>
      <c r="D21" s="139" t="n">
        <v>32.44</v>
      </c>
      <c r="E21" s="139" t="n">
        <v>26.05</v>
      </c>
      <c r="F21" s="139" t="n">
        <v>6.39</v>
      </c>
      <c r="G21" s="139" t="n">
        <v>58.5</v>
      </c>
      <c r="H21" s="139" t="n">
        <v>29.33</v>
      </c>
      <c r="I21" s="139" t="n">
        <v>29.17</v>
      </c>
      <c r="J21" s="139" t="n">
        <v>3.58</v>
      </c>
    </row>
    <row r="22" customFormat="false" ht="11.1" hidden="true" customHeight="true" outlineLevel="0" collapsed="false">
      <c r="A22" s="95"/>
      <c r="B22" s="90" t="s">
        <v>295</v>
      </c>
      <c r="C22" s="139" t="n">
        <v>95.14</v>
      </c>
      <c r="D22" s="139" t="n">
        <v>32.17</v>
      </c>
      <c r="E22" s="139" t="n">
        <v>25.61</v>
      </c>
      <c r="F22" s="139" t="n">
        <v>6.56</v>
      </c>
      <c r="G22" s="139" t="n">
        <v>59.38</v>
      </c>
      <c r="H22" s="139" t="n">
        <v>30.57</v>
      </c>
      <c r="I22" s="139" t="n">
        <v>28.81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5.52</v>
      </c>
      <c r="D23" s="139" t="n">
        <v>31.35</v>
      </c>
      <c r="E23" s="139" t="n">
        <v>24.52</v>
      </c>
      <c r="F23" s="139" t="n">
        <v>6.83</v>
      </c>
      <c r="G23" s="139" t="n">
        <v>60.55</v>
      </c>
      <c r="H23" s="139" t="n">
        <v>31.53</v>
      </c>
      <c r="I23" s="139" t="n">
        <v>29.02</v>
      </c>
      <c r="J23" s="139" t="n">
        <v>3.6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7.64</v>
      </c>
      <c r="D24" s="139" t="n">
        <v>31.34</v>
      </c>
      <c r="E24" s="139" t="n">
        <v>24.8</v>
      </c>
      <c r="F24" s="139" t="n">
        <v>6.54</v>
      </c>
      <c r="G24" s="139" t="n">
        <v>62.6</v>
      </c>
      <c r="H24" s="139" t="n">
        <v>33.19</v>
      </c>
      <c r="I24" s="139" t="n">
        <v>29.41</v>
      </c>
      <c r="J24" s="139" t="n">
        <v>3.7</v>
      </c>
    </row>
    <row r="25" customFormat="false" ht="11.1" hidden="true" customHeight="true" outlineLevel="0" collapsed="false">
      <c r="A25" s="95"/>
      <c r="B25" s="90" t="s">
        <v>294</v>
      </c>
      <c r="C25" s="139" t="n">
        <v>99.59</v>
      </c>
      <c r="D25" s="139" t="n">
        <v>31.69</v>
      </c>
      <c r="E25" s="139" t="n">
        <v>24.75</v>
      </c>
      <c r="F25" s="139" t="n">
        <v>6.94</v>
      </c>
      <c r="G25" s="139" t="n">
        <v>64.09</v>
      </c>
      <c r="H25" s="139" t="n">
        <v>34.22</v>
      </c>
      <c r="I25" s="139" t="n">
        <v>29.87</v>
      </c>
      <c r="J25" s="139" t="n">
        <v>3.81</v>
      </c>
    </row>
    <row r="26" customFormat="false" ht="11.1" hidden="true" customHeight="true" outlineLevel="0" collapsed="false">
      <c r="A26" s="95"/>
      <c r="B26" s="90" t="s">
        <v>295</v>
      </c>
      <c r="C26" s="139" t="n">
        <v>100.14</v>
      </c>
      <c r="D26" s="139" t="n">
        <v>32.17</v>
      </c>
      <c r="E26" s="139" t="n">
        <v>25.29</v>
      </c>
      <c r="F26" s="139" t="n">
        <v>6.88</v>
      </c>
      <c r="G26" s="139" t="n">
        <v>64.08</v>
      </c>
      <c r="H26" s="139" t="n">
        <v>34.61</v>
      </c>
      <c r="I26" s="139" t="n">
        <v>29.47</v>
      </c>
      <c r="J26" s="139" t="n">
        <v>3.89</v>
      </c>
    </row>
    <row r="27" customFormat="false" ht="11.1" hidden="true" customHeight="true" outlineLevel="0" collapsed="false">
      <c r="A27" s="95"/>
      <c r="B27" s="90" t="s">
        <v>296</v>
      </c>
      <c r="C27" s="139" t="n">
        <v>104.33</v>
      </c>
      <c r="D27" s="139" t="n">
        <v>32.71</v>
      </c>
      <c r="E27" s="139" t="n">
        <v>25.65</v>
      </c>
      <c r="F27" s="139" t="n">
        <v>7.06</v>
      </c>
      <c r="G27" s="139" t="n">
        <v>67.73</v>
      </c>
      <c r="H27" s="139" t="n">
        <v>36.41</v>
      </c>
      <c r="I27" s="139" t="n">
        <v>31.32</v>
      </c>
      <c r="J27" s="139" t="n">
        <v>3.8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0.55</v>
      </c>
      <c r="D28" s="139" t="n">
        <v>32.16</v>
      </c>
      <c r="E28" s="139" t="n">
        <v>25.07</v>
      </c>
      <c r="F28" s="139" t="n">
        <v>7.09</v>
      </c>
      <c r="G28" s="139" t="n">
        <v>64.46</v>
      </c>
      <c r="H28" s="139" t="n">
        <v>35.46</v>
      </c>
      <c r="I28" s="139" t="n">
        <v>29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2.98</v>
      </c>
      <c r="D29" s="139" t="n">
        <v>32.82</v>
      </c>
      <c r="E29" s="139" t="n">
        <v>25.65</v>
      </c>
      <c r="F29" s="139" t="n">
        <v>7.17</v>
      </c>
      <c r="G29" s="139" t="n">
        <v>66.15</v>
      </c>
      <c r="H29" s="139" t="n">
        <v>36.53</v>
      </c>
      <c r="I29" s="139" t="n">
        <v>29.62</v>
      </c>
      <c r="J29" s="139" t="n">
        <v>4.01</v>
      </c>
    </row>
    <row r="30" customFormat="false" ht="11.1" hidden="true" customHeight="true" outlineLevel="0" collapsed="false">
      <c r="A30" s="95"/>
      <c r="B30" s="90" t="s">
        <v>295</v>
      </c>
      <c r="C30" s="139" t="n">
        <v>101.63</v>
      </c>
      <c r="D30" s="139" t="n">
        <v>32.61</v>
      </c>
      <c r="E30" s="139" t="n">
        <v>25.51</v>
      </c>
      <c r="F30" s="139" t="n">
        <v>7.1</v>
      </c>
      <c r="G30" s="139" t="n">
        <v>65</v>
      </c>
      <c r="H30" s="139" t="n">
        <v>35.62</v>
      </c>
      <c r="I30" s="139" t="n">
        <v>29.3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101.04</v>
      </c>
      <c r="D31" s="139" t="n">
        <v>32.27</v>
      </c>
      <c r="E31" s="139" t="n">
        <v>24.99</v>
      </c>
      <c r="F31" s="139" t="n">
        <v>7.28</v>
      </c>
      <c r="G31" s="139" t="n">
        <v>64.66</v>
      </c>
      <c r="H31" s="139" t="n">
        <v>35.23</v>
      </c>
      <c r="I31" s="139" t="n">
        <v>29.43</v>
      </c>
      <c r="J31" s="139" t="n">
        <v>4.1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4.81</v>
      </c>
      <c r="D32" s="139" t="n">
        <v>32.15</v>
      </c>
      <c r="E32" s="139" t="n">
        <v>24.35</v>
      </c>
      <c r="F32" s="139" t="n">
        <v>7.8</v>
      </c>
      <c r="G32" s="139" t="n">
        <v>58.44</v>
      </c>
      <c r="H32" s="139" t="n">
        <v>33.25</v>
      </c>
      <c r="I32" s="139" t="n">
        <v>25.19</v>
      </c>
      <c r="J32" s="139" t="n">
        <v>4.22</v>
      </c>
    </row>
    <row r="33" customFormat="false" ht="11.1" hidden="true" customHeight="true" outlineLevel="0" collapsed="false">
      <c r="A33" s="95"/>
      <c r="B33" s="90" t="s">
        <v>294</v>
      </c>
      <c r="C33" s="139" t="n">
        <v>102.62</v>
      </c>
      <c r="D33" s="139" t="n">
        <v>33.37</v>
      </c>
      <c r="E33" s="139" t="n">
        <v>26.02</v>
      </c>
      <c r="F33" s="139" t="n">
        <v>7.35</v>
      </c>
      <c r="G33" s="139" t="n">
        <v>64.96</v>
      </c>
      <c r="H33" s="139" t="n">
        <v>36.49</v>
      </c>
      <c r="I33" s="139" t="n">
        <v>28.47</v>
      </c>
      <c r="J33" s="139" t="n">
        <v>4.29</v>
      </c>
    </row>
    <row r="34" customFormat="false" ht="11.1" hidden="true" customHeight="true" outlineLevel="0" collapsed="false">
      <c r="A34" s="95"/>
      <c r="B34" s="90" t="s">
        <v>295</v>
      </c>
      <c r="C34" s="139" t="n">
        <v>101.55</v>
      </c>
      <c r="D34" s="139" t="n">
        <v>33</v>
      </c>
      <c r="E34" s="139" t="n">
        <v>25.55</v>
      </c>
      <c r="F34" s="139" t="n">
        <v>7.45</v>
      </c>
      <c r="G34" s="139" t="n">
        <v>64.22</v>
      </c>
      <c r="H34" s="139" t="n">
        <v>36.25</v>
      </c>
      <c r="I34" s="139" t="n">
        <v>27.97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1.76</v>
      </c>
      <c r="D35" s="139" t="n">
        <v>33.79</v>
      </c>
      <c r="E35" s="139" t="n">
        <v>26.06</v>
      </c>
      <c r="F35" s="139" t="n">
        <v>7.73</v>
      </c>
      <c r="G35" s="139" t="n">
        <v>63.62</v>
      </c>
      <c r="H35" s="139" t="n">
        <v>35.97</v>
      </c>
      <c r="I35" s="139" t="n">
        <v>27.65</v>
      </c>
      <c r="J35" s="139" t="n">
        <v>4.3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8.47</v>
      </c>
      <c r="D36" s="139" t="n">
        <v>33.92</v>
      </c>
      <c r="E36" s="139" t="n">
        <v>26</v>
      </c>
      <c r="F36" s="139" t="n">
        <v>7.92</v>
      </c>
      <c r="G36" s="139" t="n">
        <v>60.09</v>
      </c>
      <c r="H36" s="139" t="n">
        <v>34.77</v>
      </c>
      <c r="I36" s="139" t="n">
        <v>25.32</v>
      </c>
      <c r="J36" s="139" t="n">
        <v>4.46</v>
      </c>
    </row>
    <row r="37" customFormat="false" ht="11.1" hidden="true" customHeight="true" outlineLevel="0" collapsed="false">
      <c r="A37" s="95"/>
      <c r="B37" s="90" t="s">
        <v>294</v>
      </c>
      <c r="C37" s="139" t="n">
        <v>100.48</v>
      </c>
      <c r="D37" s="139" t="n">
        <v>33.99</v>
      </c>
      <c r="E37" s="139" t="n">
        <v>25.25</v>
      </c>
      <c r="F37" s="139" t="n">
        <v>8.74</v>
      </c>
      <c r="G37" s="139" t="n">
        <v>62.02</v>
      </c>
      <c r="H37" s="139" t="n">
        <v>35.69</v>
      </c>
      <c r="I37" s="139" t="n">
        <v>26.33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01</v>
      </c>
      <c r="D38" s="139" t="n">
        <v>34.36</v>
      </c>
      <c r="E38" s="139" t="n">
        <v>25.73</v>
      </c>
      <c r="F38" s="139" t="n">
        <v>8.63</v>
      </c>
      <c r="G38" s="139" t="n">
        <v>62.02</v>
      </c>
      <c r="H38" s="139" t="n">
        <v>35.74</v>
      </c>
      <c r="I38" s="139" t="n">
        <v>26.28</v>
      </c>
      <c r="J38" s="139" t="n">
        <v>4.63</v>
      </c>
    </row>
    <row r="39" customFormat="false" ht="11.1" hidden="true" customHeight="true" outlineLevel="0" collapsed="false">
      <c r="A39" s="95"/>
      <c r="B39" s="90" t="s">
        <v>296</v>
      </c>
      <c r="C39" s="139" t="n">
        <v>101.97</v>
      </c>
      <c r="D39" s="139" t="n">
        <v>35.38</v>
      </c>
      <c r="E39" s="139" t="n">
        <v>26.47</v>
      </c>
      <c r="F39" s="139" t="n">
        <v>8.91</v>
      </c>
      <c r="G39" s="139" t="n">
        <v>61.87</v>
      </c>
      <c r="H39" s="139" t="n">
        <v>35.45</v>
      </c>
      <c r="I39" s="139" t="n">
        <v>26.42</v>
      </c>
      <c r="J39" s="139" t="n">
        <v>4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3.8</v>
      </c>
      <c r="D40" s="139" t="n">
        <v>36.63</v>
      </c>
      <c r="E40" s="139" t="n">
        <v>28.11</v>
      </c>
      <c r="F40" s="139" t="n">
        <v>8.52</v>
      </c>
      <c r="G40" s="139" t="n">
        <v>62.29</v>
      </c>
      <c r="H40" s="139" t="n">
        <v>36.17</v>
      </c>
      <c r="I40" s="139" t="n">
        <v>26.12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3.08</v>
      </c>
      <c r="D41" s="139" t="n">
        <v>37.13</v>
      </c>
      <c r="E41" s="139" t="n">
        <v>28.37</v>
      </c>
      <c r="F41" s="139" t="n">
        <v>8.76</v>
      </c>
      <c r="G41" s="139" t="n">
        <v>60.9</v>
      </c>
      <c r="H41" s="139" t="n">
        <v>35.46</v>
      </c>
      <c r="I41" s="139" t="n">
        <v>25.44</v>
      </c>
      <c r="J41" s="139" t="n">
        <v>5.05</v>
      </c>
    </row>
    <row r="42" customFormat="false" ht="11.1" hidden="true" customHeight="true" outlineLevel="0" collapsed="false">
      <c r="A42" s="95"/>
      <c r="B42" s="90" t="s">
        <v>295</v>
      </c>
      <c r="C42" s="139" t="n">
        <v>103.62</v>
      </c>
      <c r="D42" s="139" t="n">
        <v>37.73</v>
      </c>
      <c r="E42" s="139" t="n">
        <v>28.22</v>
      </c>
      <c r="F42" s="139" t="n">
        <v>9.51</v>
      </c>
      <c r="G42" s="139" t="n">
        <v>60.69</v>
      </c>
      <c r="H42" s="139" t="n">
        <v>35.44</v>
      </c>
      <c r="I42" s="139" t="n">
        <v>25.25</v>
      </c>
      <c r="J42" s="139" t="n">
        <v>5.2</v>
      </c>
    </row>
    <row r="43" customFormat="false" ht="11.1" hidden="true" customHeight="true" outlineLevel="0" collapsed="false">
      <c r="A43" s="95"/>
      <c r="B43" s="90" t="s">
        <v>296</v>
      </c>
      <c r="C43" s="139" t="n">
        <v>102.82</v>
      </c>
      <c r="D43" s="139" t="n">
        <v>38.08</v>
      </c>
      <c r="E43" s="139" t="n">
        <v>27.94</v>
      </c>
      <c r="F43" s="139" t="n">
        <v>10.14</v>
      </c>
      <c r="G43" s="139" t="n">
        <v>59.56</v>
      </c>
      <c r="H43" s="139" t="n">
        <v>34.89</v>
      </c>
      <c r="I43" s="139" t="n">
        <v>24.67</v>
      </c>
      <c r="J43" s="139" t="n">
        <v>5.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61</v>
      </c>
      <c r="D44" s="139" t="n">
        <v>39.23</v>
      </c>
      <c r="E44" s="139" t="n">
        <v>29.79</v>
      </c>
      <c r="F44" s="139" t="n">
        <v>9.44</v>
      </c>
      <c r="G44" s="139" t="n">
        <v>60</v>
      </c>
      <c r="H44" s="139" t="n">
        <v>35.2</v>
      </c>
      <c r="I44" s="139" t="n">
        <v>24.8</v>
      </c>
      <c r="J44" s="139" t="n">
        <v>5.38</v>
      </c>
    </row>
    <row r="45" customFormat="false" ht="11.1" hidden="true" customHeight="true" outlineLevel="0" collapsed="false">
      <c r="A45" s="95"/>
      <c r="B45" s="90" t="s">
        <v>294</v>
      </c>
      <c r="C45" s="139" t="n">
        <v>105.68</v>
      </c>
      <c r="D45" s="139" t="n">
        <v>39.14</v>
      </c>
      <c r="E45" s="139" t="n">
        <v>29.89</v>
      </c>
      <c r="F45" s="139" t="n">
        <v>9.25</v>
      </c>
      <c r="G45" s="139" t="n">
        <v>60.92</v>
      </c>
      <c r="H45" s="139" t="n">
        <v>35.59</v>
      </c>
      <c r="I45" s="139" t="n">
        <v>25.33</v>
      </c>
      <c r="J45" s="139" t="n">
        <v>5.62</v>
      </c>
    </row>
    <row r="46" customFormat="false" ht="11.1" hidden="true" customHeight="true" outlineLevel="0" collapsed="false">
      <c r="A46" s="95"/>
      <c r="B46" s="90" t="s">
        <v>295</v>
      </c>
      <c r="C46" s="139" t="n">
        <v>107.75</v>
      </c>
      <c r="D46" s="139" t="n">
        <v>40</v>
      </c>
      <c r="E46" s="139" t="n">
        <v>30.26</v>
      </c>
      <c r="F46" s="139" t="n">
        <v>9.74</v>
      </c>
      <c r="G46" s="139" t="n">
        <v>62</v>
      </c>
      <c r="H46" s="139" t="n">
        <v>36.34</v>
      </c>
      <c r="I46" s="139" t="n">
        <v>25.66</v>
      </c>
      <c r="J46" s="139" t="n">
        <v>5.75</v>
      </c>
    </row>
    <row r="47" customFormat="false" ht="11.1" hidden="true" customHeight="true" outlineLevel="0" collapsed="false">
      <c r="A47" s="95"/>
      <c r="B47" s="90" t="s">
        <v>296</v>
      </c>
      <c r="C47" s="139" t="n">
        <v>108.01</v>
      </c>
      <c r="D47" s="139" t="n">
        <v>40</v>
      </c>
      <c r="E47" s="139" t="n">
        <v>30.52</v>
      </c>
      <c r="F47" s="139" t="n">
        <v>9.48</v>
      </c>
      <c r="G47" s="139" t="n">
        <v>62.23</v>
      </c>
      <c r="H47" s="139" t="n">
        <v>36.37</v>
      </c>
      <c r="I47" s="139" t="n">
        <v>25.86</v>
      </c>
      <c r="J47" s="139" t="n">
        <v>5.7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10.29</v>
      </c>
      <c r="D48" s="139" t="n">
        <v>42.37</v>
      </c>
      <c r="E48" s="139" t="n">
        <v>31.69</v>
      </c>
      <c r="F48" s="139" t="n">
        <v>10.68</v>
      </c>
      <c r="G48" s="139" t="n">
        <v>62.04</v>
      </c>
      <c r="H48" s="139" t="n">
        <v>36.22</v>
      </c>
      <c r="I48" s="139" t="n">
        <v>25.82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9</v>
      </c>
      <c r="D49" s="139" t="n">
        <v>43.9</v>
      </c>
      <c r="E49" s="139" t="n">
        <v>32.97</v>
      </c>
      <c r="F49" s="139" t="n">
        <v>10.93</v>
      </c>
      <c r="G49" s="139" t="n">
        <v>60.88</v>
      </c>
      <c r="H49" s="139" t="n">
        <v>35.6</v>
      </c>
      <c r="I49" s="139" t="n">
        <v>25.28</v>
      </c>
      <c r="J49" s="139" t="n">
        <v>5.91</v>
      </c>
    </row>
    <row r="50" customFormat="false" ht="11.1" hidden="true" customHeight="true" outlineLevel="0" collapsed="false">
      <c r="A50" s="95"/>
      <c r="B50" s="90" t="s">
        <v>295</v>
      </c>
      <c r="C50" s="139" t="n">
        <v>111.7</v>
      </c>
      <c r="D50" s="139" t="n">
        <v>45.34</v>
      </c>
      <c r="E50" s="139" t="n">
        <v>33.4</v>
      </c>
      <c r="F50" s="139" t="n">
        <v>11.94</v>
      </c>
      <c r="G50" s="139" t="n">
        <v>60.37</v>
      </c>
      <c r="H50" s="139" t="n">
        <v>35.29</v>
      </c>
      <c r="I50" s="139" t="n">
        <v>25.08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77</v>
      </c>
      <c r="D51" s="139" t="n">
        <v>45.08</v>
      </c>
      <c r="E51" s="139" t="n">
        <v>34.46</v>
      </c>
      <c r="F51" s="139" t="n">
        <v>10.62</v>
      </c>
      <c r="G51" s="139" t="n">
        <v>59.56</v>
      </c>
      <c r="H51" s="139" t="n">
        <v>34.4</v>
      </c>
      <c r="I51" s="139" t="n">
        <v>25.16</v>
      </c>
      <c r="J51" s="139" t="n">
        <v>6.1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26</v>
      </c>
      <c r="E52" s="139" t="n">
        <v>33.77</v>
      </c>
      <c r="F52" s="139" t="n">
        <v>10.49</v>
      </c>
      <c r="G52" s="139" t="n">
        <v>58.87</v>
      </c>
      <c r="H52" s="139" t="n">
        <v>33.79</v>
      </c>
      <c r="I52" s="139" t="n">
        <v>25.08</v>
      </c>
      <c r="J52" s="139" t="n">
        <v>6.19</v>
      </c>
    </row>
    <row r="53" customFormat="false" ht="11.1" hidden="false" customHeight="true" outlineLevel="0" collapsed="false">
      <c r="A53" s="95"/>
      <c r="B53" s="90" t="s">
        <v>294</v>
      </c>
      <c r="C53" s="139" t="n">
        <v>107.27</v>
      </c>
      <c r="D53" s="139" t="n">
        <v>42.74</v>
      </c>
      <c r="E53" s="139" t="n">
        <v>33.21</v>
      </c>
      <c r="F53" s="139" t="n">
        <v>9.53</v>
      </c>
      <c r="G53" s="139" t="n">
        <v>58.29</v>
      </c>
      <c r="H53" s="139" t="n">
        <v>33.31</v>
      </c>
      <c r="I53" s="139" t="n">
        <v>24.98</v>
      </c>
      <c r="J53" s="139" t="n">
        <v>6.24</v>
      </c>
    </row>
    <row r="54" customFormat="false" ht="11.1" hidden="false" customHeight="true" outlineLevel="0" collapsed="false">
      <c r="A54" s="95"/>
      <c r="B54" s="90" t="s">
        <v>295</v>
      </c>
      <c r="C54" s="139" t="n">
        <v>105.17</v>
      </c>
      <c r="D54" s="139" t="n">
        <v>41.17</v>
      </c>
      <c r="E54" s="139" t="n">
        <v>31.92</v>
      </c>
      <c r="F54" s="139" t="n">
        <v>9.25</v>
      </c>
      <c r="G54" s="139" t="n">
        <v>57.78</v>
      </c>
      <c r="H54" s="139" t="n">
        <v>33.16</v>
      </c>
      <c r="I54" s="139" t="n">
        <v>24.62</v>
      </c>
      <c r="J54" s="139" t="n">
        <v>6.22</v>
      </c>
    </row>
    <row r="55" customFormat="false" ht="11.1" hidden="false" customHeight="true" outlineLevel="0" collapsed="false">
      <c r="A55" s="95"/>
      <c r="B55" s="90" t="s">
        <v>296</v>
      </c>
      <c r="C55" s="139" t="n">
        <v>102.86</v>
      </c>
      <c r="D55" s="139" t="n">
        <v>39.92</v>
      </c>
      <c r="E55" s="139" t="n">
        <v>30.96</v>
      </c>
      <c r="F55" s="139" t="n">
        <v>8.96</v>
      </c>
      <c r="G55" s="139" t="n">
        <v>56.68</v>
      </c>
      <c r="H55" s="139" t="n">
        <v>32.52</v>
      </c>
      <c r="I55" s="139" t="n">
        <v>24.16</v>
      </c>
      <c r="J55" s="139" t="n">
        <v>6.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06</v>
      </c>
      <c r="D56" s="139" t="n">
        <v>38.73</v>
      </c>
      <c r="E56" s="139" t="n">
        <v>30.54</v>
      </c>
      <c r="F56" s="139" t="n">
        <v>8.19</v>
      </c>
      <c r="G56" s="139" t="n">
        <v>56.14</v>
      </c>
      <c r="H56" s="139" t="n">
        <v>32.16</v>
      </c>
      <c r="I56" s="139" t="n">
        <v>23.98</v>
      </c>
      <c r="J56" s="139" t="n">
        <v>6.19</v>
      </c>
    </row>
    <row r="57" customFormat="false" ht="11.1" hidden="false" customHeight="true" outlineLevel="0" collapsed="false">
      <c r="A57" s="95"/>
      <c r="B57" s="90" t="s">
        <v>294</v>
      </c>
      <c r="C57" s="139" t="n">
        <v>98.57</v>
      </c>
      <c r="D57" s="139" t="n">
        <v>38.45</v>
      </c>
      <c r="E57" s="139" t="n">
        <v>28.81</v>
      </c>
      <c r="F57" s="139" t="n">
        <v>9.64</v>
      </c>
      <c r="G57" s="139" t="n">
        <v>54.01</v>
      </c>
      <c r="H57" s="139" t="n">
        <v>30.91</v>
      </c>
      <c r="I57" s="139" t="n">
        <v>23.1</v>
      </c>
      <c r="J57" s="139" t="n">
        <v>6.11</v>
      </c>
    </row>
    <row r="58" customFormat="false" ht="11.1" hidden="false" customHeight="true" outlineLevel="0" collapsed="false">
      <c r="A58" s="95"/>
      <c r="B58" s="90" t="s">
        <v>295</v>
      </c>
      <c r="C58" s="139" t="n">
        <v>97.51</v>
      </c>
      <c r="D58" s="139" t="n">
        <v>37.66</v>
      </c>
      <c r="E58" s="139" t="n">
        <v>28.85</v>
      </c>
      <c r="F58" s="139" t="n">
        <v>8.81</v>
      </c>
      <c r="G58" s="139" t="n">
        <v>53.76</v>
      </c>
      <c r="H58" s="139" t="n">
        <v>30.81</v>
      </c>
      <c r="I58" s="139" t="n">
        <v>22.95</v>
      </c>
      <c r="J58" s="139" t="n">
        <v>6.09</v>
      </c>
    </row>
    <row r="59" customFormat="false" ht="11.1" hidden="false" customHeight="true" outlineLevel="0" collapsed="false">
      <c r="A59" s="95"/>
      <c r="B59" s="90" t="s">
        <v>296</v>
      </c>
      <c r="C59" s="139" t="n">
        <v>96.65</v>
      </c>
      <c r="D59" s="139" t="n">
        <v>37.77</v>
      </c>
      <c r="E59" s="139" t="n">
        <v>28.8</v>
      </c>
      <c r="F59" s="139" t="n">
        <v>8.97</v>
      </c>
      <c r="G59" s="139" t="n">
        <v>52.73</v>
      </c>
      <c r="H59" s="139" t="n">
        <v>30.52</v>
      </c>
      <c r="I59" s="139" t="n">
        <v>22.21</v>
      </c>
      <c r="J59" s="139" t="n">
        <v>6.1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89</v>
      </c>
      <c r="D60" s="139" t="n">
        <v>37.42</v>
      </c>
      <c r="E60" s="139" t="n">
        <v>27.69</v>
      </c>
      <c r="F60" s="139" t="n">
        <v>9.73</v>
      </c>
      <c r="G60" s="139" t="n">
        <v>53.38</v>
      </c>
      <c r="H60" s="139" t="n">
        <v>30.73</v>
      </c>
      <c r="I60" s="139" t="n">
        <v>22.65</v>
      </c>
      <c r="J60" s="139" t="n">
        <v>6.09</v>
      </c>
    </row>
    <row r="61" customFormat="false" ht="11.1" hidden="false" customHeight="true" outlineLevel="0" collapsed="false">
      <c r="A61" s="95"/>
      <c r="B61" s="90" t="s">
        <v>294</v>
      </c>
      <c r="C61" s="139" t="n">
        <v>96.65</v>
      </c>
      <c r="D61" s="139" t="n">
        <v>36.91</v>
      </c>
      <c r="E61" s="139" t="n">
        <v>26.9</v>
      </c>
      <c r="F61" s="139" t="n">
        <v>10.01</v>
      </c>
      <c r="G61" s="139" t="n">
        <v>53.7</v>
      </c>
      <c r="H61" s="139" t="n">
        <v>30.97</v>
      </c>
      <c r="I61" s="139" t="n">
        <v>22.73</v>
      </c>
      <c r="J61" s="139" t="n">
        <v>6.04</v>
      </c>
    </row>
    <row r="62" customFormat="false" ht="11.1" hidden="false" customHeight="true" outlineLevel="0" collapsed="false">
      <c r="A62" s="95"/>
      <c r="B62" s="90" t="s">
        <v>295</v>
      </c>
      <c r="C62" s="139" t="n">
        <v>96.08</v>
      </c>
      <c r="D62" s="139" t="n">
        <v>36.67</v>
      </c>
      <c r="E62" s="139" t="n">
        <v>26.38</v>
      </c>
      <c r="F62" s="139" t="n">
        <v>10.29</v>
      </c>
      <c r="G62" s="139" t="n">
        <v>53.35</v>
      </c>
      <c r="H62" s="139" t="n">
        <v>30.92</v>
      </c>
      <c r="I62" s="139" t="n">
        <v>22.43</v>
      </c>
      <c r="J62" s="139" t="n">
        <v>6.06</v>
      </c>
    </row>
    <row r="63" customFormat="false" ht="11.1" hidden="false" customHeight="true" outlineLevel="0" collapsed="false">
      <c r="A63" s="95"/>
      <c r="B63" s="90" t="s">
        <v>296</v>
      </c>
      <c r="C63" s="139" t="n">
        <v>96.12</v>
      </c>
      <c r="D63" s="139" t="n">
        <v>36.9</v>
      </c>
      <c r="E63" s="139" t="n">
        <v>27.17</v>
      </c>
      <c r="F63" s="139" t="n">
        <v>9.73</v>
      </c>
      <c r="G63" s="139" t="n">
        <v>53.1</v>
      </c>
      <c r="H63" s="139" t="n">
        <v>30.83</v>
      </c>
      <c r="I63" s="139" t="n">
        <v>22.27</v>
      </c>
      <c r="J63" s="139" t="n">
        <v>6.1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5.75</v>
      </c>
      <c r="D64" s="139" t="n">
        <v>36.58</v>
      </c>
      <c r="E64" s="139" t="n">
        <v>26.85</v>
      </c>
      <c r="F64" s="139" t="n">
        <v>9.73</v>
      </c>
      <c r="G64" s="139" t="n">
        <v>53.03</v>
      </c>
      <c r="H64" s="139" t="n">
        <v>30.84</v>
      </c>
      <c r="I64" s="139" t="n">
        <v>22.19</v>
      </c>
      <c r="J64" s="139" t="n">
        <v>6.14</v>
      </c>
    </row>
    <row r="65" customFormat="false" ht="11.1" hidden="false" customHeight="true" outlineLevel="0" collapsed="false">
      <c r="A65" s="95"/>
      <c r="B65" s="90" t="s">
        <v>294</v>
      </c>
      <c r="C65" s="139" t="n">
        <v>94.77</v>
      </c>
      <c r="D65" s="139" t="n">
        <v>37.13</v>
      </c>
      <c r="E65" s="139" t="n">
        <v>26.24</v>
      </c>
      <c r="F65" s="139" t="n">
        <v>10.89</v>
      </c>
      <c r="G65" s="139" t="n">
        <v>51.5</v>
      </c>
      <c r="H65" s="139" t="n">
        <v>30.18</v>
      </c>
      <c r="I65" s="139" t="n">
        <v>21.32</v>
      </c>
      <c r="J65" s="139" t="n">
        <v>6.14</v>
      </c>
    </row>
    <row r="66" customFormat="false" ht="11.1" hidden="false" customHeight="true" outlineLevel="0" collapsed="false">
      <c r="A66" s="95"/>
      <c r="B66" s="90" t="s">
        <v>295</v>
      </c>
      <c r="C66" s="139" t="n">
        <v>95.64</v>
      </c>
      <c r="D66" s="139" t="n">
        <v>38.67</v>
      </c>
      <c r="E66" s="139" t="n">
        <v>27.91</v>
      </c>
      <c r="F66" s="139" t="n">
        <v>10.76</v>
      </c>
      <c r="G66" s="139" t="n">
        <v>50.8</v>
      </c>
      <c r="H66" s="139" t="n">
        <v>29.54</v>
      </c>
      <c r="I66" s="139" t="n">
        <v>21.26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55</v>
      </c>
      <c r="D67" s="139" t="n">
        <v>38.06</v>
      </c>
      <c r="E67" s="139" t="n">
        <v>26.53</v>
      </c>
      <c r="F67" s="139" t="n">
        <v>11.53</v>
      </c>
      <c r="G67" s="139" t="n">
        <v>51.26</v>
      </c>
      <c r="H67" s="139" t="n">
        <v>29.68</v>
      </c>
      <c r="I67" s="139" t="n">
        <v>21.58</v>
      </c>
      <c r="J67" s="139" t="n">
        <v>6.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32</v>
      </c>
      <c r="D68" s="139" t="n">
        <v>39.21</v>
      </c>
      <c r="E68" s="139" t="n">
        <v>27.87</v>
      </c>
      <c r="F68" s="139" t="n">
        <v>11.34</v>
      </c>
      <c r="G68" s="139" t="n">
        <v>49.9</v>
      </c>
      <c r="H68" s="139" t="n">
        <v>28.98</v>
      </c>
      <c r="I68" s="139" t="n">
        <v>20.92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4.94</v>
      </c>
      <c r="D69" s="139" t="n">
        <v>39.29</v>
      </c>
      <c r="E69" s="139" t="n">
        <v>28.07</v>
      </c>
      <c r="F69" s="139" t="n">
        <v>11.22</v>
      </c>
      <c r="G69" s="139" t="n">
        <v>49.38</v>
      </c>
      <c r="H69" s="139" t="n">
        <v>28.6</v>
      </c>
      <c r="I69" s="139" t="n">
        <v>20.78</v>
      </c>
      <c r="J69" s="139" t="n">
        <v>6.27</v>
      </c>
    </row>
    <row r="70" customFormat="false" ht="11.1" hidden="false" customHeight="true" outlineLevel="0" collapsed="false">
      <c r="A70" s="95"/>
      <c r="B70" s="90" t="s">
        <v>295</v>
      </c>
      <c r="C70" s="139" t="n">
        <v>96.74</v>
      </c>
      <c r="D70" s="139" t="n">
        <v>39.96</v>
      </c>
      <c r="E70" s="139" t="n">
        <v>28.26</v>
      </c>
      <c r="F70" s="139" t="n">
        <v>11.7</v>
      </c>
      <c r="G70" s="139" t="n">
        <v>50.47</v>
      </c>
      <c r="H70" s="139" t="n">
        <v>29.27</v>
      </c>
      <c r="I70" s="139" t="n">
        <v>21.2</v>
      </c>
      <c r="J70" s="139" t="n">
        <v>6.31</v>
      </c>
    </row>
    <row r="71" customFormat="false" ht="11.1" hidden="false" customHeight="true" outlineLevel="0" collapsed="false">
      <c r="A71" s="95"/>
      <c r="B71" s="90" t="s">
        <v>296</v>
      </c>
      <c r="C71" s="139" t="n">
        <v>98.04</v>
      </c>
      <c r="D71" s="139" t="n">
        <v>40.08</v>
      </c>
      <c r="E71" s="139" t="n">
        <v>28.15</v>
      </c>
      <c r="F71" s="139" t="n">
        <v>11.93</v>
      </c>
      <c r="G71" s="139" t="n">
        <v>51.56</v>
      </c>
      <c r="H71" s="139" t="n">
        <v>29.79</v>
      </c>
      <c r="I71" s="139" t="n">
        <v>21.77</v>
      </c>
      <c r="J71" s="139" t="n">
        <v>6.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7.65</v>
      </c>
      <c r="D72" s="139" t="n">
        <v>41</v>
      </c>
      <c r="E72" s="214" t="s">
        <v>484</v>
      </c>
      <c r="F72" s="214" t="s">
        <v>484</v>
      </c>
      <c r="G72" s="139" t="n">
        <v>50.31</v>
      </c>
      <c r="H72" s="139" t="n">
        <v>29.3</v>
      </c>
      <c r="I72" s="139" t="n">
        <v>21.01</v>
      </c>
      <c r="J72" s="139" t="n">
        <v>6.34</v>
      </c>
    </row>
    <row r="73" customFormat="false" ht="11.1" hidden="false" customHeight="true" outlineLevel="0" collapsed="false">
      <c r="A73" s="95"/>
      <c r="B73" s="90" t="s">
        <v>294</v>
      </c>
      <c r="C73" s="139" t="n">
        <v>101.17</v>
      </c>
      <c r="D73" s="139" t="n">
        <v>41.83</v>
      </c>
      <c r="E73" s="214" t="s">
        <v>484</v>
      </c>
      <c r="F73" s="214" t="s">
        <v>484</v>
      </c>
      <c r="G73" s="139" t="n">
        <v>52.92</v>
      </c>
      <c r="H73" s="139" t="n">
        <v>30.53</v>
      </c>
      <c r="I73" s="139" t="n">
        <v>22.39</v>
      </c>
      <c r="J73" s="139" t="n">
        <v>6.42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61188288095747</v>
      </c>
      <c r="D81" s="98" t="n">
        <v>-1.59372628383507</v>
      </c>
      <c r="E81" s="98" t="n">
        <v>-4.49511400651467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4</v>
      </c>
      <c r="C82" s="98" t="n">
        <v>0.556930693069319</v>
      </c>
      <c r="D82" s="98" t="n">
        <v>-0.179948586118257</v>
      </c>
      <c r="E82" s="98" t="n">
        <v>1.90995907230558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5</v>
      </c>
      <c r="C83" s="98" t="n">
        <v>-2.23589743589744</v>
      </c>
      <c r="D83" s="98" t="n">
        <v>-4.50682462013907</v>
      </c>
      <c r="E83" s="98" t="n">
        <v>-3.17938420348058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6</v>
      </c>
      <c r="C84" s="98" t="n">
        <v>1.85690306336551</v>
      </c>
      <c r="D84" s="98" t="n">
        <v>-4.42286947141317</v>
      </c>
      <c r="E84" s="98" t="n">
        <v>-3.18008987210509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4</v>
      </c>
      <c r="C86" s="98" t="n">
        <v>-0.263796560092857</v>
      </c>
      <c r="D86" s="98" t="n">
        <v>-4.02366863905326</v>
      </c>
      <c r="E86" s="98" t="n">
        <v>-2.25140712945591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5</v>
      </c>
      <c r="C87" s="98" t="n">
        <v>0.655945831570051</v>
      </c>
      <c r="D87" s="98" t="n">
        <v>-0.832305795314412</v>
      </c>
      <c r="E87" s="98" t="n">
        <v>-1.68905950095967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6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21943048576215</v>
      </c>
      <c r="D89" s="98" t="n">
        <v>-0.0318979266347697</v>
      </c>
      <c r="E89" s="98" t="n">
        <v>1.14192495921697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4</v>
      </c>
      <c r="C90" s="98" t="n">
        <v>1.99713232281853</v>
      </c>
      <c r="D90" s="98" t="n">
        <v>1.11678366305041</v>
      </c>
      <c r="E90" s="98" t="n">
        <v>-0.201612903225808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5</v>
      </c>
      <c r="C91" s="98" t="n">
        <v>0.552264283562607</v>
      </c>
      <c r="D91" s="98" t="n">
        <v>1.51467339854845</v>
      </c>
      <c r="E91" s="98" t="n">
        <v>2.1818181818182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6</v>
      </c>
      <c r="C92" s="98" t="n">
        <v>4.18414220091871</v>
      </c>
      <c r="D92" s="98" t="n">
        <v>1.67858253030775</v>
      </c>
      <c r="E92" s="98" t="n">
        <v>1.42348754448398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62311894948721</v>
      </c>
      <c r="D93" s="98" t="n">
        <v>-1.68144298379703</v>
      </c>
      <c r="E93" s="98" t="n">
        <v>-2.26120857699807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4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5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6</v>
      </c>
      <c r="C96" s="98" t="n">
        <v>-0.580537242940068</v>
      </c>
      <c r="D96" s="98" t="n">
        <v>-1.0426249616682</v>
      </c>
      <c r="E96" s="98" t="n">
        <v>-2.03841630733045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6.1658749010293</v>
      </c>
      <c r="D97" s="98" t="n">
        <v>-0.37186241090798</v>
      </c>
      <c r="E97" s="98" t="n">
        <v>-2.56102440976392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4</v>
      </c>
      <c r="C98" s="98" t="n">
        <v>8.23752768695285</v>
      </c>
      <c r="D98" s="98" t="n">
        <v>3.79471228615861</v>
      </c>
      <c r="E98" s="98" t="n">
        <v>6.85831622176592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5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06794682422441</v>
      </c>
      <c r="D100" s="98" t="n">
        <v>2.39393939393939</v>
      </c>
      <c r="E100" s="98" t="n">
        <v>1.99608610567515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23309748427673</v>
      </c>
      <c r="D101" s="98" t="n">
        <v>0.384729209825395</v>
      </c>
      <c r="E101" s="98" t="n">
        <v>-0.230237912509594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4</v>
      </c>
      <c r="C102" s="98" t="n">
        <v>2.0412308317254</v>
      </c>
      <c r="D102" s="98" t="n">
        <v>0.206367924528308</v>
      </c>
      <c r="E102" s="98" t="n">
        <v>-2.88461538461539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950400950400947</v>
      </c>
      <c r="D104" s="98" t="n">
        <v>2.96856810244471</v>
      </c>
      <c r="E104" s="98" t="n">
        <v>2.87602020987177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9464548396587</v>
      </c>
      <c r="D105" s="98" t="n">
        <v>3.53306953080836</v>
      </c>
      <c r="E105" s="98" t="n">
        <v>6.1956932376275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93641618497111</v>
      </c>
      <c r="D106" s="98" t="n">
        <v>1.36500136500138</v>
      </c>
      <c r="E106" s="98" t="n">
        <v>0.924937744574891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772051727465737</v>
      </c>
      <c r="D108" s="98" t="n">
        <v>0.927643784786653</v>
      </c>
      <c r="E108" s="98" t="n">
        <v>-0.992204110559896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7409064384361</v>
      </c>
      <c r="D109" s="98" t="n">
        <v>3.01995798319328</v>
      </c>
      <c r="E109" s="98" t="n">
        <v>6.62133142448104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228467641717</v>
      </c>
      <c r="D110" s="98" t="n">
        <v>-0.229416263063982</v>
      </c>
      <c r="E110" s="98" t="n">
        <v>0.335683115139318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5</v>
      </c>
      <c r="C111" s="98" t="n">
        <v>1.95874337623012</v>
      </c>
      <c r="D111" s="98" t="n">
        <v>2.19724067450177</v>
      </c>
      <c r="E111" s="98" t="n">
        <v>1.23787219805955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1299303944302</v>
      </c>
      <c r="D112" s="98" t="n">
        <v>0</v>
      </c>
      <c r="E112" s="98" t="n">
        <v>0.859220092531416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2.11091565595778</v>
      </c>
      <c r="D113" s="98" t="n">
        <v>5.925</v>
      </c>
      <c r="E113" s="98" t="n">
        <v>3.83355176933158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62680206727717</v>
      </c>
      <c r="D114" s="98" t="n">
        <v>3.61104555109748</v>
      </c>
      <c r="E114" s="98" t="n">
        <v>4.03912906279584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1245821664107</v>
      </c>
      <c r="D115" s="98" t="n">
        <v>3.28018223234625</v>
      </c>
      <c r="E115" s="98" t="n">
        <v>1.30421595389751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83258728737691</v>
      </c>
      <c r="D116" s="98" t="n">
        <v>-0.573445081605655</v>
      </c>
      <c r="E116" s="98" t="n">
        <v>3.1736526946107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0901868737024</v>
      </c>
      <c r="D117" s="98" t="n">
        <v>-1.8189884649512</v>
      </c>
      <c r="E117" s="98" t="n">
        <v>-2.00232153221127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7522868642517</v>
      </c>
      <c r="D118" s="98" t="n">
        <v>-3.43425214640757</v>
      </c>
      <c r="E118" s="98" t="n">
        <v>-1.65827657684335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5767689009043</v>
      </c>
      <c r="D119" s="98" t="n">
        <v>-3.67337388862892</v>
      </c>
      <c r="E119" s="98" t="n">
        <v>-3.88437217705511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9644385280974</v>
      </c>
      <c r="D120" s="98" t="n">
        <v>-3.03619140150595</v>
      </c>
      <c r="E120" s="98" t="n">
        <v>-3.00751879699249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74995139023916</v>
      </c>
      <c r="D121" s="98" t="n">
        <v>-2.9809619238477</v>
      </c>
      <c r="E121" s="98" t="n">
        <v>-1.35658914728683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46388284187611</v>
      </c>
      <c r="D122" s="98" t="n">
        <v>-0.722953782597458</v>
      </c>
      <c r="E122" s="98" t="n">
        <v>-5.66470203012442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753779040276</v>
      </c>
      <c r="D123" s="98" t="n">
        <v>-2.05461638491549</v>
      </c>
      <c r="E123" s="98" t="n">
        <v>0.138840680319305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881960824530808</v>
      </c>
      <c r="D124" s="98" t="n">
        <v>0.292087095061106</v>
      </c>
      <c r="E124" s="98" t="n">
        <v>-0.173310225303254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48318675633726</v>
      </c>
      <c r="D125" s="98" t="n">
        <v>-0.926661371458835</v>
      </c>
      <c r="E125" s="98" t="n">
        <v>-3.85416666666669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47703581380961</v>
      </c>
      <c r="D126" s="98" t="n">
        <v>-1.36290753607697</v>
      </c>
      <c r="E126" s="98" t="n">
        <v>-2.85301552907188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589756854630096</v>
      </c>
      <c r="D127" s="98" t="n">
        <v>-0.650230289894324</v>
      </c>
      <c r="E127" s="98" t="n">
        <v>-1.9330855018587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16319733555355</v>
      </c>
      <c r="D128" s="98" t="n">
        <v>0.627215707662927</v>
      </c>
      <c r="E128" s="98" t="n">
        <v>2.99469294920394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84935497295061</v>
      </c>
      <c r="D129" s="98" t="n">
        <v>-0.867208672086719</v>
      </c>
      <c r="E129" s="98" t="n">
        <v>-1.17776959882224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02349869451697</v>
      </c>
      <c r="D130" s="98" t="n">
        <v>1.50355385456535</v>
      </c>
      <c r="E130" s="98" t="n">
        <v>-2.27188081936683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918012029123133</v>
      </c>
      <c r="D131" s="98" t="n">
        <v>4.14758955022892</v>
      </c>
      <c r="E131" s="98" t="n">
        <v>6.36432926829269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941028858218402</v>
      </c>
      <c r="D132" s="98" t="n">
        <v>-1.57745021980864</v>
      </c>
      <c r="E132" s="98" t="n">
        <v>-4.94446434969545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40711669283101</v>
      </c>
      <c r="D133" s="98" t="n">
        <v>3.02154492905937</v>
      </c>
      <c r="E133" s="98" t="n">
        <v>5.05088578967208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398657154846831</v>
      </c>
      <c r="D134" s="98" t="n">
        <v>0.204029584289714</v>
      </c>
      <c r="E134" s="98" t="n">
        <v>0.717617509867225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959342742785</v>
      </c>
      <c r="D135" s="98" t="n">
        <v>1.70526851616188</v>
      </c>
      <c r="E135" s="98" t="n">
        <v>0.676879230495203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4380814554476</v>
      </c>
      <c r="D136" s="98" t="n">
        <v>0.300300300300307</v>
      </c>
      <c r="E136" s="98" t="n">
        <v>-0.389242745930645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397796817625462</v>
      </c>
      <c r="D137" s="98" t="n">
        <v>2.29540918163673</v>
      </c>
      <c r="E137" s="214" t="s">
        <v>484</v>
      </c>
      <c r="F137" s="214" t="s">
        <v>484</v>
      </c>
      <c r="G137" s="98" t="n">
        <v>-2.42435996896819</v>
      </c>
      <c r="H137" s="98" t="n">
        <v>-1.6448472641826</v>
      </c>
      <c r="I137" s="98" t="n">
        <v>-3.49104271933854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60471070148489</v>
      </c>
      <c r="D138" s="98" t="n">
        <v>2.02439024390245</v>
      </c>
      <c r="E138" s="214" t="s">
        <v>484</v>
      </c>
      <c r="F138" s="214" t="s">
        <v>484</v>
      </c>
      <c r="G138" s="98" t="n">
        <v>5.18783542039355</v>
      </c>
      <c r="H138" s="98" t="n">
        <v>4.19795221843005</v>
      </c>
      <c r="I138" s="98" t="n">
        <v>6.56830080913851</v>
      </c>
      <c r="J138" s="98" t="n">
        <v>1.26182965299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08</v>
      </c>
      <c r="D12" s="139" t="n">
        <v>82.6</v>
      </c>
      <c r="E12" s="139" t="n">
        <v>79.91</v>
      </c>
      <c r="F12" s="139" t="n">
        <v>92.6</v>
      </c>
      <c r="G12" s="139" t="n">
        <v>88.12</v>
      </c>
      <c r="H12" s="139" t="n">
        <v>77.71</v>
      </c>
      <c r="I12" s="139" t="n">
        <v>102.17</v>
      </c>
      <c r="J12" s="139" t="n">
        <v>44.65</v>
      </c>
    </row>
    <row r="13" customFormat="false" ht="11.1" hidden="true" customHeight="true" outlineLevel="0" collapsed="false">
      <c r="A13" s="95"/>
      <c r="B13" s="90" t="s">
        <v>294</v>
      </c>
      <c r="C13" s="139" t="n">
        <v>84.64</v>
      </c>
      <c r="D13" s="139" t="n">
        <v>83.3</v>
      </c>
      <c r="E13" s="139" t="n">
        <v>77.92</v>
      </c>
      <c r="F13" s="139" t="n">
        <v>103.52</v>
      </c>
      <c r="G13" s="139" t="n">
        <v>88.49</v>
      </c>
      <c r="H13" s="139" t="n">
        <v>76.37</v>
      </c>
      <c r="I13" s="139" t="n">
        <v>104.84</v>
      </c>
      <c r="J13" s="139" t="n">
        <v>45.7</v>
      </c>
    </row>
    <row r="14" customFormat="false" ht="11.1" hidden="true" customHeight="true" outlineLevel="0" collapsed="false">
      <c r="A14" s="95"/>
      <c r="B14" s="90" t="s">
        <v>295</v>
      </c>
      <c r="C14" s="139" t="n">
        <v>84.95</v>
      </c>
      <c r="D14" s="139" t="n">
        <v>82.52</v>
      </c>
      <c r="E14" s="139" t="n">
        <v>78.62</v>
      </c>
      <c r="F14" s="139" t="n">
        <v>97.12</v>
      </c>
      <c r="G14" s="139" t="n">
        <v>89.53</v>
      </c>
      <c r="H14" s="139" t="n">
        <v>77.2</v>
      </c>
      <c r="I14" s="139" t="n">
        <v>106.17</v>
      </c>
      <c r="J14" s="139" t="n">
        <v>47.67</v>
      </c>
    </row>
    <row r="15" customFormat="false" ht="11.1" hidden="true" customHeight="true" outlineLevel="0" collapsed="false">
      <c r="A15" s="95"/>
      <c r="B15" s="90" t="s">
        <v>296</v>
      </c>
      <c r="C15" s="139" t="n">
        <v>87.71</v>
      </c>
      <c r="D15" s="139" t="n">
        <v>84.2</v>
      </c>
      <c r="E15" s="139" t="n">
        <v>82.85</v>
      </c>
      <c r="F15" s="139" t="n">
        <v>89.13</v>
      </c>
      <c r="G15" s="139" t="n">
        <v>93.56</v>
      </c>
      <c r="H15" s="139" t="n">
        <v>79.93</v>
      </c>
      <c r="I15" s="139" t="n">
        <v>111.95</v>
      </c>
      <c r="J15" s="139" t="n">
        <v>47.3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0.17</v>
      </c>
      <c r="D16" s="139" t="n">
        <v>83</v>
      </c>
      <c r="E16" s="139" t="n">
        <v>79.33</v>
      </c>
      <c r="F16" s="139" t="n">
        <v>96.7</v>
      </c>
      <c r="G16" s="139" t="n">
        <v>99.12</v>
      </c>
      <c r="H16" s="139" t="n">
        <v>85.7</v>
      </c>
      <c r="I16" s="139" t="n">
        <v>117.23</v>
      </c>
      <c r="J16" s="139" t="n">
        <v>50.21</v>
      </c>
    </row>
    <row r="17" customFormat="false" ht="11.1" hidden="true" customHeight="true" outlineLevel="0" collapsed="false">
      <c r="A17" s="95"/>
      <c r="B17" s="90" t="s">
        <v>294</v>
      </c>
      <c r="C17" s="139" t="n">
        <v>89.73</v>
      </c>
      <c r="D17" s="139" t="n">
        <v>82.32</v>
      </c>
      <c r="E17" s="139" t="n">
        <v>80.55</v>
      </c>
      <c r="F17" s="139" t="n">
        <v>88.82</v>
      </c>
      <c r="G17" s="139" t="n">
        <v>98.7</v>
      </c>
      <c r="H17" s="139" t="n">
        <v>84.39</v>
      </c>
      <c r="I17" s="139" t="n">
        <v>118.01</v>
      </c>
      <c r="J17" s="139" t="n">
        <v>51.26</v>
      </c>
    </row>
    <row r="18" customFormat="false" ht="11.1" hidden="true" customHeight="true" outlineLevel="0" collapsed="false">
      <c r="A18" s="95"/>
      <c r="B18" s="90" t="s">
        <v>295</v>
      </c>
      <c r="C18" s="139" t="n">
        <v>86.86</v>
      </c>
      <c r="D18" s="139" t="n">
        <v>78.42</v>
      </c>
      <c r="E18" s="139" t="n">
        <v>77.98</v>
      </c>
      <c r="F18" s="139" t="n">
        <v>79.89</v>
      </c>
      <c r="G18" s="139" t="n">
        <v>96.38</v>
      </c>
      <c r="H18" s="139" t="n">
        <v>83.19</v>
      </c>
      <c r="I18" s="139" t="n">
        <v>114.18</v>
      </c>
      <c r="J18" s="139" t="n">
        <v>51.92</v>
      </c>
    </row>
    <row r="19" customFormat="false" ht="11.1" hidden="true" customHeight="true" outlineLevel="0" collapsed="false">
      <c r="A19" s="95"/>
      <c r="B19" s="90" t="s">
        <v>296</v>
      </c>
      <c r="C19" s="139" t="n">
        <v>87.91</v>
      </c>
      <c r="D19" s="139" t="n">
        <v>74.72</v>
      </c>
      <c r="E19" s="139" t="n">
        <v>75.24</v>
      </c>
      <c r="F19" s="139" t="n">
        <v>72.57</v>
      </c>
      <c r="G19" s="139" t="n">
        <v>101.44</v>
      </c>
      <c r="H19" s="139" t="n">
        <v>87.9</v>
      </c>
      <c r="I19" s="139" t="n">
        <v>119.71</v>
      </c>
      <c r="J19" s="139" t="n">
        <v>54.0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21</v>
      </c>
      <c r="D20" s="139" t="n">
        <v>71.07</v>
      </c>
      <c r="E20" s="139" t="n">
        <v>71.52</v>
      </c>
      <c r="F20" s="139" t="n">
        <v>69.38</v>
      </c>
      <c r="G20" s="139" t="n">
        <v>99.15</v>
      </c>
      <c r="H20" s="139" t="n">
        <v>87.56</v>
      </c>
      <c r="I20" s="139" t="n">
        <v>114.78</v>
      </c>
      <c r="J20" s="139" t="n">
        <v>53.67</v>
      </c>
    </row>
    <row r="21" customFormat="false" ht="11.1" hidden="true" customHeight="true" outlineLevel="0" collapsed="false">
      <c r="A21" s="95"/>
      <c r="B21" s="90" t="s">
        <v>294</v>
      </c>
      <c r="C21" s="139" t="n">
        <v>84.5</v>
      </c>
      <c r="D21" s="139" t="n">
        <v>68.11</v>
      </c>
      <c r="E21" s="139" t="n">
        <v>70</v>
      </c>
      <c r="F21" s="139" t="n">
        <v>61.12</v>
      </c>
      <c r="G21" s="139" t="n">
        <v>100.13</v>
      </c>
      <c r="H21" s="139" t="n">
        <v>86.78</v>
      </c>
      <c r="I21" s="139" t="n">
        <v>118.14</v>
      </c>
      <c r="J21" s="139" t="n">
        <v>54.76</v>
      </c>
    </row>
    <row r="22" customFormat="false" ht="11.1" hidden="true" customHeight="true" outlineLevel="0" collapsed="false">
      <c r="A22" s="95"/>
      <c r="B22" s="90" t="s">
        <v>295</v>
      </c>
      <c r="C22" s="139" t="n">
        <v>84.64</v>
      </c>
      <c r="D22" s="139" t="n">
        <v>67.33</v>
      </c>
      <c r="E22" s="139" t="n">
        <v>68.55</v>
      </c>
      <c r="F22" s="139" t="n">
        <v>62.8</v>
      </c>
      <c r="G22" s="139" t="n">
        <v>100.99</v>
      </c>
      <c r="H22" s="139" t="n">
        <v>89.68</v>
      </c>
      <c r="I22" s="139" t="n">
        <v>116.24</v>
      </c>
      <c r="J22" s="139" t="n">
        <v>55.29</v>
      </c>
    </row>
    <row r="23" customFormat="false" ht="11.1" hidden="true" customHeight="true" outlineLevel="0" collapsed="false">
      <c r="A23" s="95"/>
      <c r="B23" s="90" t="s">
        <v>296</v>
      </c>
      <c r="C23" s="139" t="n">
        <v>84.75</v>
      </c>
      <c r="D23" s="139" t="n">
        <v>65.73</v>
      </c>
      <c r="E23" s="139" t="n">
        <v>65.67</v>
      </c>
      <c r="F23" s="139" t="n">
        <v>65.93</v>
      </c>
      <c r="G23" s="139" t="n">
        <v>102.51</v>
      </c>
      <c r="H23" s="139" t="n">
        <v>92.11</v>
      </c>
      <c r="I23" s="139" t="n">
        <v>116.53</v>
      </c>
      <c r="J23" s="139" t="n">
        <v>55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52</v>
      </c>
      <c r="D24" s="139" t="n">
        <v>65.62</v>
      </c>
      <c r="E24" s="139" t="n">
        <v>66.49</v>
      </c>
      <c r="F24" s="139" t="n">
        <v>62.41</v>
      </c>
      <c r="G24" s="139" t="n">
        <v>105.79</v>
      </c>
      <c r="H24" s="139" t="n">
        <v>96.74</v>
      </c>
      <c r="I24" s="139" t="n">
        <v>117.92</v>
      </c>
      <c r="J24" s="139" t="n">
        <v>56.91</v>
      </c>
    </row>
    <row r="25" customFormat="false" ht="11.1" hidden="true" customHeight="true" outlineLevel="0" collapsed="false">
      <c r="A25" s="95"/>
      <c r="B25" s="90" t="s">
        <v>294</v>
      </c>
      <c r="C25" s="139" t="n">
        <v>88.07</v>
      </c>
      <c r="D25" s="139" t="n">
        <v>66.62</v>
      </c>
      <c r="E25" s="139" t="n">
        <v>66.6</v>
      </c>
      <c r="F25" s="139" t="n">
        <v>66.6</v>
      </c>
      <c r="G25" s="139" t="n">
        <v>107.73</v>
      </c>
      <c r="H25" s="139" t="n">
        <v>99.13</v>
      </c>
      <c r="I25" s="139" t="n">
        <v>119.24</v>
      </c>
      <c r="J25" s="139" t="n">
        <v>58.8</v>
      </c>
    </row>
    <row r="26" customFormat="false" ht="11.1" hidden="true" customHeight="true" outlineLevel="0" collapsed="false">
      <c r="A26" s="95"/>
      <c r="B26" s="90" t="s">
        <v>295</v>
      </c>
      <c r="C26" s="139" t="n">
        <v>88.36</v>
      </c>
      <c r="D26" s="139" t="n">
        <v>67.98</v>
      </c>
      <c r="E26" s="139" t="n">
        <v>68.57</v>
      </c>
      <c r="F26" s="139" t="n">
        <v>65.77</v>
      </c>
      <c r="G26" s="139" t="n">
        <v>107.04</v>
      </c>
      <c r="H26" s="139" t="n">
        <v>99.57</v>
      </c>
      <c r="I26" s="139" t="n">
        <v>117</v>
      </c>
      <c r="J26" s="139" t="n">
        <v>60.01</v>
      </c>
    </row>
    <row r="27" customFormat="false" ht="11.1" hidden="true" customHeight="true" outlineLevel="0" collapsed="false">
      <c r="A27" s="95"/>
      <c r="B27" s="90" t="s">
        <v>296</v>
      </c>
      <c r="C27" s="139" t="n">
        <v>91.72</v>
      </c>
      <c r="D27" s="139" t="n">
        <v>69.27</v>
      </c>
      <c r="E27" s="139" t="n">
        <v>69.76</v>
      </c>
      <c r="F27" s="139" t="n">
        <v>67.4</v>
      </c>
      <c r="G27" s="139" t="n">
        <v>112.43</v>
      </c>
      <c r="H27" s="139" t="n">
        <v>104.05</v>
      </c>
      <c r="I27" s="139" t="n">
        <v>123.63</v>
      </c>
      <c r="J27" s="139" t="n">
        <v>60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8.09</v>
      </c>
      <c r="D28" s="139" t="n">
        <v>68.14</v>
      </c>
      <c r="E28" s="139" t="n">
        <v>68.32</v>
      </c>
      <c r="F28" s="139" t="n">
        <v>67.36</v>
      </c>
      <c r="G28" s="139" t="n">
        <v>106.32</v>
      </c>
      <c r="H28" s="139" t="n">
        <v>100.57</v>
      </c>
      <c r="I28" s="139" t="n">
        <v>113.91</v>
      </c>
      <c r="J28" s="139" t="n">
        <v>60.92</v>
      </c>
    </row>
    <row r="29" customFormat="false" ht="11.1" hidden="true" customHeight="true" outlineLevel="0" collapsed="false">
      <c r="A29" s="95"/>
      <c r="B29" s="90" t="s">
        <v>294</v>
      </c>
      <c r="C29" s="139" t="n">
        <v>90.01</v>
      </c>
      <c r="D29" s="139" t="n">
        <v>69.84</v>
      </c>
      <c r="E29" s="139" t="n">
        <v>70.38</v>
      </c>
      <c r="F29" s="139" t="n">
        <v>67.78</v>
      </c>
      <c r="G29" s="139" t="n">
        <v>108.47</v>
      </c>
      <c r="H29" s="139" t="n">
        <v>102.9</v>
      </c>
      <c r="I29" s="139" t="n">
        <v>115.8</v>
      </c>
      <c r="J29" s="139" t="n">
        <v>62.22</v>
      </c>
    </row>
    <row r="30" customFormat="false" ht="11.1" hidden="true" customHeight="true" outlineLevel="0" collapsed="false">
      <c r="A30" s="95"/>
      <c r="B30" s="90" t="s">
        <v>295</v>
      </c>
      <c r="C30" s="139" t="n">
        <v>88.75</v>
      </c>
      <c r="D30" s="139" t="n">
        <v>69.46</v>
      </c>
      <c r="E30" s="139" t="n">
        <v>70.05</v>
      </c>
      <c r="F30" s="139" t="n">
        <v>67.22</v>
      </c>
      <c r="G30" s="139" t="n">
        <v>106.37</v>
      </c>
      <c r="H30" s="139" t="n">
        <v>100.12</v>
      </c>
      <c r="I30" s="139" t="n">
        <v>114.65</v>
      </c>
      <c r="J30" s="139" t="n">
        <v>62.38</v>
      </c>
    </row>
    <row r="31" customFormat="false" ht="11.1" hidden="true" customHeight="true" outlineLevel="0" collapsed="false">
      <c r="A31" s="95"/>
      <c r="B31" s="90" t="s">
        <v>296</v>
      </c>
      <c r="C31" s="139" t="n">
        <v>88.32</v>
      </c>
      <c r="D31" s="139" t="n">
        <v>68.96</v>
      </c>
      <c r="E31" s="139" t="n">
        <v>69.09</v>
      </c>
      <c r="F31" s="139" t="n">
        <v>68.36</v>
      </c>
      <c r="G31" s="139" t="n">
        <v>105.79</v>
      </c>
      <c r="H31" s="139" t="n">
        <v>98.87</v>
      </c>
      <c r="I31" s="139" t="n">
        <v>114.99</v>
      </c>
      <c r="J31" s="139" t="n">
        <v>6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3.13</v>
      </c>
      <c r="D32" s="139" t="n">
        <v>68.85</v>
      </c>
      <c r="E32" s="139" t="n">
        <v>67.67</v>
      </c>
      <c r="F32" s="139" t="n">
        <v>72.75</v>
      </c>
      <c r="G32" s="139" t="n">
        <v>95.95</v>
      </c>
      <c r="H32" s="139" t="n">
        <v>93.55</v>
      </c>
      <c r="I32" s="139" t="n">
        <v>98.92</v>
      </c>
      <c r="J32" s="139" t="n">
        <v>65.82</v>
      </c>
    </row>
    <row r="33" customFormat="false" ht="11.1" hidden="true" customHeight="true" outlineLevel="0" collapsed="false">
      <c r="A33" s="95"/>
      <c r="B33" s="90" t="s">
        <v>294</v>
      </c>
      <c r="C33" s="139" t="n">
        <v>90.38</v>
      </c>
      <c r="D33" s="139" t="n">
        <v>71.81</v>
      </c>
      <c r="E33" s="139" t="n">
        <v>72.55</v>
      </c>
      <c r="F33" s="139" t="n">
        <v>69.09</v>
      </c>
      <c r="G33" s="139" t="n">
        <v>107.06</v>
      </c>
      <c r="H33" s="139" t="n">
        <v>102.99</v>
      </c>
      <c r="I33" s="139" t="n">
        <v>112.31</v>
      </c>
      <c r="J33" s="139" t="n">
        <v>67.74</v>
      </c>
    </row>
    <row r="34" customFormat="false" ht="11.1" hidden="true" customHeight="true" outlineLevel="0" collapsed="false">
      <c r="A34" s="95"/>
      <c r="B34" s="90" t="s">
        <v>295</v>
      </c>
      <c r="C34" s="139" t="n">
        <v>89.6</v>
      </c>
      <c r="D34" s="139" t="n">
        <v>71.26</v>
      </c>
      <c r="E34" s="139" t="n">
        <v>71.57</v>
      </c>
      <c r="F34" s="139" t="n">
        <v>70.03</v>
      </c>
      <c r="G34" s="139" t="n">
        <v>105.95</v>
      </c>
      <c r="H34" s="139" t="n">
        <v>102.35</v>
      </c>
      <c r="I34" s="139" t="n">
        <v>110.55</v>
      </c>
      <c r="J34" s="139" t="n">
        <v>68.48</v>
      </c>
    </row>
    <row r="35" customFormat="false" ht="11.1" hidden="true" customHeight="true" outlineLevel="0" collapsed="false">
      <c r="A35" s="95"/>
      <c r="B35" s="90" t="s">
        <v>296</v>
      </c>
      <c r="C35" s="139" t="n">
        <v>89.91</v>
      </c>
      <c r="D35" s="139" t="n">
        <v>72.96</v>
      </c>
      <c r="E35" s="139" t="n">
        <v>73.02</v>
      </c>
      <c r="F35" s="139" t="n">
        <v>72.57</v>
      </c>
      <c r="G35" s="139" t="n">
        <v>105.21</v>
      </c>
      <c r="H35" s="139" t="n">
        <v>101.85</v>
      </c>
      <c r="I35" s="139" t="n">
        <v>109.48</v>
      </c>
      <c r="J35" s="139" t="n">
        <v>68.5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6.79</v>
      </c>
      <c r="D36" s="139" t="n">
        <v>73.44</v>
      </c>
      <c r="E36" s="139" t="n">
        <v>73.18</v>
      </c>
      <c r="F36" s="139" t="n">
        <v>74.13</v>
      </c>
      <c r="G36" s="139" t="n">
        <v>98.89</v>
      </c>
      <c r="H36" s="139" t="n">
        <v>98.12</v>
      </c>
      <c r="I36" s="139" t="n">
        <v>99.56</v>
      </c>
      <c r="J36" s="139" t="n">
        <v>69.73</v>
      </c>
    </row>
    <row r="37" customFormat="false" ht="11.1" hidden="true" customHeight="true" outlineLevel="0" collapsed="false">
      <c r="A37" s="95"/>
      <c r="B37" s="90" t="s">
        <v>294</v>
      </c>
      <c r="C37" s="139" t="n">
        <v>88.81</v>
      </c>
      <c r="D37" s="139" t="n">
        <v>73.84</v>
      </c>
      <c r="E37" s="139" t="n">
        <v>71.49</v>
      </c>
      <c r="F37" s="139" t="n">
        <v>81.56</v>
      </c>
      <c r="G37" s="139" t="n">
        <v>102.32</v>
      </c>
      <c r="H37" s="139" t="n">
        <v>100.83</v>
      </c>
      <c r="I37" s="139" t="n">
        <v>103.99</v>
      </c>
      <c r="J37" s="139" t="n">
        <v>70.03</v>
      </c>
    </row>
    <row r="38" customFormat="false" ht="11.1" hidden="true" customHeight="true" outlineLevel="0" collapsed="false">
      <c r="A38" s="95"/>
      <c r="B38" s="90" t="s">
        <v>295</v>
      </c>
      <c r="C38" s="139" t="n">
        <v>89.34</v>
      </c>
      <c r="D38" s="139" t="n">
        <v>74.68</v>
      </c>
      <c r="E38" s="139" t="n">
        <v>72.97</v>
      </c>
      <c r="F38" s="139" t="n">
        <v>80.24</v>
      </c>
      <c r="G38" s="139" t="n">
        <v>102.38</v>
      </c>
      <c r="H38" s="139" t="n">
        <v>100.95</v>
      </c>
      <c r="I38" s="139" t="n">
        <v>103.96</v>
      </c>
      <c r="J38" s="139" t="n">
        <v>72.89</v>
      </c>
    </row>
    <row r="39" customFormat="false" ht="11.1" hidden="true" customHeight="true" outlineLevel="0" collapsed="false">
      <c r="A39" s="95"/>
      <c r="B39" s="90" t="s">
        <v>296</v>
      </c>
      <c r="C39" s="139" t="n">
        <v>90.4</v>
      </c>
      <c r="D39" s="139" t="n">
        <v>77.02</v>
      </c>
      <c r="E39" s="139" t="n">
        <v>75.31</v>
      </c>
      <c r="F39" s="139" t="n">
        <v>82.58</v>
      </c>
      <c r="G39" s="139" t="n">
        <v>102.36</v>
      </c>
      <c r="H39" s="139" t="n">
        <v>100.35</v>
      </c>
      <c r="I39" s="139" t="n">
        <v>104.75</v>
      </c>
      <c r="J39" s="139" t="n">
        <v>74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3</v>
      </c>
      <c r="D40" s="139" t="n">
        <v>80.31</v>
      </c>
      <c r="E40" s="139" t="n">
        <v>80.69</v>
      </c>
      <c r="F40" s="139" t="n">
        <v>78.97</v>
      </c>
      <c r="G40" s="139" t="n">
        <v>103.21</v>
      </c>
      <c r="H40" s="139" t="n">
        <v>102.62</v>
      </c>
      <c r="I40" s="139" t="n">
        <v>103.61</v>
      </c>
      <c r="J40" s="139" t="n">
        <v>76.79</v>
      </c>
    </row>
    <row r="41" customFormat="false" ht="11.1" hidden="true" customHeight="true" outlineLevel="0" collapsed="false">
      <c r="A41" s="95"/>
      <c r="B41" s="90" t="s">
        <v>294</v>
      </c>
      <c r="C41" s="139" t="n">
        <v>91.7</v>
      </c>
      <c r="D41" s="139" t="n">
        <v>81.86</v>
      </c>
      <c r="E41" s="139" t="n">
        <v>82.21</v>
      </c>
      <c r="F41" s="139" t="n">
        <v>80.61</v>
      </c>
      <c r="G41" s="139" t="n">
        <v>100.53</v>
      </c>
      <c r="H41" s="139" t="n">
        <v>100.23</v>
      </c>
      <c r="I41" s="139" t="n">
        <v>100.54</v>
      </c>
      <c r="J41" s="139" t="n">
        <v>80.47</v>
      </c>
    </row>
    <row r="42" customFormat="false" ht="11.1" hidden="true" customHeight="true" outlineLevel="0" collapsed="false">
      <c r="A42" s="95"/>
      <c r="B42" s="90" t="s">
        <v>295</v>
      </c>
      <c r="C42" s="139" t="n">
        <v>92.55</v>
      </c>
      <c r="D42" s="139" t="n">
        <v>83.83</v>
      </c>
      <c r="E42" s="139" t="n">
        <v>82.76</v>
      </c>
      <c r="F42" s="139" t="n">
        <v>87.26</v>
      </c>
      <c r="G42" s="139" t="n">
        <v>100.33</v>
      </c>
      <c r="H42" s="139" t="n">
        <v>100.27</v>
      </c>
      <c r="I42" s="139" t="n">
        <v>100.01</v>
      </c>
      <c r="J42" s="139" t="n">
        <v>83.16</v>
      </c>
    </row>
    <row r="43" customFormat="false" ht="11.1" hidden="true" customHeight="true" outlineLevel="0" collapsed="false">
      <c r="A43" s="95"/>
      <c r="B43" s="90" t="s">
        <v>296</v>
      </c>
      <c r="C43" s="139" t="n">
        <v>92.22</v>
      </c>
      <c r="D43" s="139" t="n">
        <v>85.29</v>
      </c>
      <c r="E43" s="139" t="n">
        <v>82.81</v>
      </c>
      <c r="F43" s="139" t="n">
        <v>93.37</v>
      </c>
      <c r="G43" s="139" t="n">
        <v>98.55</v>
      </c>
      <c r="H43" s="139" t="n">
        <v>98.73</v>
      </c>
      <c r="I43" s="139" t="n">
        <v>97.9</v>
      </c>
      <c r="J43" s="139" t="n">
        <v>83.6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19</v>
      </c>
      <c r="D44" s="139" t="n">
        <v>88.27</v>
      </c>
      <c r="E44" s="139" t="n">
        <v>88.7</v>
      </c>
      <c r="F44" s="139" t="n">
        <v>86.91</v>
      </c>
      <c r="G44" s="139" t="n">
        <v>99.58</v>
      </c>
      <c r="H44" s="139" t="n">
        <v>99.81</v>
      </c>
      <c r="I44" s="139" t="n">
        <v>98.85</v>
      </c>
      <c r="J44" s="139" t="n">
        <v>87.82</v>
      </c>
    </row>
    <row r="45" customFormat="false" ht="11.1" hidden="true" customHeight="true" outlineLevel="0" collapsed="false">
      <c r="A45" s="95"/>
      <c r="B45" s="90" t="s">
        <v>294</v>
      </c>
      <c r="C45" s="139" t="n">
        <v>95.53</v>
      </c>
      <c r="D45" s="139" t="n">
        <v>88.31</v>
      </c>
      <c r="E45" s="139" t="n">
        <v>89.37</v>
      </c>
      <c r="F45" s="139" t="n">
        <v>84.96</v>
      </c>
      <c r="G45" s="139" t="n">
        <v>101.59</v>
      </c>
      <c r="H45" s="139" t="n">
        <v>101.49</v>
      </c>
      <c r="I45" s="139" t="n">
        <v>101.32</v>
      </c>
      <c r="J45" s="139" t="n">
        <v>92.11</v>
      </c>
    </row>
    <row r="46" customFormat="false" ht="11.1" hidden="true" customHeight="true" outlineLevel="0" collapsed="false">
      <c r="A46" s="95"/>
      <c r="B46" s="90" t="s">
        <v>295</v>
      </c>
      <c r="C46" s="139" t="n">
        <v>97.65</v>
      </c>
      <c r="D46" s="139" t="n">
        <v>90.98</v>
      </c>
      <c r="E46" s="139" t="n">
        <v>91.5</v>
      </c>
      <c r="F46" s="139" t="n">
        <v>89.34</v>
      </c>
      <c r="G46" s="139" t="n">
        <v>103.25</v>
      </c>
      <c r="H46" s="139" t="n">
        <v>103.5</v>
      </c>
      <c r="I46" s="139" t="n">
        <v>102.48</v>
      </c>
      <c r="J46" s="139" t="n">
        <v>94.85</v>
      </c>
    </row>
    <row r="47" customFormat="false" ht="11.1" hidden="true" customHeight="true" outlineLevel="0" collapsed="false">
      <c r="A47" s="95"/>
      <c r="B47" s="90" t="s">
        <v>296</v>
      </c>
      <c r="C47" s="139" t="n">
        <v>97.91</v>
      </c>
      <c r="D47" s="139" t="n">
        <v>91.18</v>
      </c>
      <c r="E47" s="139" t="n">
        <v>92.57</v>
      </c>
      <c r="F47" s="139" t="n">
        <v>86.79</v>
      </c>
      <c r="G47" s="139" t="n">
        <v>103.47</v>
      </c>
      <c r="H47" s="139" t="n">
        <v>103.39</v>
      </c>
      <c r="I47" s="139" t="n">
        <v>103.16</v>
      </c>
      <c r="J47" s="139" t="n">
        <v>95.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8</v>
      </c>
      <c r="D48" s="139" t="n">
        <v>96.45</v>
      </c>
      <c r="E48" s="139" t="n">
        <v>96.1</v>
      </c>
      <c r="F48" s="139" t="n">
        <v>97.43</v>
      </c>
      <c r="G48" s="139" t="n">
        <v>102.76</v>
      </c>
      <c r="H48" s="139" t="n">
        <v>102.82</v>
      </c>
      <c r="I48" s="139" t="n">
        <v>102.26</v>
      </c>
      <c r="J48" s="139" t="n">
        <v>99.08</v>
      </c>
    </row>
    <row r="49" customFormat="false" ht="11.1" hidden="true" customHeight="true" outlineLevel="0" collapsed="false">
      <c r="A49" s="95"/>
      <c r="B49" s="90" t="s">
        <v>294</v>
      </c>
      <c r="C49" s="139" t="n">
        <v>99.76</v>
      </c>
      <c r="D49" s="139" t="n">
        <v>99.15</v>
      </c>
      <c r="E49" s="139" t="n">
        <v>99.23</v>
      </c>
      <c r="F49" s="139" t="n">
        <v>98.82</v>
      </c>
      <c r="G49" s="139" t="n">
        <v>100.74</v>
      </c>
      <c r="H49" s="139" t="n">
        <v>101.04</v>
      </c>
      <c r="I49" s="139" t="n">
        <v>99.91</v>
      </c>
      <c r="J49" s="139" t="n">
        <v>98.76</v>
      </c>
    </row>
    <row r="50" customFormat="false" ht="11.1" hidden="true" customHeight="true" outlineLevel="0" collapsed="false">
      <c r="A50" s="95"/>
      <c r="B50" s="90" t="s">
        <v>295</v>
      </c>
      <c r="C50" s="139" t="n">
        <v>100.71</v>
      </c>
      <c r="D50" s="139" t="n">
        <v>102.59</v>
      </c>
      <c r="E50" s="139" t="n">
        <v>100.82</v>
      </c>
      <c r="F50" s="139" t="n">
        <v>107.89</v>
      </c>
      <c r="G50" s="139" t="n">
        <v>99.85</v>
      </c>
      <c r="H50" s="139" t="n">
        <v>100.21</v>
      </c>
      <c r="I50" s="139" t="n">
        <v>98.94</v>
      </c>
      <c r="J50" s="139" t="n">
        <v>99.86</v>
      </c>
    </row>
    <row r="51" customFormat="false" ht="11.1" hidden="true" customHeight="true" outlineLevel="0" collapsed="false">
      <c r="A51" s="95"/>
      <c r="B51" s="90" t="s">
        <v>296</v>
      </c>
      <c r="C51" s="139" t="n">
        <v>99.72</v>
      </c>
      <c r="D51" s="139" t="n">
        <v>101.89</v>
      </c>
      <c r="E51" s="139" t="n">
        <v>103.85</v>
      </c>
      <c r="F51" s="139" t="n">
        <v>95.8</v>
      </c>
      <c r="G51" s="139" t="n">
        <v>98.3</v>
      </c>
      <c r="H51" s="139" t="n">
        <v>97.59</v>
      </c>
      <c r="I51" s="139" t="n">
        <v>98.9</v>
      </c>
      <c r="J51" s="139" t="n">
        <v>102.2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6</v>
      </c>
      <c r="D52" s="139" t="n">
        <v>101.62</v>
      </c>
      <c r="E52" s="139" t="n">
        <v>104.01</v>
      </c>
      <c r="F52" s="139" t="n">
        <v>94.37</v>
      </c>
      <c r="G52" s="139" t="n">
        <v>97.31</v>
      </c>
      <c r="H52" s="139" t="n">
        <v>95.91</v>
      </c>
      <c r="I52" s="139" t="n">
        <v>98.86</v>
      </c>
      <c r="J52" s="139" t="n">
        <v>105.81</v>
      </c>
    </row>
    <row r="53" customFormat="false" ht="11.1" hidden="false" customHeight="true" outlineLevel="0" collapsed="false">
      <c r="A53" s="95"/>
      <c r="B53" s="90" t="s">
        <v>294</v>
      </c>
      <c r="C53" s="139" t="n">
        <v>97.41</v>
      </c>
      <c r="D53" s="139" t="n">
        <v>98.28</v>
      </c>
      <c r="E53" s="139" t="n">
        <v>102.49</v>
      </c>
      <c r="F53" s="139" t="n">
        <v>85.56</v>
      </c>
      <c r="G53" s="139" t="n">
        <v>96.35</v>
      </c>
      <c r="H53" s="139" t="n">
        <v>94.65</v>
      </c>
      <c r="I53" s="139" t="n">
        <v>98.32</v>
      </c>
      <c r="J53" s="139" t="n">
        <v>105.88</v>
      </c>
    </row>
    <row r="54" customFormat="false" ht="11.1" hidden="false" customHeight="true" outlineLevel="0" collapsed="false">
      <c r="A54" s="95"/>
      <c r="B54" s="90" t="s">
        <v>295</v>
      </c>
      <c r="C54" s="139" t="n">
        <v>95.5</v>
      </c>
      <c r="D54" s="139" t="n">
        <v>94.52</v>
      </c>
      <c r="E54" s="139" t="n">
        <v>98.43</v>
      </c>
      <c r="F54" s="139" t="n">
        <v>82.71</v>
      </c>
      <c r="G54" s="139" t="n">
        <v>95.62</v>
      </c>
      <c r="H54" s="139" t="n">
        <v>94.22</v>
      </c>
      <c r="I54" s="139" t="n">
        <v>97.18</v>
      </c>
      <c r="J54" s="139" t="n">
        <v>105.62</v>
      </c>
    </row>
    <row r="55" customFormat="false" ht="11.1" hidden="false" customHeight="true" outlineLevel="0" collapsed="false">
      <c r="A55" s="95"/>
      <c r="B55" s="90" t="s">
        <v>296</v>
      </c>
      <c r="C55" s="139" t="n">
        <v>93.91</v>
      </c>
      <c r="D55" s="139" t="n">
        <v>92.55</v>
      </c>
      <c r="E55" s="139" t="n">
        <v>96.85</v>
      </c>
      <c r="F55" s="139" t="n">
        <v>79.56</v>
      </c>
      <c r="G55" s="139" t="n">
        <v>93.97</v>
      </c>
      <c r="H55" s="139" t="n">
        <v>92.57</v>
      </c>
      <c r="I55" s="139" t="n">
        <v>95.53</v>
      </c>
      <c r="J55" s="139" t="n">
        <v>107.4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44</v>
      </c>
      <c r="D56" s="139" t="n">
        <v>90.03</v>
      </c>
      <c r="E56" s="139" t="n">
        <v>95.91</v>
      </c>
      <c r="F56" s="139" t="n">
        <v>72.57</v>
      </c>
      <c r="G56" s="139" t="n">
        <v>93.13</v>
      </c>
      <c r="H56" s="139" t="n">
        <v>91.57</v>
      </c>
      <c r="I56" s="139" t="n">
        <v>94.92</v>
      </c>
      <c r="J56" s="139" t="n">
        <v>107.11</v>
      </c>
    </row>
    <row r="57" customFormat="false" ht="11.1" hidden="false" customHeight="true" outlineLevel="0" collapsed="false">
      <c r="A57" s="95"/>
      <c r="B57" s="90" t="s">
        <v>294</v>
      </c>
      <c r="C57" s="139" t="n">
        <v>90.37</v>
      </c>
      <c r="D57" s="139" t="n">
        <v>89.75</v>
      </c>
      <c r="E57" s="139" t="n">
        <v>91.1</v>
      </c>
      <c r="F57" s="139" t="n">
        <v>85.38</v>
      </c>
      <c r="G57" s="139" t="n">
        <v>89.6</v>
      </c>
      <c r="H57" s="139" t="n">
        <v>87.95</v>
      </c>
      <c r="I57" s="139" t="n">
        <v>91.53</v>
      </c>
      <c r="J57" s="139" t="n">
        <v>106.68</v>
      </c>
    </row>
    <row r="58" customFormat="false" ht="11.1" hidden="false" customHeight="true" outlineLevel="0" collapsed="false">
      <c r="A58" s="95"/>
      <c r="B58" s="90" t="s">
        <v>295</v>
      </c>
      <c r="C58" s="139" t="n">
        <v>89.79</v>
      </c>
      <c r="D58" s="139" t="n">
        <v>88.77</v>
      </c>
      <c r="E58" s="139" t="n">
        <v>92.33</v>
      </c>
      <c r="F58" s="139" t="n">
        <v>78.02</v>
      </c>
      <c r="G58" s="139" t="n">
        <v>89.2</v>
      </c>
      <c r="H58" s="139" t="n">
        <v>87.58</v>
      </c>
      <c r="I58" s="139" t="n">
        <v>91.09</v>
      </c>
      <c r="J58" s="139" t="n">
        <v>107.15</v>
      </c>
    </row>
    <row r="59" customFormat="false" ht="11.1" hidden="false" customHeight="true" outlineLevel="0" collapsed="false">
      <c r="A59" s="95"/>
      <c r="B59" s="90" t="s">
        <v>296</v>
      </c>
      <c r="C59" s="139" t="n">
        <v>89.31</v>
      </c>
      <c r="D59" s="139" t="n">
        <v>89.63</v>
      </c>
      <c r="E59" s="139" t="n">
        <v>92.95</v>
      </c>
      <c r="F59" s="139" t="n">
        <v>79.59</v>
      </c>
      <c r="G59" s="139" t="n">
        <v>87.51</v>
      </c>
      <c r="H59" s="139" t="n">
        <v>86.77</v>
      </c>
      <c r="I59" s="139" t="n">
        <v>88.18</v>
      </c>
      <c r="J59" s="139" t="n">
        <v>109.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86</v>
      </c>
      <c r="D60" s="139" t="n">
        <v>89.74</v>
      </c>
      <c r="E60" s="139" t="n">
        <v>90.74</v>
      </c>
      <c r="F60" s="139" t="n">
        <v>86.12</v>
      </c>
      <c r="G60" s="139" t="n">
        <v>88.49</v>
      </c>
      <c r="H60" s="139" t="n">
        <v>87.35</v>
      </c>
      <c r="I60" s="139" t="n">
        <v>89.71</v>
      </c>
      <c r="J60" s="139" t="n">
        <v>108.72</v>
      </c>
    </row>
    <row r="61" customFormat="false" ht="11.1" hidden="false" customHeight="true" outlineLevel="0" collapsed="false">
      <c r="A61" s="95"/>
      <c r="B61" s="90" t="s">
        <v>294</v>
      </c>
      <c r="C61" s="139" t="n">
        <v>90.09</v>
      </c>
      <c r="D61" s="139" t="n">
        <v>89.31</v>
      </c>
      <c r="E61" s="139" t="n">
        <v>89.14</v>
      </c>
      <c r="F61" s="139" t="n">
        <v>88.95</v>
      </c>
      <c r="G61" s="139" t="n">
        <v>89.17</v>
      </c>
      <c r="H61" s="139" t="n">
        <v>88.15</v>
      </c>
      <c r="I61" s="139" t="n">
        <v>90.22</v>
      </c>
      <c r="J61" s="139" t="n">
        <v>109.1</v>
      </c>
    </row>
    <row r="62" customFormat="false" ht="11.1" hidden="false" customHeight="true" outlineLevel="0" collapsed="false">
      <c r="A62" s="95"/>
      <c r="B62" s="90" t="s">
        <v>295</v>
      </c>
      <c r="C62" s="139" t="n">
        <v>89.64</v>
      </c>
      <c r="D62" s="139" t="n">
        <v>88.87</v>
      </c>
      <c r="E62" s="139" t="n">
        <v>87.61</v>
      </c>
      <c r="F62" s="139" t="n">
        <v>91.55</v>
      </c>
      <c r="G62" s="139" t="n">
        <v>88.55</v>
      </c>
      <c r="H62" s="139" t="n">
        <v>87.99</v>
      </c>
      <c r="I62" s="139" t="n">
        <v>88.96</v>
      </c>
      <c r="J62" s="139" t="n">
        <v>110.47</v>
      </c>
    </row>
    <row r="63" customFormat="false" ht="11.1" hidden="false" customHeight="true" outlineLevel="0" collapsed="false">
      <c r="A63" s="95"/>
      <c r="B63" s="90" t="s">
        <v>296</v>
      </c>
      <c r="C63" s="139" t="n">
        <v>89.78</v>
      </c>
      <c r="D63" s="139" t="n">
        <v>89.69</v>
      </c>
      <c r="E63" s="139" t="n">
        <v>90.78</v>
      </c>
      <c r="F63" s="139" t="n">
        <v>85.82</v>
      </c>
      <c r="G63" s="139" t="n">
        <v>88.02</v>
      </c>
      <c r="H63" s="139" t="n">
        <v>87.6</v>
      </c>
      <c r="I63" s="139" t="n">
        <v>88.24</v>
      </c>
      <c r="J63" s="139" t="n">
        <v>112.6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28</v>
      </c>
      <c r="D64" s="139" t="n">
        <v>89.06</v>
      </c>
      <c r="E64" s="139" t="n">
        <v>89.9</v>
      </c>
      <c r="F64" s="139" t="n">
        <v>85.97</v>
      </c>
      <c r="G64" s="139" t="n">
        <v>87.64</v>
      </c>
      <c r="H64" s="139" t="n">
        <v>87.57</v>
      </c>
      <c r="I64" s="139" t="n">
        <v>87.38</v>
      </c>
      <c r="J64" s="139" t="n">
        <v>111.85</v>
      </c>
    </row>
    <row r="65" customFormat="false" ht="11.1" hidden="false" customHeight="true" outlineLevel="0" collapsed="false">
      <c r="A65" s="95"/>
      <c r="B65" s="90" t="s">
        <v>294</v>
      </c>
      <c r="C65" s="139" t="n">
        <v>87.95</v>
      </c>
      <c r="D65" s="139" t="n">
        <v>90.57</v>
      </c>
      <c r="E65" s="139" t="n">
        <v>88.17</v>
      </c>
      <c r="F65" s="139" t="n">
        <v>96.12</v>
      </c>
      <c r="G65" s="139" t="n">
        <v>84.39</v>
      </c>
      <c r="H65" s="139" t="n">
        <v>84.84</v>
      </c>
      <c r="I65" s="139" t="n">
        <v>83.41</v>
      </c>
      <c r="J65" s="139" t="n">
        <v>110.16</v>
      </c>
    </row>
    <row r="66" customFormat="false" ht="11.1" hidden="false" customHeight="true" outlineLevel="0" collapsed="false">
      <c r="A66" s="95"/>
      <c r="B66" s="90" t="s">
        <v>295</v>
      </c>
      <c r="C66" s="139" t="n">
        <v>88.69</v>
      </c>
      <c r="D66" s="139" t="n">
        <v>94.68</v>
      </c>
      <c r="E66" s="139" t="n">
        <v>94.31</v>
      </c>
      <c r="F66" s="139" t="n">
        <v>94.78</v>
      </c>
      <c r="G66" s="139" t="n">
        <v>82.78</v>
      </c>
      <c r="H66" s="139" t="n">
        <v>82.74</v>
      </c>
      <c r="I66" s="139" t="n">
        <v>82.49</v>
      </c>
      <c r="J66" s="139" t="n">
        <v>111.48</v>
      </c>
    </row>
    <row r="67" customFormat="false" ht="11.1" hidden="false" customHeight="true" outlineLevel="0" collapsed="false">
      <c r="A67" s="95"/>
      <c r="B67" s="90" t="s">
        <v>296</v>
      </c>
      <c r="C67" s="139" t="n">
        <v>88.51</v>
      </c>
      <c r="D67" s="139" t="n">
        <v>93.33</v>
      </c>
      <c r="E67" s="139" t="n">
        <v>90.12</v>
      </c>
      <c r="F67" s="139" t="n">
        <v>101.04</v>
      </c>
      <c r="G67" s="139" t="n">
        <v>83.26</v>
      </c>
      <c r="H67" s="139" t="n">
        <v>82.92</v>
      </c>
      <c r="I67" s="139" t="n">
        <v>83.39</v>
      </c>
      <c r="J67" s="139" t="n">
        <v>112.8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33</v>
      </c>
      <c r="D68" s="139" t="n">
        <v>96.31</v>
      </c>
      <c r="E68" s="139" t="n">
        <v>94.95</v>
      </c>
      <c r="F68" s="139" t="n">
        <v>99.03</v>
      </c>
      <c r="G68" s="139" t="n">
        <v>80.93</v>
      </c>
      <c r="H68" s="139" t="n">
        <v>80.71</v>
      </c>
      <c r="I68" s="139" t="n">
        <v>80.9</v>
      </c>
      <c r="J68" s="139" t="n">
        <v>113.31</v>
      </c>
    </row>
    <row r="69" customFormat="false" ht="11.1" hidden="false" customHeight="true" outlineLevel="0" collapsed="false">
      <c r="A69" s="95"/>
      <c r="B69" s="90" t="s">
        <v>294</v>
      </c>
      <c r="C69" s="139" t="n">
        <v>88.4</v>
      </c>
      <c r="D69" s="139" t="n">
        <v>97.08</v>
      </c>
      <c r="E69" s="139" t="n">
        <v>96.49</v>
      </c>
      <c r="F69" s="139" t="n">
        <v>97.79</v>
      </c>
      <c r="G69" s="139" t="n">
        <v>80.24</v>
      </c>
      <c r="H69" s="139" t="n">
        <v>79.88</v>
      </c>
      <c r="I69" s="139" t="n">
        <v>80.41</v>
      </c>
      <c r="J69" s="139" t="n">
        <v>116.47</v>
      </c>
    </row>
    <row r="70" customFormat="false" ht="11.1" hidden="false" customHeight="true" outlineLevel="0" collapsed="false">
      <c r="A70" s="95"/>
      <c r="B70" s="90" t="s">
        <v>295</v>
      </c>
      <c r="C70" s="139" t="n">
        <v>90.06</v>
      </c>
      <c r="D70" s="139" t="n">
        <v>98.75</v>
      </c>
      <c r="E70" s="139" t="n">
        <v>97.41</v>
      </c>
      <c r="F70" s="139" t="n">
        <v>101.39</v>
      </c>
      <c r="G70" s="139" t="n">
        <v>81.88</v>
      </c>
      <c r="H70" s="139" t="n">
        <v>81.54</v>
      </c>
      <c r="I70" s="139" t="n">
        <v>82.01</v>
      </c>
      <c r="J70" s="139" t="n">
        <v>118.45</v>
      </c>
    </row>
    <row r="71" customFormat="false" ht="11.1" hidden="false" customHeight="true" outlineLevel="0" collapsed="false">
      <c r="A71" s="95"/>
      <c r="B71" s="90" t="s">
        <v>296</v>
      </c>
      <c r="C71" s="139" t="n">
        <v>91.21</v>
      </c>
      <c r="D71" s="139" t="n">
        <v>99.51</v>
      </c>
      <c r="E71" s="139" t="n">
        <v>97.57</v>
      </c>
      <c r="F71" s="139" t="n">
        <v>103.71</v>
      </c>
      <c r="G71" s="139" t="n">
        <v>83.33</v>
      </c>
      <c r="H71" s="139" t="n">
        <v>82.74</v>
      </c>
      <c r="I71" s="139" t="n">
        <v>83.8</v>
      </c>
      <c r="J71" s="139" t="n">
        <v>119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0.68</v>
      </c>
      <c r="D72" s="139" t="n">
        <v>101.82</v>
      </c>
      <c r="E72" s="214" t="s">
        <v>484</v>
      </c>
      <c r="F72" s="214" t="s">
        <v>484</v>
      </c>
      <c r="G72" s="139" t="n">
        <v>80.91</v>
      </c>
      <c r="H72" s="139" t="n">
        <v>81.03</v>
      </c>
      <c r="I72" s="139" t="n">
        <v>80.41</v>
      </c>
      <c r="J72" s="139" t="n">
        <v>118.87</v>
      </c>
    </row>
    <row r="73" customFormat="false" ht="11.1" hidden="false" customHeight="true" outlineLevel="0" collapsed="false">
      <c r="A73" s="95"/>
      <c r="B73" s="90" t="s">
        <v>294</v>
      </c>
      <c r="C73" s="139" t="n">
        <v>93.87</v>
      </c>
      <c r="D73" s="139" t="n">
        <v>104.37</v>
      </c>
      <c r="E73" s="214" t="s">
        <v>484</v>
      </c>
      <c r="F73" s="214" t="s">
        <v>484</v>
      </c>
      <c r="G73" s="139" t="n">
        <v>84.62</v>
      </c>
      <c r="H73" s="139" t="n">
        <v>83.94</v>
      </c>
      <c r="I73" s="139" t="n">
        <v>85.21</v>
      </c>
      <c r="J73" s="139" t="n">
        <v>120.8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666032350142729</v>
      </c>
      <c r="D78" s="98" t="n">
        <v>0.847457627118644</v>
      </c>
      <c r="E78" s="98" t="n">
        <v>-2.4903015892879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0469729791359</v>
      </c>
      <c r="D81" s="98" t="n">
        <v>-1.42517814726841</v>
      </c>
      <c r="E81" s="98" t="n">
        <v>-4.24864212432105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4</v>
      </c>
      <c r="C82" s="98" t="n">
        <v>-0.48796717311744</v>
      </c>
      <c r="D82" s="98" t="n">
        <v>-0.819277108433752</v>
      </c>
      <c r="E82" s="98" t="n">
        <v>1.53787974284634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5</v>
      </c>
      <c r="C83" s="98" t="n">
        <v>-3.19848434191464</v>
      </c>
      <c r="D83" s="98" t="n">
        <v>-4.73760932944606</v>
      </c>
      <c r="E83" s="98" t="n">
        <v>-3.19056486654252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6</v>
      </c>
      <c r="C84" s="98" t="n">
        <v>1.20884181441399</v>
      </c>
      <c r="D84" s="98" t="n">
        <v>-4.71818413669982</v>
      </c>
      <c r="E84" s="98" t="n">
        <v>-3.51372146704284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7132294391992</v>
      </c>
      <c r="D85" s="98" t="n">
        <v>-4.88490364025697</v>
      </c>
      <c r="E85" s="98" t="n">
        <v>-4.94417862838915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4</v>
      </c>
      <c r="C86" s="98" t="n">
        <v>-0.833235535735227</v>
      </c>
      <c r="D86" s="98" t="n">
        <v>-4.16490783734346</v>
      </c>
      <c r="E86" s="98" t="n">
        <v>-2.12527964205816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5</v>
      </c>
      <c r="C87" s="98" t="n">
        <v>0.165680473372774</v>
      </c>
      <c r="D87" s="98" t="n">
        <v>-1.14520628395243</v>
      </c>
      <c r="E87" s="98" t="n">
        <v>-2.07142857142858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6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08849557522125</v>
      </c>
      <c r="D89" s="98" t="n">
        <v>-0.167351285562148</v>
      </c>
      <c r="E89" s="98" t="n">
        <v>1.24866758032587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4</v>
      </c>
      <c r="C90" s="98" t="n">
        <v>1.79149329634767</v>
      </c>
      <c r="D90" s="98" t="n">
        <v>1.52392563242914</v>
      </c>
      <c r="E90" s="98" t="n">
        <v>0.16543841179124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5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6</v>
      </c>
      <c r="C92" s="98" t="n">
        <v>3.80262562245359</v>
      </c>
      <c r="D92" s="98" t="n">
        <v>1.89761694616062</v>
      </c>
      <c r="E92" s="98" t="n">
        <v>1.73545282193382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95769733972961</v>
      </c>
      <c r="D93" s="98" t="n">
        <v>-1.63129782012415</v>
      </c>
      <c r="E93" s="98" t="n">
        <v>-2.06422018348626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4</v>
      </c>
      <c r="C94" s="98" t="n">
        <v>2.17958905664662</v>
      </c>
      <c r="D94" s="98" t="n">
        <v>2.49486351629</v>
      </c>
      <c r="E94" s="98" t="n">
        <v>3.0152224824356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5</v>
      </c>
      <c r="C95" s="98" t="n">
        <v>-1.39984446172649</v>
      </c>
      <c r="D95" s="98" t="n">
        <v>-0.544100801832769</v>
      </c>
      <c r="E95" s="98" t="n">
        <v>-0.468883205456095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6</v>
      </c>
      <c r="C96" s="98" t="n">
        <v>-0.484507042253526</v>
      </c>
      <c r="D96" s="98" t="n">
        <v>-0.719838756118634</v>
      </c>
      <c r="E96" s="98" t="n">
        <v>-1.37044967880084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5.87635869565217</v>
      </c>
      <c r="D97" s="98" t="n">
        <v>-0.159512761020892</v>
      </c>
      <c r="E97" s="98" t="n">
        <v>-2.05529020118685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4</v>
      </c>
      <c r="C98" s="98" t="n">
        <v>8.72127992301215</v>
      </c>
      <c r="D98" s="98" t="n">
        <v>4.29920116194626</v>
      </c>
      <c r="E98" s="98" t="n">
        <v>7.21146741539825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5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45982142857153</v>
      </c>
      <c r="D100" s="98" t="n">
        <v>2.38563008700532</v>
      </c>
      <c r="E100" s="98" t="n">
        <v>2.0259885426855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47013680347013</v>
      </c>
      <c r="D101" s="98" t="n">
        <v>0.657894736842096</v>
      </c>
      <c r="E101" s="98" t="n">
        <v>0.21911804984937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32745708030879</v>
      </c>
      <c r="D102" s="98" t="n">
        <v>0.544662309368206</v>
      </c>
      <c r="E102" s="98" t="n">
        <v>-2.30937414594153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8647862099843</v>
      </c>
      <c r="D104" s="98" t="n">
        <v>3.13336904124262</v>
      </c>
      <c r="E104" s="98" t="n">
        <v>3.20679731396464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10176991150442</v>
      </c>
      <c r="D105" s="98" t="n">
        <v>4.27161776162038</v>
      </c>
      <c r="E105" s="98" t="n">
        <v>7.14380560350551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50054171180926</v>
      </c>
      <c r="D106" s="98" t="n">
        <v>1.93002116797409</v>
      </c>
      <c r="E106" s="98" t="n">
        <v>1.88375263353575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926935659760076</v>
      </c>
      <c r="D107" s="98" t="n">
        <v>2.40654776447593</v>
      </c>
      <c r="E107" s="98" t="n">
        <v>0.669018367595186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56564019448939</v>
      </c>
      <c r="D108" s="98" t="n">
        <v>1.74161994512704</v>
      </c>
      <c r="E108" s="98" t="n">
        <v>0.0604156597389931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2.13619605291693</v>
      </c>
      <c r="D109" s="98" t="n">
        <v>3.4939617774651</v>
      </c>
      <c r="E109" s="98" t="n">
        <v>7.11266755222799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2265633294404</v>
      </c>
      <c r="D110" s="98" t="n">
        <v>0.0453155092330348</v>
      </c>
      <c r="E110" s="98" t="n">
        <v>0.755355129650496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5</v>
      </c>
      <c r="C111" s="98" t="n">
        <v>2.21919815764682</v>
      </c>
      <c r="D111" s="98" t="n">
        <v>3.02344015400296</v>
      </c>
      <c r="E111" s="98" t="n">
        <v>2.3833501174890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66257040450583</v>
      </c>
      <c r="D112" s="98" t="n">
        <v>0.219828533743694</v>
      </c>
      <c r="E112" s="98" t="n">
        <v>1.16939890710381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93034419364724</v>
      </c>
      <c r="D113" s="98" t="n">
        <v>5.77977626672515</v>
      </c>
      <c r="E113" s="98" t="n">
        <v>3.8133304526304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0400801603206276</v>
      </c>
      <c r="D114" s="98" t="n">
        <v>2.79937791601867</v>
      </c>
      <c r="E114" s="98" t="n">
        <v>3.25702393340272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2285485164367</v>
      </c>
      <c r="D115" s="98" t="n">
        <v>3.46949067070095</v>
      </c>
      <c r="E115" s="98" t="n">
        <v>1.60233800262017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98302055406613</v>
      </c>
      <c r="D116" s="98" t="n">
        <v>-0.682327712252658</v>
      </c>
      <c r="E116" s="98" t="n">
        <v>3.00535608014283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461291616526268</v>
      </c>
      <c r="D117" s="98" t="n">
        <v>-0.264991657670038</v>
      </c>
      <c r="E117" s="98" t="n">
        <v>0.154068367838249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6379206125328</v>
      </c>
      <c r="D118" s="98" t="n">
        <v>-3.2867545758709</v>
      </c>
      <c r="E118" s="98" t="n">
        <v>-1.4613979425055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6078431372548</v>
      </c>
      <c r="D119" s="98" t="n">
        <v>-3.82580382580383</v>
      </c>
      <c r="E119" s="98" t="n">
        <v>-3.96136208410576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1.66492146596859</v>
      </c>
      <c r="D120" s="98" t="n">
        <v>-2.08421498095642</v>
      </c>
      <c r="E120" s="98" t="n">
        <v>-1.60520166615871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5653285060164</v>
      </c>
      <c r="D121" s="98" t="n">
        <v>-2.72285251215558</v>
      </c>
      <c r="E121" s="98" t="n">
        <v>-0.970573051109952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23929035049761</v>
      </c>
      <c r="D122" s="98" t="n">
        <v>-0.311007441963795</v>
      </c>
      <c r="E122" s="98" t="n">
        <v>-5.01511834011052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41805909040599</v>
      </c>
      <c r="D123" s="98" t="n">
        <v>-1.09192200557104</v>
      </c>
      <c r="E123" s="98" t="n">
        <v>1.35016465422612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34580688272641</v>
      </c>
      <c r="D124" s="98" t="n">
        <v>0.9687957643348</v>
      </c>
      <c r="E124" s="98" t="n">
        <v>0.671504386439949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61583249356174</v>
      </c>
      <c r="D125" s="98" t="n">
        <v>0.122726765591892</v>
      </c>
      <c r="E125" s="98" t="n">
        <v>-2.37762237762239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55953705764526</v>
      </c>
      <c r="D126" s="98" t="n">
        <v>-0.479162023623786</v>
      </c>
      <c r="E126" s="98" t="n">
        <v>-1.7632797002424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99500499500499</v>
      </c>
      <c r="D127" s="98" t="n">
        <v>-0.492665994849389</v>
      </c>
      <c r="E127" s="98" t="n">
        <v>-1.7164011667040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56180276662198</v>
      </c>
      <c r="D128" s="98" t="n">
        <v>0.922696072915485</v>
      </c>
      <c r="E128" s="98" t="n">
        <v>3.61830841228171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56916907997334</v>
      </c>
      <c r="D129" s="98" t="n">
        <v>-0.702419444754142</v>
      </c>
      <c r="E129" s="98" t="n">
        <v>-0.96937651465080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4896953405018</v>
      </c>
      <c r="D130" s="98" t="n">
        <v>1.695486189086</v>
      </c>
      <c r="E130" s="98" t="n">
        <v>-1.92436040044495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841387151790784</v>
      </c>
      <c r="D131" s="98" t="n">
        <v>4.53792646571714</v>
      </c>
      <c r="E131" s="98" t="n">
        <v>6.96381989338777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954109820723</v>
      </c>
      <c r="D132" s="98" t="n">
        <v>-1.42585551330799</v>
      </c>
      <c r="E132" s="98" t="n">
        <v>-4.44279503764182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03366851203256</v>
      </c>
      <c r="D133" s="98" t="n">
        <v>3.19297117754206</v>
      </c>
      <c r="E133" s="98" t="n">
        <v>5.3595206391478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792482735197666</v>
      </c>
      <c r="D134" s="98" t="n">
        <v>0.799501609386354</v>
      </c>
      <c r="E134" s="98" t="n">
        <v>1.62190626645602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7782805429863</v>
      </c>
      <c r="D135" s="98" t="n">
        <v>1.72023073753604</v>
      </c>
      <c r="E135" s="98" t="n">
        <v>0.953466680485022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69264934488</v>
      </c>
      <c r="D136" s="98" t="n">
        <v>0.769620253164561</v>
      </c>
      <c r="E136" s="98" t="n">
        <v>0.164254183348731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581076636333719</v>
      </c>
      <c r="D137" s="98" t="n">
        <v>2.32137473620739</v>
      </c>
      <c r="E137" s="214" t="s">
        <v>484</v>
      </c>
      <c r="F137" s="214" t="s">
        <v>484</v>
      </c>
      <c r="G137" s="98" t="n">
        <v>-2.90411616464658</v>
      </c>
      <c r="H137" s="98" t="n">
        <v>-2.06671501087745</v>
      </c>
      <c r="I137" s="98" t="n">
        <v>-4.0453460620525</v>
      </c>
      <c r="J137" s="98" t="n">
        <v>-0.167968421936678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51786501985001</v>
      </c>
      <c r="D138" s="98" t="n">
        <v>2.50441956393637</v>
      </c>
      <c r="E138" s="214" t="s">
        <v>484</v>
      </c>
      <c r="F138" s="214" t="s">
        <v>484</v>
      </c>
      <c r="G138" s="98" t="n">
        <v>4.58534173773329</v>
      </c>
      <c r="H138" s="98" t="n">
        <v>3.59126249537208</v>
      </c>
      <c r="I138" s="98" t="n">
        <v>5.96940679020021</v>
      </c>
      <c r="J138" s="98" t="n">
        <v>1.63203499621436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8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89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92</v>
      </c>
      <c r="F7" s="78" t="s">
        <v>493</v>
      </c>
      <c r="G7" s="77" t="s">
        <v>494</v>
      </c>
      <c r="H7" s="124"/>
      <c r="I7" s="123" t="s">
        <v>495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35</v>
      </c>
      <c r="D12" s="139" t="n">
        <v>1.35</v>
      </c>
      <c r="E12" s="139" t="n">
        <v>7.79</v>
      </c>
      <c r="F12" s="139" t="n">
        <v>0.31</v>
      </c>
      <c r="G12" s="139" t="n">
        <v>7.48</v>
      </c>
      <c r="H12" s="139" t="n">
        <v>0.21</v>
      </c>
      <c r="I12" s="139" t="n">
        <v>8.83</v>
      </c>
    </row>
    <row r="13" customFormat="false" ht="11.1" hidden="true" customHeight="true" outlineLevel="0" collapsed="false">
      <c r="A13" s="95"/>
      <c r="B13" s="90" t="s">
        <v>294</v>
      </c>
      <c r="C13" s="139" t="n">
        <v>9.88</v>
      </c>
      <c r="D13" s="139" t="n">
        <v>1.51</v>
      </c>
      <c r="E13" s="139" t="n">
        <v>8.14</v>
      </c>
      <c r="F13" s="139" t="n">
        <v>0.31</v>
      </c>
      <c r="G13" s="139" t="n">
        <v>7.83</v>
      </c>
      <c r="H13" s="139" t="n">
        <v>0.23</v>
      </c>
      <c r="I13" s="139" t="n">
        <v>9.34</v>
      </c>
    </row>
    <row r="14" customFormat="false" ht="11.1" hidden="true" customHeight="true" outlineLevel="0" collapsed="false">
      <c r="A14" s="95"/>
      <c r="B14" s="90" t="s">
        <v>295</v>
      </c>
      <c r="C14" s="139" t="n">
        <v>10.41</v>
      </c>
      <c r="D14" s="139" t="n">
        <v>1.71</v>
      </c>
      <c r="E14" s="139" t="n">
        <v>8.43</v>
      </c>
      <c r="F14" s="139" t="n">
        <v>0.3</v>
      </c>
      <c r="G14" s="139" t="n">
        <v>8.13</v>
      </c>
      <c r="H14" s="139" t="n">
        <v>0.27</v>
      </c>
      <c r="I14" s="139" t="n">
        <v>9.84</v>
      </c>
    </row>
    <row r="15" customFormat="false" ht="11.1" hidden="true" customHeight="true" outlineLevel="0" collapsed="false">
      <c r="A15" s="95"/>
      <c r="B15" s="90" t="s">
        <v>296</v>
      </c>
      <c r="C15" s="139" t="n">
        <v>10.8</v>
      </c>
      <c r="D15" s="139" t="n">
        <v>1.51</v>
      </c>
      <c r="E15" s="139" t="n">
        <v>9.03</v>
      </c>
      <c r="F15" s="139" t="n">
        <v>0.31</v>
      </c>
      <c r="G15" s="139" t="n">
        <v>8.72</v>
      </c>
      <c r="H15" s="139" t="n">
        <v>0.26</v>
      </c>
      <c r="I15" s="139" t="n">
        <v>1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93</v>
      </c>
      <c r="D16" s="139" t="n">
        <v>1.74</v>
      </c>
      <c r="E16" s="139" t="n">
        <v>9.94</v>
      </c>
      <c r="F16" s="139" t="n">
        <v>0.33</v>
      </c>
      <c r="G16" s="139" t="n">
        <v>9.61</v>
      </c>
      <c r="H16" s="139" t="n">
        <v>0.25</v>
      </c>
      <c r="I16" s="139" t="n">
        <v>11.35</v>
      </c>
    </row>
    <row r="17" customFormat="false" ht="11.1" hidden="true" customHeight="true" outlineLevel="0" collapsed="false">
      <c r="A17" s="95"/>
      <c r="B17" s="90" t="s">
        <v>294</v>
      </c>
      <c r="C17" s="139" t="n">
        <v>11.39</v>
      </c>
      <c r="D17" s="139" t="n">
        <v>1.68</v>
      </c>
      <c r="E17" s="139" t="n">
        <v>9.45</v>
      </c>
      <c r="F17" s="139" t="n">
        <v>0.32</v>
      </c>
      <c r="G17" s="139" t="n">
        <v>9.13</v>
      </c>
      <c r="H17" s="139" t="n">
        <v>0.26</v>
      </c>
      <c r="I17" s="139" t="n">
        <v>10.81</v>
      </c>
    </row>
    <row r="18" customFormat="false" ht="11.1" hidden="true" customHeight="true" outlineLevel="0" collapsed="false">
      <c r="A18" s="95"/>
      <c r="B18" s="90" t="s">
        <v>295</v>
      </c>
      <c r="C18" s="139" t="n">
        <v>11.24</v>
      </c>
      <c r="D18" s="139" t="n">
        <v>1.63</v>
      </c>
      <c r="E18" s="139" t="n">
        <v>9.35</v>
      </c>
      <c r="F18" s="139" t="n">
        <v>0.32</v>
      </c>
      <c r="G18" s="139" t="n">
        <v>9.03</v>
      </c>
      <c r="H18" s="139" t="n">
        <v>0.26</v>
      </c>
      <c r="I18" s="139" t="n">
        <v>10.66</v>
      </c>
    </row>
    <row r="19" customFormat="false" ht="11.1" hidden="true" customHeight="true" outlineLevel="0" collapsed="false">
      <c r="A19" s="95"/>
      <c r="B19" s="90" t="s">
        <v>296</v>
      </c>
      <c r="C19" s="139" t="n">
        <v>11.84</v>
      </c>
      <c r="D19" s="139" t="n">
        <v>1.56</v>
      </c>
      <c r="E19" s="139" t="n">
        <v>10.01</v>
      </c>
      <c r="F19" s="139" t="n">
        <v>0.33</v>
      </c>
      <c r="G19" s="139" t="n">
        <v>9.68</v>
      </c>
      <c r="H19" s="139" t="n">
        <v>0.27</v>
      </c>
      <c r="I19" s="139" t="n">
        <v>11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62</v>
      </c>
      <c r="D20" s="139" t="n">
        <v>1.53</v>
      </c>
      <c r="E20" s="139" t="n">
        <v>9.81</v>
      </c>
      <c r="F20" s="139" t="n">
        <v>0.3</v>
      </c>
      <c r="G20" s="139" t="n">
        <v>9.51</v>
      </c>
      <c r="H20" s="139" t="n">
        <v>0.28</v>
      </c>
      <c r="I20" s="139" t="n">
        <v>11.04</v>
      </c>
    </row>
    <row r="21" customFormat="false" ht="11.1" hidden="true" customHeight="true" outlineLevel="0" collapsed="false">
      <c r="A21" s="95"/>
      <c r="B21" s="90" t="s">
        <v>294</v>
      </c>
      <c r="C21" s="139" t="n">
        <v>11.66</v>
      </c>
      <c r="D21" s="139" t="n">
        <v>1.48</v>
      </c>
      <c r="E21" s="139" t="n">
        <v>9.86</v>
      </c>
      <c r="F21" s="139" t="n">
        <v>0.3</v>
      </c>
      <c r="G21" s="139" t="n">
        <v>9.56</v>
      </c>
      <c r="H21" s="139" t="n">
        <v>0.32</v>
      </c>
      <c r="I21" s="139" t="n">
        <v>11.04</v>
      </c>
    </row>
    <row r="22" customFormat="false" ht="11.1" hidden="true" customHeight="true" outlineLevel="0" collapsed="false">
      <c r="A22" s="95"/>
      <c r="B22" s="90" t="s">
        <v>295</v>
      </c>
      <c r="C22" s="139" t="n">
        <v>11.32</v>
      </c>
      <c r="D22" s="139" t="n">
        <v>1.39</v>
      </c>
      <c r="E22" s="139" t="n">
        <v>9.69</v>
      </c>
      <c r="F22" s="139" t="n">
        <v>0.3</v>
      </c>
      <c r="G22" s="139" t="n">
        <v>9.39</v>
      </c>
      <c r="H22" s="139" t="n">
        <v>0.24</v>
      </c>
      <c r="I22" s="139" t="n">
        <v>10.78</v>
      </c>
    </row>
    <row r="23" customFormat="false" ht="11.1" hidden="true" customHeight="true" outlineLevel="0" collapsed="false">
      <c r="A23" s="95"/>
      <c r="B23" s="90" t="s">
        <v>296</v>
      </c>
      <c r="C23" s="139" t="n">
        <v>11.14</v>
      </c>
      <c r="D23" s="139" t="n">
        <v>1.33</v>
      </c>
      <c r="E23" s="139" t="n">
        <v>9.56</v>
      </c>
      <c r="F23" s="139" t="n">
        <v>0.3</v>
      </c>
      <c r="G23" s="139" t="n">
        <v>9.26</v>
      </c>
      <c r="H23" s="139" t="n">
        <v>0.25</v>
      </c>
      <c r="I23" s="139" t="n">
        <v>10.5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82</v>
      </c>
      <c r="D24" s="139" t="n">
        <v>1.31</v>
      </c>
      <c r="E24" s="139" t="n">
        <v>10.24</v>
      </c>
      <c r="F24" s="139" t="n">
        <v>0.24</v>
      </c>
      <c r="G24" s="139" t="n">
        <v>10</v>
      </c>
      <c r="H24" s="139" t="n">
        <v>0.27</v>
      </c>
      <c r="I24" s="139" t="n">
        <v>11.31</v>
      </c>
    </row>
    <row r="25" customFormat="false" ht="11.1" hidden="true" customHeight="true" outlineLevel="0" collapsed="false">
      <c r="A25" s="95"/>
      <c r="B25" s="90" t="s">
        <v>294</v>
      </c>
      <c r="C25" s="139" t="n">
        <v>11.27</v>
      </c>
      <c r="D25" s="139" t="n">
        <v>1.29</v>
      </c>
      <c r="E25" s="139" t="n">
        <v>9.69</v>
      </c>
      <c r="F25" s="139" t="n">
        <v>0.25</v>
      </c>
      <c r="G25" s="139" t="n">
        <v>9.44</v>
      </c>
      <c r="H25" s="139" t="n">
        <v>0.29</v>
      </c>
      <c r="I25" s="139" t="n">
        <v>10.73</v>
      </c>
    </row>
    <row r="26" customFormat="false" ht="11.1" hidden="true" customHeight="true" outlineLevel="0" collapsed="false">
      <c r="A26" s="95"/>
      <c r="B26" s="90" t="s">
        <v>295</v>
      </c>
      <c r="C26" s="139" t="n">
        <v>11.03</v>
      </c>
      <c r="D26" s="139" t="n">
        <v>1.23</v>
      </c>
      <c r="E26" s="139" t="n">
        <v>9.52</v>
      </c>
      <c r="F26" s="139" t="n">
        <v>0.24</v>
      </c>
      <c r="G26" s="139" t="n">
        <v>9.28</v>
      </c>
      <c r="H26" s="139" t="n">
        <v>0.28</v>
      </c>
      <c r="I26" s="139" t="n">
        <v>10.51</v>
      </c>
    </row>
    <row r="27" customFormat="false" ht="11.1" hidden="true" customHeight="true" outlineLevel="0" collapsed="false">
      <c r="A27" s="95"/>
      <c r="B27" s="90" t="s">
        <v>296</v>
      </c>
      <c r="C27" s="139" t="n">
        <v>11.17</v>
      </c>
      <c r="D27" s="139" t="n">
        <v>1.2</v>
      </c>
      <c r="E27" s="139" t="n">
        <v>9.65</v>
      </c>
      <c r="F27" s="139" t="n">
        <v>0.24</v>
      </c>
      <c r="G27" s="139" t="n">
        <v>9.41</v>
      </c>
      <c r="H27" s="139" t="n">
        <v>0.32</v>
      </c>
      <c r="I27" s="139" t="n">
        <v>10.6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55</v>
      </c>
      <c r="D28" s="139" t="n">
        <v>1.11</v>
      </c>
      <c r="E28" s="139" t="n">
        <v>9.15</v>
      </c>
      <c r="F28" s="139" t="n">
        <v>0.21</v>
      </c>
      <c r="G28" s="139" t="n">
        <v>8.94</v>
      </c>
      <c r="H28" s="139" t="n">
        <v>0.29</v>
      </c>
      <c r="I28" s="139" t="n">
        <v>10.05</v>
      </c>
    </row>
    <row r="29" customFormat="false" ht="11.1" hidden="true" customHeight="true" outlineLevel="0" collapsed="false">
      <c r="A29" s="95"/>
      <c r="B29" s="90" t="s">
        <v>294</v>
      </c>
      <c r="C29" s="139" t="n">
        <v>10.26</v>
      </c>
      <c r="D29" s="139" t="n">
        <v>1.15</v>
      </c>
      <c r="E29" s="139" t="n">
        <v>8.8</v>
      </c>
      <c r="F29" s="139" t="n">
        <v>0.22</v>
      </c>
      <c r="G29" s="139" t="n">
        <v>8.58</v>
      </c>
      <c r="H29" s="139" t="n">
        <v>0.31</v>
      </c>
      <c r="I29" s="139" t="n">
        <v>9.73</v>
      </c>
    </row>
    <row r="30" customFormat="false" ht="11.1" hidden="true" customHeight="true" outlineLevel="0" collapsed="false">
      <c r="A30" s="95"/>
      <c r="B30" s="90" t="s">
        <v>295</v>
      </c>
      <c r="C30" s="139" t="n">
        <v>10.04</v>
      </c>
      <c r="D30" s="139" t="n">
        <v>1.21</v>
      </c>
      <c r="E30" s="139" t="n">
        <v>8.51</v>
      </c>
      <c r="F30" s="139" t="n">
        <v>0.2</v>
      </c>
      <c r="G30" s="139" t="n">
        <v>8.31</v>
      </c>
      <c r="H30" s="139" t="n">
        <v>0.32</v>
      </c>
      <c r="I30" s="139" t="n">
        <v>9.52</v>
      </c>
    </row>
    <row r="31" customFormat="false" ht="11.1" hidden="true" customHeight="true" outlineLevel="0" collapsed="false">
      <c r="A31" s="95"/>
      <c r="B31" s="90" t="s">
        <v>296</v>
      </c>
      <c r="C31" s="139" t="n">
        <v>9.53</v>
      </c>
      <c r="D31" s="139" t="n">
        <v>1.24</v>
      </c>
      <c r="E31" s="139" t="n">
        <v>7.95</v>
      </c>
      <c r="F31" s="139" t="n">
        <v>0.2</v>
      </c>
      <c r="G31" s="139" t="n">
        <v>7.75</v>
      </c>
      <c r="H31" s="139" t="n">
        <v>0.34</v>
      </c>
      <c r="I31" s="139" t="n">
        <v>8.9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.49</v>
      </c>
      <c r="D32" s="139" t="n">
        <v>1.22</v>
      </c>
      <c r="E32" s="139" t="n">
        <v>6.94</v>
      </c>
      <c r="F32" s="139" t="n">
        <v>0.22</v>
      </c>
      <c r="G32" s="139" t="n">
        <v>6.72</v>
      </c>
      <c r="H32" s="139" t="n">
        <v>0.33</v>
      </c>
      <c r="I32" s="139" t="n">
        <v>7.94</v>
      </c>
    </row>
    <row r="33" customFormat="false" ht="11.1" hidden="true" customHeight="true" outlineLevel="0" collapsed="false">
      <c r="A33" s="95"/>
      <c r="B33" s="90" t="s">
        <v>294</v>
      </c>
      <c r="C33" s="139" t="n">
        <v>10.27</v>
      </c>
      <c r="D33" s="139" t="n">
        <v>1.12</v>
      </c>
      <c r="E33" s="139" t="n">
        <v>8.84</v>
      </c>
      <c r="F33" s="139" t="n">
        <v>0.24</v>
      </c>
      <c r="G33" s="139" t="n">
        <v>8.6</v>
      </c>
      <c r="H33" s="139" t="n">
        <v>0.31</v>
      </c>
      <c r="I33" s="139" t="n">
        <v>9.72</v>
      </c>
    </row>
    <row r="34" customFormat="false" ht="11.1" hidden="true" customHeight="true" outlineLevel="0" collapsed="false">
      <c r="A34" s="95"/>
      <c r="B34" s="90" t="s">
        <v>295</v>
      </c>
      <c r="C34" s="139" t="n">
        <v>10.18</v>
      </c>
      <c r="D34" s="139" t="n">
        <v>1.19</v>
      </c>
      <c r="E34" s="139" t="n">
        <v>8.66</v>
      </c>
      <c r="F34" s="139" t="n">
        <v>0.23</v>
      </c>
      <c r="G34" s="139" t="n">
        <v>8.43</v>
      </c>
      <c r="H34" s="139" t="n">
        <v>0.33</v>
      </c>
      <c r="I34" s="139" t="n">
        <v>9.62</v>
      </c>
    </row>
    <row r="35" customFormat="false" ht="11.1" hidden="true" customHeight="true" outlineLevel="0" collapsed="false">
      <c r="A35" s="95"/>
      <c r="B35" s="90" t="s">
        <v>296</v>
      </c>
      <c r="C35" s="139" t="n">
        <v>9.73</v>
      </c>
      <c r="D35" s="139" t="n">
        <v>1.07</v>
      </c>
      <c r="E35" s="139" t="n">
        <v>8.36</v>
      </c>
      <c r="F35" s="139" t="n">
        <v>0.23</v>
      </c>
      <c r="G35" s="139" t="n">
        <v>8.13</v>
      </c>
      <c r="H35" s="139" t="n">
        <v>0.3</v>
      </c>
      <c r="I35" s="139" t="n">
        <v>9.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.84</v>
      </c>
      <c r="D36" s="139" t="n">
        <v>1.06</v>
      </c>
      <c r="E36" s="139" t="n">
        <v>7.48</v>
      </c>
      <c r="F36" s="139" t="n">
        <v>0.22</v>
      </c>
      <c r="G36" s="139" t="n">
        <v>7.26</v>
      </c>
      <c r="H36" s="139" t="n">
        <v>0.3</v>
      </c>
      <c r="I36" s="139" t="n">
        <v>8.32</v>
      </c>
    </row>
    <row r="37" customFormat="false" ht="11.1" hidden="true" customHeight="true" outlineLevel="0" collapsed="false">
      <c r="A37" s="95"/>
      <c r="B37" s="90" t="s">
        <v>294</v>
      </c>
      <c r="C37" s="139" t="n">
        <v>9.24</v>
      </c>
      <c r="D37" s="139" t="n">
        <v>1.03</v>
      </c>
      <c r="E37" s="139" t="n">
        <v>7.85</v>
      </c>
      <c r="F37" s="139" t="n">
        <v>0.24</v>
      </c>
      <c r="G37" s="139" t="n">
        <v>7.61</v>
      </c>
      <c r="H37" s="139" t="n">
        <v>0.36</v>
      </c>
      <c r="I37" s="139" t="n">
        <v>8.64</v>
      </c>
    </row>
    <row r="38" customFormat="false" ht="11.1" hidden="true" customHeight="true" outlineLevel="0" collapsed="false">
      <c r="A38" s="95"/>
      <c r="B38" s="90" t="s">
        <v>295</v>
      </c>
      <c r="C38" s="139" t="n">
        <v>9.39</v>
      </c>
      <c r="D38" s="139" t="n">
        <v>1.06</v>
      </c>
      <c r="E38" s="139" t="n">
        <v>7.97</v>
      </c>
      <c r="F38" s="139" t="n">
        <v>0.24</v>
      </c>
      <c r="G38" s="139" t="n">
        <v>7.73</v>
      </c>
      <c r="H38" s="139" t="n">
        <v>0.36</v>
      </c>
      <c r="I38" s="139" t="n">
        <v>8.79</v>
      </c>
    </row>
    <row r="39" customFormat="false" ht="11.1" hidden="true" customHeight="true" outlineLevel="0" collapsed="false">
      <c r="A39" s="95"/>
      <c r="B39" s="90" t="s">
        <v>296</v>
      </c>
      <c r="C39" s="139" t="n">
        <v>7.78</v>
      </c>
      <c r="D39" s="139" t="n">
        <v>0.85</v>
      </c>
      <c r="E39" s="139" t="n">
        <v>6.59</v>
      </c>
      <c r="F39" s="139" t="n">
        <v>0.23</v>
      </c>
      <c r="G39" s="139" t="n">
        <v>6.36</v>
      </c>
      <c r="H39" s="139" t="n">
        <v>0.34</v>
      </c>
      <c r="I39" s="139" t="n">
        <v>7.2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58</v>
      </c>
      <c r="D40" s="139" t="n">
        <v>1.08</v>
      </c>
      <c r="E40" s="139" t="n">
        <v>7.13</v>
      </c>
      <c r="F40" s="139" t="n">
        <v>0.21</v>
      </c>
      <c r="G40" s="139" t="n">
        <v>6.92</v>
      </c>
      <c r="H40" s="139" t="n">
        <v>0.37</v>
      </c>
      <c r="I40" s="139" t="n">
        <v>8</v>
      </c>
    </row>
    <row r="41" customFormat="false" ht="11.1" hidden="true" customHeight="true" outlineLevel="0" collapsed="false">
      <c r="A41" s="95"/>
      <c r="B41" s="90" t="s">
        <v>294</v>
      </c>
      <c r="C41" s="139" t="n">
        <v>8.93</v>
      </c>
      <c r="D41" s="139" t="n">
        <v>1.14</v>
      </c>
      <c r="E41" s="139" t="n">
        <v>7.43</v>
      </c>
      <c r="F41" s="139" t="n">
        <v>0.21</v>
      </c>
      <c r="G41" s="139" t="n">
        <v>7.22</v>
      </c>
      <c r="H41" s="139" t="n">
        <v>0.36</v>
      </c>
      <c r="I41" s="139" t="n">
        <v>8.36</v>
      </c>
    </row>
    <row r="42" customFormat="false" ht="11.1" hidden="true" customHeight="true" outlineLevel="0" collapsed="false">
      <c r="A42" s="95"/>
      <c r="B42" s="90" t="s">
        <v>295</v>
      </c>
      <c r="C42" s="139" t="n">
        <v>9.29</v>
      </c>
      <c r="D42" s="139" t="n">
        <v>1.16</v>
      </c>
      <c r="E42" s="139" t="n">
        <v>7.79</v>
      </c>
      <c r="F42" s="139" t="n">
        <v>0.21</v>
      </c>
      <c r="G42" s="139" t="n">
        <v>7.58</v>
      </c>
      <c r="H42" s="139" t="n">
        <v>0.34</v>
      </c>
      <c r="I42" s="139" t="n">
        <v>8.74</v>
      </c>
    </row>
    <row r="43" customFormat="false" ht="11.1" hidden="true" customHeight="true" outlineLevel="0" collapsed="false">
      <c r="A43" s="95"/>
      <c r="B43" s="90" t="s">
        <v>296</v>
      </c>
      <c r="C43" s="139" t="n">
        <v>8.7</v>
      </c>
      <c r="D43" s="139" t="n">
        <v>1.33</v>
      </c>
      <c r="E43" s="139" t="n">
        <v>7.01</v>
      </c>
      <c r="F43" s="139" t="n">
        <v>0.2</v>
      </c>
      <c r="G43" s="139" t="n">
        <v>6.81</v>
      </c>
      <c r="H43" s="139" t="n">
        <v>0.36</v>
      </c>
      <c r="I43" s="139" t="n">
        <v>8.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54</v>
      </c>
      <c r="D44" s="139" t="n">
        <v>1.14</v>
      </c>
      <c r="E44" s="139" t="n">
        <v>8.05</v>
      </c>
      <c r="F44" s="139" t="n">
        <v>0.2</v>
      </c>
      <c r="G44" s="139" t="n">
        <v>7.85</v>
      </c>
      <c r="H44" s="139" t="n">
        <v>0.35</v>
      </c>
      <c r="I44" s="139" t="n">
        <v>8.99</v>
      </c>
    </row>
    <row r="45" customFormat="false" ht="11.1" hidden="true" customHeight="true" outlineLevel="0" collapsed="false">
      <c r="A45" s="95"/>
      <c r="B45" s="90" t="s">
        <v>294</v>
      </c>
      <c r="C45" s="139" t="n">
        <v>9.41</v>
      </c>
      <c r="D45" s="139" t="n">
        <v>1.31</v>
      </c>
      <c r="E45" s="139" t="n">
        <v>7.72</v>
      </c>
      <c r="F45" s="139" t="n">
        <v>0.19</v>
      </c>
      <c r="G45" s="139" t="n">
        <v>7.53</v>
      </c>
      <c r="H45" s="139" t="n">
        <v>0.38</v>
      </c>
      <c r="I45" s="139" t="n">
        <v>8.84</v>
      </c>
    </row>
    <row r="46" customFormat="false" ht="11.1" hidden="true" customHeight="true" outlineLevel="0" collapsed="false">
      <c r="A46" s="95"/>
      <c r="B46" s="90" t="s">
        <v>295</v>
      </c>
      <c r="C46" s="139" t="n">
        <v>9.32</v>
      </c>
      <c r="D46" s="139" t="n">
        <v>1.42</v>
      </c>
      <c r="E46" s="139" t="n">
        <v>7.49</v>
      </c>
      <c r="F46" s="139" t="n">
        <v>0.2</v>
      </c>
      <c r="G46" s="139" t="n">
        <v>7.29</v>
      </c>
      <c r="H46" s="139" t="n">
        <v>0.41</v>
      </c>
      <c r="I46" s="139" t="n">
        <v>8.71</v>
      </c>
    </row>
    <row r="47" customFormat="false" ht="11.1" hidden="true" customHeight="true" outlineLevel="0" collapsed="false">
      <c r="A47" s="95"/>
      <c r="B47" s="90" t="s">
        <v>296</v>
      </c>
      <c r="C47" s="139" t="n">
        <v>9.33</v>
      </c>
      <c r="D47" s="139" t="n">
        <v>1.33</v>
      </c>
      <c r="E47" s="139" t="n">
        <v>7.61</v>
      </c>
      <c r="F47" s="139" t="n">
        <v>0.19</v>
      </c>
      <c r="G47" s="139" t="n">
        <v>7.42</v>
      </c>
      <c r="H47" s="139" t="n">
        <v>0.39</v>
      </c>
      <c r="I47" s="139" t="n">
        <v>8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46</v>
      </c>
      <c r="D48" s="139" t="n">
        <v>1.36</v>
      </c>
      <c r="E48" s="139" t="n">
        <v>7.69</v>
      </c>
      <c r="F48" s="139" t="n">
        <v>0.2</v>
      </c>
      <c r="G48" s="139" t="n">
        <v>7.49</v>
      </c>
      <c r="H48" s="139" t="n">
        <v>0.41</v>
      </c>
      <c r="I48" s="139" t="n">
        <v>8.85</v>
      </c>
    </row>
    <row r="49" customFormat="false" ht="11.1" hidden="true" customHeight="true" outlineLevel="0" collapsed="false">
      <c r="A49" s="95"/>
      <c r="B49" s="90" t="s">
        <v>294</v>
      </c>
      <c r="C49" s="139" t="n">
        <v>9</v>
      </c>
      <c r="D49" s="139" t="n">
        <v>1.26</v>
      </c>
      <c r="E49" s="139" t="n">
        <v>7.33</v>
      </c>
      <c r="F49" s="139" t="n">
        <v>0.19</v>
      </c>
      <c r="G49" s="139" t="n">
        <v>7.14</v>
      </c>
      <c r="H49" s="139" t="n">
        <v>0.41</v>
      </c>
      <c r="I49" s="139" t="n">
        <v>8.4</v>
      </c>
    </row>
    <row r="50" customFormat="false" ht="11.1" hidden="true" customHeight="true" outlineLevel="0" collapsed="false">
      <c r="A50" s="95"/>
      <c r="B50" s="90" t="s">
        <v>295</v>
      </c>
      <c r="C50" s="139" t="n">
        <v>8.93</v>
      </c>
      <c r="D50" s="139" t="n">
        <v>1.18</v>
      </c>
      <c r="E50" s="139" t="n">
        <v>7.36</v>
      </c>
      <c r="F50" s="139" t="n">
        <v>0.17</v>
      </c>
      <c r="G50" s="139" t="n">
        <v>7.19</v>
      </c>
      <c r="H50" s="139" t="n">
        <v>0.39</v>
      </c>
      <c r="I50" s="139" t="n">
        <v>8.37</v>
      </c>
    </row>
    <row r="51" customFormat="false" ht="11.1" hidden="true" customHeight="true" outlineLevel="0" collapsed="false">
      <c r="A51" s="95"/>
      <c r="B51" s="90" t="s">
        <v>296</v>
      </c>
      <c r="C51" s="139" t="n">
        <v>9.4</v>
      </c>
      <c r="D51" s="139" t="n">
        <v>1.34</v>
      </c>
      <c r="E51" s="139" t="n">
        <v>7.64</v>
      </c>
      <c r="F51" s="139" t="n">
        <v>0.18</v>
      </c>
      <c r="G51" s="139" t="n">
        <v>7.46</v>
      </c>
      <c r="H51" s="139" t="n">
        <v>0.42</v>
      </c>
      <c r="I51" s="139" t="n">
        <v>8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41</v>
      </c>
      <c r="D52" s="139" t="n">
        <v>1.36</v>
      </c>
      <c r="E52" s="139" t="n">
        <v>7.65</v>
      </c>
      <c r="F52" s="139" t="n">
        <v>0.19</v>
      </c>
      <c r="G52" s="139" t="n">
        <v>7.46</v>
      </c>
      <c r="H52" s="139" t="n">
        <v>0.4</v>
      </c>
      <c r="I52" s="139" t="n">
        <v>8.82</v>
      </c>
    </row>
    <row r="53" customFormat="false" ht="11.1" hidden="false" customHeight="true" outlineLevel="0" collapsed="false">
      <c r="A53" s="95"/>
      <c r="B53" s="90" t="s">
        <v>294</v>
      </c>
      <c r="C53" s="139" t="n">
        <v>9.03</v>
      </c>
      <c r="D53" s="139" t="n">
        <v>1.34</v>
      </c>
      <c r="E53" s="139" t="n">
        <v>7.3</v>
      </c>
      <c r="F53" s="139" t="n">
        <v>0.18</v>
      </c>
      <c r="G53" s="139" t="n">
        <v>7.12</v>
      </c>
      <c r="H53" s="139" t="n">
        <v>0.39</v>
      </c>
      <c r="I53" s="139" t="n">
        <v>8.46</v>
      </c>
    </row>
    <row r="54" customFormat="false" ht="11.1" hidden="false" customHeight="true" outlineLevel="0" collapsed="false">
      <c r="A54" s="95"/>
      <c r="B54" s="90" t="s">
        <v>295</v>
      </c>
      <c r="C54" s="139" t="n">
        <v>8.89</v>
      </c>
      <c r="D54" s="139" t="n">
        <v>1.24</v>
      </c>
      <c r="E54" s="139" t="n">
        <v>7.24</v>
      </c>
      <c r="F54" s="139" t="n">
        <v>0.18</v>
      </c>
      <c r="G54" s="139" t="n">
        <v>7.06</v>
      </c>
      <c r="H54" s="139" t="n">
        <v>0.41</v>
      </c>
      <c r="I54" s="139" t="n">
        <v>8.3</v>
      </c>
    </row>
    <row r="55" customFormat="false" ht="11.1" hidden="false" customHeight="true" outlineLevel="0" collapsed="false">
      <c r="A55" s="95"/>
      <c r="B55" s="90" t="s">
        <v>296</v>
      </c>
      <c r="C55" s="139" t="n">
        <v>9.45</v>
      </c>
      <c r="D55" s="139" t="n">
        <v>1.37</v>
      </c>
      <c r="E55" s="139" t="n">
        <v>7.67</v>
      </c>
      <c r="F55" s="139" t="n">
        <v>0.17</v>
      </c>
      <c r="G55" s="139" t="n">
        <v>7.5</v>
      </c>
      <c r="H55" s="139" t="n">
        <v>0.41</v>
      </c>
      <c r="I55" s="139" t="n">
        <v>8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99</v>
      </c>
      <c r="D56" s="139" t="n">
        <v>1.27</v>
      </c>
      <c r="E56" s="139" t="n">
        <v>8.29</v>
      </c>
      <c r="F56" s="139" t="n">
        <v>0.18</v>
      </c>
      <c r="G56" s="139" t="n">
        <v>8.11</v>
      </c>
      <c r="H56" s="139" t="n">
        <v>0.43</v>
      </c>
      <c r="I56" s="139" t="n">
        <v>9.38</v>
      </c>
    </row>
    <row r="57" customFormat="false" ht="11.1" hidden="false" customHeight="true" outlineLevel="0" collapsed="false">
      <c r="A57" s="95"/>
      <c r="B57" s="90" t="s">
        <v>294</v>
      </c>
      <c r="C57" s="139" t="n">
        <v>8.52</v>
      </c>
      <c r="D57" s="139" t="n">
        <v>1.19</v>
      </c>
      <c r="E57" s="139" t="n">
        <v>6.94</v>
      </c>
      <c r="F57" s="139" t="n">
        <v>0.17</v>
      </c>
      <c r="G57" s="139" t="n">
        <v>6.77</v>
      </c>
      <c r="H57" s="139" t="n">
        <v>0.39</v>
      </c>
      <c r="I57" s="139" t="n">
        <v>7.96</v>
      </c>
    </row>
    <row r="58" customFormat="false" ht="11.1" hidden="false" customHeight="true" outlineLevel="0" collapsed="false">
      <c r="A58" s="95"/>
      <c r="B58" s="90" t="s">
        <v>295</v>
      </c>
      <c r="C58" s="139" t="n">
        <v>8.84</v>
      </c>
      <c r="D58" s="139" t="n">
        <v>1.29</v>
      </c>
      <c r="E58" s="139" t="n">
        <v>7.12</v>
      </c>
      <c r="F58" s="139" t="n">
        <v>0.16</v>
      </c>
      <c r="G58" s="139" t="n">
        <v>6.96</v>
      </c>
      <c r="H58" s="139" t="n">
        <v>0.43</v>
      </c>
      <c r="I58" s="139" t="n">
        <v>8.25</v>
      </c>
    </row>
    <row r="59" customFormat="false" ht="11.1" hidden="false" customHeight="true" outlineLevel="0" collapsed="false">
      <c r="A59" s="95"/>
      <c r="B59" s="90" t="s">
        <v>296</v>
      </c>
      <c r="C59" s="139" t="n">
        <v>8.67</v>
      </c>
      <c r="D59" s="139" t="n">
        <v>1.21</v>
      </c>
      <c r="E59" s="139" t="n">
        <v>7.04</v>
      </c>
      <c r="F59" s="139" t="n">
        <v>0.16</v>
      </c>
      <c r="G59" s="139" t="n">
        <v>6.88</v>
      </c>
      <c r="H59" s="139" t="n">
        <v>0.42</v>
      </c>
      <c r="I59" s="139" t="n">
        <v>8.0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45</v>
      </c>
      <c r="D60" s="139" t="n">
        <v>0.94</v>
      </c>
      <c r="E60" s="139" t="n">
        <v>7.09</v>
      </c>
      <c r="F60" s="139" t="n">
        <v>0.17</v>
      </c>
      <c r="G60" s="139" t="n">
        <v>6.92</v>
      </c>
      <c r="H60" s="139" t="n">
        <v>0.42</v>
      </c>
      <c r="I60" s="139" t="n">
        <v>7.86</v>
      </c>
    </row>
    <row r="61" customFormat="false" ht="11.1" hidden="false" customHeight="true" outlineLevel="0" collapsed="false">
      <c r="A61" s="95"/>
      <c r="B61" s="90" t="s">
        <v>294</v>
      </c>
      <c r="C61" s="139" t="n">
        <v>8.21</v>
      </c>
      <c r="D61" s="139" t="n">
        <v>1.18</v>
      </c>
      <c r="E61" s="139" t="n">
        <v>6.58</v>
      </c>
      <c r="F61" s="139" t="n">
        <v>0.16</v>
      </c>
      <c r="G61" s="139" t="n">
        <v>6.42</v>
      </c>
      <c r="H61" s="139" t="n">
        <v>0.45</v>
      </c>
      <c r="I61" s="139" t="n">
        <v>7.6</v>
      </c>
    </row>
    <row r="62" customFormat="false" ht="11.1" hidden="false" customHeight="true" outlineLevel="0" collapsed="false">
      <c r="A62" s="95"/>
      <c r="B62" s="90" t="s">
        <v>295</v>
      </c>
      <c r="C62" s="139" t="n">
        <v>8.47</v>
      </c>
      <c r="D62" s="139" t="n">
        <v>1.14</v>
      </c>
      <c r="E62" s="139" t="n">
        <v>6.9</v>
      </c>
      <c r="F62" s="139" t="n">
        <v>0.16</v>
      </c>
      <c r="G62" s="139" t="n">
        <v>6.74</v>
      </c>
      <c r="H62" s="139" t="n">
        <v>0.43</v>
      </c>
      <c r="I62" s="139" t="n">
        <v>7.88</v>
      </c>
    </row>
    <row r="63" customFormat="false" ht="11.1" hidden="false" customHeight="true" outlineLevel="0" collapsed="false">
      <c r="A63" s="95"/>
      <c r="B63" s="90" t="s">
        <v>296</v>
      </c>
      <c r="C63" s="139" t="n">
        <v>8.59</v>
      </c>
      <c r="D63" s="139" t="n">
        <v>1.1</v>
      </c>
      <c r="E63" s="139" t="n">
        <v>7.05</v>
      </c>
      <c r="F63" s="139" t="n">
        <v>0.16</v>
      </c>
      <c r="G63" s="139" t="n">
        <v>6.89</v>
      </c>
      <c r="H63" s="139" t="n">
        <v>0.44</v>
      </c>
      <c r="I63" s="139" t="n">
        <v>7.9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8</v>
      </c>
      <c r="D64" s="139" t="n">
        <v>1.09</v>
      </c>
      <c r="E64" s="139" t="n">
        <v>6.65</v>
      </c>
      <c r="F64" s="139" t="n">
        <v>0.12</v>
      </c>
      <c r="G64" s="139" t="n">
        <v>6.53</v>
      </c>
      <c r="H64" s="139" t="n">
        <v>0.44</v>
      </c>
      <c r="I64" s="139" t="n">
        <v>7.62</v>
      </c>
    </row>
    <row r="65" customFormat="false" ht="11.1" hidden="false" customHeight="true" outlineLevel="0" collapsed="false">
      <c r="A65" s="95"/>
      <c r="B65" s="90" t="s">
        <v>294</v>
      </c>
      <c r="C65" s="139" t="n">
        <v>7.7</v>
      </c>
      <c r="D65" s="139" t="n">
        <v>1.09</v>
      </c>
      <c r="E65" s="139" t="n">
        <v>6.17</v>
      </c>
      <c r="F65" s="139" t="n">
        <v>0.11</v>
      </c>
      <c r="G65" s="139" t="n">
        <v>6.06</v>
      </c>
      <c r="H65" s="139" t="n">
        <v>0.44</v>
      </c>
      <c r="I65" s="139" t="n">
        <v>7.15</v>
      </c>
    </row>
    <row r="66" customFormat="false" ht="11.1" hidden="false" customHeight="true" outlineLevel="0" collapsed="false">
      <c r="A66" s="95"/>
      <c r="B66" s="90" t="s">
        <v>295</v>
      </c>
      <c r="C66" s="139" t="n">
        <v>7.84</v>
      </c>
      <c r="D66" s="139" t="n">
        <v>1.07</v>
      </c>
      <c r="E66" s="139" t="n">
        <v>6.35</v>
      </c>
      <c r="F66" s="139" t="n">
        <v>0.12</v>
      </c>
      <c r="G66" s="139" t="n">
        <v>6.23</v>
      </c>
      <c r="H66" s="139" t="n">
        <v>0.42</v>
      </c>
      <c r="I66" s="139" t="n">
        <v>7.3</v>
      </c>
    </row>
    <row r="67" customFormat="false" ht="11.1" hidden="false" customHeight="true" outlineLevel="0" collapsed="false">
      <c r="A67" s="95"/>
      <c r="B67" s="90" t="s">
        <v>296</v>
      </c>
      <c r="C67" s="139" t="n">
        <v>7.64</v>
      </c>
      <c r="D67" s="139" t="n">
        <v>1.13</v>
      </c>
      <c r="E67" s="139" t="n">
        <v>6.06</v>
      </c>
      <c r="F67" s="139" t="n">
        <v>0.11</v>
      </c>
      <c r="G67" s="139" t="n">
        <v>5.95</v>
      </c>
      <c r="H67" s="139" t="n">
        <v>0.45</v>
      </c>
      <c r="I67" s="139" t="n">
        <v>7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53</v>
      </c>
      <c r="D68" s="139" t="n">
        <v>1.02</v>
      </c>
      <c r="E68" s="139" t="n">
        <v>6.1</v>
      </c>
      <c r="F68" s="139" t="n">
        <v>0.11</v>
      </c>
      <c r="G68" s="139" t="n">
        <v>5.99</v>
      </c>
      <c r="H68" s="139" t="n">
        <v>0.41</v>
      </c>
      <c r="I68" s="139" t="n">
        <v>7.01</v>
      </c>
    </row>
    <row r="69" customFormat="false" ht="11.1" hidden="false" customHeight="true" outlineLevel="0" collapsed="false">
      <c r="A69" s="95"/>
      <c r="B69" s="90" t="s">
        <v>294</v>
      </c>
      <c r="C69" s="139" t="n">
        <v>7.79</v>
      </c>
      <c r="D69" s="139" t="n">
        <v>1.15</v>
      </c>
      <c r="E69" s="139" t="n">
        <v>6.17</v>
      </c>
      <c r="F69" s="139" t="n">
        <v>0.11</v>
      </c>
      <c r="G69" s="139" t="n">
        <v>6.06</v>
      </c>
      <c r="H69" s="139" t="n">
        <v>0.47</v>
      </c>
      <c r="I69" s="139" t="n">
        <v>7.21</v>
      </c>
    </row>
    <row r="70" customFormat="false" ht="11.1" hidden="false" customHeight="true" outlineLevel="0" collapsed="false">
      <c r="A70" s="95"/>
      <c r="B70" s="90" t="s">
        <v>295</v>
      </c>
      <c r="C70" s="139" t="n">
        <v>7.59</v>
      </c>
      <c r="D70" s="139" t="n">
        <v>1.13</v>
      </c>
      <c r="E70" s="139" t="n">
        <v>6.02</v>
      </c>
      <c r="F70" s="139" t="n">
        <v>0.12</v>
      </c>
      <c r="G70" s="139" t="n">
        <v>5.9</v>
      </c>
      <c r="H70" s="139" t="n">
        <v>0.44</v>
      </c>
      <c r="I70" s="139" t="n">
        <v>7.03</v>
      </c>
    </row>
    <row r="71" customFormat="false" ht="11.1" hidden="false" customHeight="true" outlineLevel="0" collapsed="false">
      <c r="A71" s="95"/>
      <c r="B71" s="90" t="s">
        <v>296</v>
      </c>
      <c r="C71" s="139" t="n">
        <v>7.26</v>
      </c>
      <c r="D71" s="139" t="n">
        <v>1.13</v>
      </c>
      <c r="E71" s="139" t="n">
        <v>5.68</v>
      </c>
      <c r="F71" s="139" t="n">
        <v>0.11</v>
      </c>
      <c r="G71" s="139" t="n">
        <v>5.57</v>
      </c>
      <c r="H71" s="139" t="n">
        <v>0.45</v>
      </c>
      <c r="I71" s="139" t="n">
        <v>6.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13</v>
      </c>
      <c r="D72" s="139" t="n">
        <v>1.2</v>
      </c>
      <c r="E72" s="139" t="n">
        <v>5.47</v>
      </c>
      <c r="F72" s="139" t="n">
        <v>0.11</v>
      </c>
      <c r="G72" s="139" t="n">
        <v>5.36</v>
      </c>
      <c r="H72" s="139" t="n">
        <v>0.46</v>
      </c>
      <c r="I72" s="139" t="n">
        <v>6.56</v>
      </c>
    </row>
    <row r="73" customFormat="false" ht="11.1" hidden="false" customHeight="true" outlineLevel="0" collapsed="false">
      <c r="A73" s="95"/>
      <c r="B73" s="90" t="s">
        <v>294</v>
      </c>
      <c r="C73" s="139" t="n">
        <v>7.71</v>
      </c>
      <c r="D73" s="139" t="n">
        <v>1.18</v>
      </c>
      <c r="E73" s="139" t="n">
        <v>6.06</v>
      </c>
      <c r="F73" s="139" t="n">
        <v>0.11</v>
      </c>
      <c r="G73" s="139" t="n">
        <v>5.95</v>
      </c>
      <c r="H73" s="139" t="n">
        <v>0.47</v>
      </c>
      <c r="I73" s="139" t="n">
        <v>7.1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5.66844919786098</v>
      </c>
      <c r="D78" s="98" t="n">
        <v>11.8518518518518</v>
      </c>
      <c r="E78" s="98" t="n">
        <v>4.49293966623878</v>
      </c>
      <c r="F78" s="98" t="n">
        <v>0</v>
      </c>
      <c r="G78" s="98" t="n">
        <v>4.67914438502675</v>
      </c>
      <c r="H78" s="98" t="n">
        <v>9.52380952380953</v>
      </c>
      <c r="I78" s="98" t="n">
        <v>5.7757644394111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5.36437246963561</v>
      </c>
      <c r="D79" s="98" t="n">
        <v>13.2450331125828</v>
      </c>
      <c r="E79" s="98" t="n">
        <v>3.56265356265355</v>
      </c>
      <c r="F79" s="98" t="n">
        <v>-3.22580645161291</v>
      </c>
      <c r="G79" s="98" t="n">
        <v>3.83141762452104</v>
      </c>
      <c r="H79" s="98" t="n">
        <v>17.3913043478261</v>
      </c>
      <c r="I79" s="98" t="n">
        <v>5.3533190578158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4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5</v>
      </c>
      <c r="C83" s="98" t="n">
        <v>-1.31694468832309</v>
      </c>
      <c r="D83" s="98" t="n">
        <v>-2.97619047619048</v>
      </c>
      <c r="E83" s="98" t="n">
        <v>-1.05820105820106</v>
      </c>
      <c r="F83" s="98" t="n">
        <v>0</v>
      </c>
      <c r="G83" s="98" t="n">
        <v>-1.09529025191677</v>
      </c>
      <c r="H83" s="98" t="n">
        <v>0</v>
      </c>
      <c r="I83" s="98" t="n">
        <v>-1.38760407030529</v>
      </c>
    </row>
    <row r="84" customFormat="false" ht="11.1" hidden="true" customHeight="true" outlineLevel="0" collapsed="false">
      <c r="A84" s="95"/>
      <c r="B84" s="90" t="s">
        <v>296</v>
      </c>
      <c r="C84" s="98" t="n">
        <v>5.33807829181494</v>
      </c>
      <c r="D84" s="98" t="n">
        <v>-4.29447852760735</v>
      </c>
      <c r="E84" s="98" t="n">
        <v>7.05882352941177</v>
      </c>
      <c r="F84" s="98" t="n">
        <v>3.125</v>
      </c>
      <c r="G84" s="98" t="n">
        <v>7.1982281284607</v>
      </c>
      <c r="H84" s="98" t="n">
        <v>3.84615384615385</v>
      </c>
      <c r="I84" s="98" t="n">
        <v>5.440900562851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5810810810811</v>
      </c>
      <c r="D85" s="98" t="n">
        <v>-1.92307692307693</v>
      </c>
      <c r="E85" s="98" t="n">
        <v>-1.99800199800198</v>
      </c>
      <c r="F85" s="98" t="n">
        <v>-9.09090909090909</v>
      </c>
      <c r="G85" s="98" t="n">
        <v>-1.75619834710744</v>
      </c>
      <c r="H85" s="98" t="n">
        <v>3.7037037037037</v>
      </c>
      <c r="I85" s="98" t="n">
        <v>-1.77935943060498</v>
      </c>
    </row>
    <row r="86" customFormat="false" ht="11.1" hidden="true" customHeight="true" outlineLevel="0" collapsed="false">
      <c r="A86" s="95"/>
      <c r="B86" s="90" t="s">
        <v>294</v>
      </c>
      <c r="C86" s="98" t="n">
        <v>0.344234079173859</v>
      </c>
      <c r="D86" s="98" t="n">
        <v>-3.26797385620915</v>
      </c>
      <c r="E86" s="98" t="n">
        <v>0.509683995922529</v>
      </c>
      <c r="F86" s="98" t="n">
        <v>0</v>
      </c>
      <c r="G86" s="98" t="n">
        <v>0.525762355415353</v>
      </c>
      <c r="H86" s="98" t="n">
        <v>14.2857142857143</v>
      </c>
      <c r="I86" s="98" t="n">
        <v>0</v>
      </c>
    </row>
    <row r="87" customFormat="false" ht="11.1" hidden="true" customHeight="true" outlineLevel="0" collapsed="false">
      <c r="A87" s="95"/>
      <c r="B87" s="90" t="s">
        <v>295</v>
      </c>
      <c r="C87" s="98" t="n">
        <v>-2.91595197255575</v>
      </c>
      <c r="D87" s="98" t="n">
        <v>-6.08108108108108</v>
      </c>
      <c r="E87" s="98" t="n">
        <v>-1.72413793103449</v>
      </c>
      <c r="F87" s="98" t="n">
        <v>0</v>
      </c>
      <c r="G87" s="98" t="n">
        <v>-1.77824267782427</v>
      </c>
      <c r="H87" s="98" t="n">
        <v>-25</v>
      </c>
      <c r="I87" s="98" t="n">
        <v>-2.35507246376811</v>
      </c>
    </row>
    <row r="88" customFormat="false" ht="11.1" hidden="true" customHeight="true" outlineLevel="0" collapsed="false">
      <c r="A88" s="95"/>
      <c r="B88" s="90" t="s">
        <v>296</v>
      </c>
      <c r="C88" s="98" t="n">
        <v>-1.59010600706714</v>
      </c>
      <c r="D88" s="98" t="n">
        <v>-4.31654676258991</v>
      </c>
      <c r="E88" s="98" t="n">
        <v>-1.34158926728585</v>
      </c>
      <c r="F88" s="98" t="n">
        <v>0</v>
      </c>
      <c r="G88" s="98" t="n">
        <v>-1.38445154419594</v>
      </c>
      <c r="H88" s="98" t="n">
        <v>4.16666666666667</v>
      </c>
      <c r="I88" s="98" t="n">
        <v>-1.762523191094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4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5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6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4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5</v>
      </c>
      <c r="C95" s="98" t="n">
        <v>-2.14424951267057</v>
      </c>
      <c r="D95" s="98" t="n">
        <v>5.21739130434784</v>
      </c>
      <c r="E95" s="98" t="n">
        <v>-3.29545454545456</v>
      </c>
      <c r="F95" s="98" t="n">
        <v>-9.09090909090908</v>
      </c>
      <c r="G95" s="98" t="n">
        <v>-3.14685314685315</v>
      </c>
      <c r="H95" s="98" t="n">
        <v>3.2258064516129</v>
      </c>
      <c r="I95" s="98" t="n">
        <v>-2.15827338129495</v>
      </c>
    </row>
    <row r="96" customFormat="false" ht="11.1" hidden="true" customHeight="true" outlineLevel="0" collapsed="false">
      <c r="A96" s="95"/>
      <c r="B96" s="90" t="s">
        <v>296</v>
      </c>
      <c r="C96" s="98" t="n">
        <v>-5.0796812749004</v>
      </c>
      <c r="D96" s="98" t="n">
        <v>2.4793388429752</v>
      </c>
      <c r="E96" s="98" t="n">
        <v>-6.58049353701526</v>
      </c>
      <c r="F96" s="98" t="n">
        <v>0</v>
      </c>
      <c r="G96" s="98" t="n">
        <v>-6.73886883273165</v>
      </c>
      <c r="H96" s="98" t="n">
        <v>6.25</v>
      </c>
      <c r="I96" s="98" t="n">
        <v>-5.567226890756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4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5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4</v>
      </c>
      <c r="C102" s="98" t="n">
        <v>4.52488687782807</v>
      </c>
      <c r="D102" s="98" t="n">
        <v>-2.83018867924528</v>
      </c>
      <c r="E102" s="98" t="n">
        <v>4.94652406417113</v>
      </c>
      <c r="F102" s="98" t="n">
        <v>9.09090909090908</v>
      </c>
      <c r="G102" s="98" t="n">
        <v>4.82093663911847</v>
      </c>
      <c r="H102" s="98" t="n">
        <v>20</v>
      </c>
      <c r="I102" s="98" t="n">
        <v>3.84615384615385</v>
      </c>
    </row>
    <row r="103" customFormat="false" ht="11.1" hidden="true" customHeight="true" outlineLevel="0" collapsed="false">
      <c r="A103" s="95"/>
      <c r="B103" s="90" t="s">
        <v>295</v>
      </c>
      <c r="C103" s="98" t="n">
        <v>1.62337662337664</v>
      </c>
      <c r="D103" s="98" t="n">
        <v>2.91262135922329</v>
      </c>
      <c r="E103" s="98" t="n">
        <v>1.52866242038216</v>
      </c>
      <c r="F103" s="98" t="n">
        <v>0</v>
      </c>
      <c r="G103" s="98" t="n">
        <v>1.57687253613665</v>
      </c>
      <c r="H103" s="98" t="n">
        <v>0</v>
      </c>
      <c r="I103" s="98" t="n">
        <v>1.7361111111111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4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5</v>
      </c>
      <c r="C107" s="98" t="n">
        <v>4.03135498320269</v>
      </c>
      <c r="D107" s="98" t="n">
        <v>1.75438596491229</v>
      </c>
      <c r="E107" s="98" t="n">
        <v>4.84522207267833</v>
      </c>
      <c r="F107" s="98" t="n">
        <v>0</v>
      </c>
      <c r="G107" s="98" t="n">
        <v>4.98614958448754</v>
      </c>
      <c r="H107" s="98" t="n">
        <v>-5.55555555555554</v>
      </c>
      <c r="I107" s="98" t="n">
        <v>4.54545454545455</v>
      </c>
    </row>
    <row r="108" customFormat="false" ht="11.1" hidden="true" customHeight="true" outlineLevel="0" collapsed="false">
      <c r="A108" s="95"/>
      <c r="B108" s="90" t="s">
        <v>296</v>
      </c>
      <c r="C108" s="98" t="n">
        <v>-6.35091496232508</v>
      </c>
      <c r="D108" s="98" t="n">
        <v>14.6551724137931</v>
      </c>
      <c r="E108" s="98" t="n">
        <v>-10.012836970475</v>
      </c>
      <c r="F108" s="98" t="n">
        <v>-4.76190476190476</v>
      </c>
      <c r="G108" s="98" t="n">
        <v>-10.1583113456464</v>
      </c>
      <c r="H108" s="98" t="n">
        <v>5.88235294117645</v>
      </c>
      <c r="I108" s="98" t="n">
        <v>-6.8649885583524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4</v>
      </c>
      <c r="C114" s="98" t="n">
        <v>-4.86257928118394</v>
      </c>
      <c r="D114" s="98" t="n">
        <v>-7.35294117647059</v>
      </c>
      <c r="E114" s="98" t="n">
        <v>-4.68140442132642</v>
      </c>
      <c r="F114" s="98" t="n">
        <v>-5</v>
      </c>
      <c r="G114" s="98" t="n">
        <v>-4.6728971962617</v>
      </c>
      <c r="H114" s="98" t="n">
        <v>0</v>
      </c>
      <c r="I114" s="98" t="n">
        <v>-5.0847457627118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777777777777772</v>
      </c>
      <c r="D115" s="98" t="n">
        <v>-6.34920634920636</v>
      </c>
      <c r="E115" s="98" t="n">
        <v>0.409276944065496</v>
      </c>
      <c r="F115" s="98" t="n">
        <v>-10.5263157894737</v>
      </c>
      <c r="G115" s="98" t="n">
        <v>0.700280112044837</v>
      </c>
      <c r="H115" s="98" t="n">
        <v>-4.8780487804878</v>
      </c>
      <c r="I115" s="98" t="n">
        <v>-0.357142857142847</v>
      </c>
    </row>
    <row r="116" customFormat="false" ht="11.1" hidden="true" customHeight="true" outlineLevel="0" collapsed="false">
      <c r="A116" s="95"/>
      <c r="B116" s="90" t="s">
        <v>296</v>
      </c>
      <c r="C116" s="98" t="n">
        <v>5.26315789473686</v>
      </c>
      <c r="D116" s="98" t="n">
        <v>13.5593220338983</v>
      </c>
      <c r="E116" s="98" t="n">
        <v>3.80434782608697</v>
      </c>
      <c r="F116" s="98" t="n">
        <v>5.88235294117645</v>
      </c>
      <c r="G116" s="98" t="n">
        <v>3.75521557719054</v>
      </c>
      <c r="H116" s="98" t="n">
        <v>7.69230769230769</v>
      </c>
      <c r="I116" s="98" t="n">
        <v>5.1373954599760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5038759689921</v>
      </c>
      <c r="D119" s="98" t="n">
        <v>-7.46268656716418</v>
      </c>
      <c r="E119" s="98" t="n">
        <v>-0.821917808219169</v>
      </c>
      <c r="F119" s="98" t="n">
        <v>0</v>
      </c>
      <c r="G119" s="98" t="n">
        <v>-0.842696629213478</v>
      </c>
      <c r="H119" s="98" t="n">
        <v>5.12820512820511</v>
      </c>
      <c r="I119" s="98" t="n">
        <v>-1.89125295508275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29921259842519</v>
      </c>
      <c r="D120" s="98" t="n">
        <v>10.483870967742</v>
      </c>
      <c r="E120" s="98" t="n">
        <v>5.93922651933698</v>
      </c>
      <c r="F120" s="98" t="n">
        <v>-5.55555555555554</v>
      </c>
      <c r="G120" s="98" t="n">
        <v>6.23229461756371</v>
      </c>
      <c r="H120" s="98" t="n">
        <v>0</v>
      </c>
      <c r="I120" s="98" t="n">
        <v>6.86746987951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84023668639051</v>
      </c>
      <c r="D126" s="98" t="n">
        <v>25.531914893617</v>
      </c>
      <c r="E126" s="98" t="n">
        <v>-7.19322990126938</v>
      </c>
      <c r="F126" s="98" t="n">
        <v>-5.88235294117648</v>
      </c>
      <c r="G126" s="98" t="n">
        <v>-7.22543352601154</v>
      </c>
      <c r="H126" s="98" t="n">
        <v>7.14285714285714</v>
      </c>
      <c r="I126" s="98" t="n">
        <v>-3.307888040712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6686967113276</v>
      </c>
      <c r="D127" s="98" t="n">
        <v>-3.38983050847457</v>
      </c>
      <c r="E127" s="98" t="n">
        <v>4.86322188449849</v>
      </c>
      <c r="F127" s="98" t="n">
        <v>0</v>
      </c>
      <c r="G127" s="98" t="n">
        <v>4.98442367601245</v>
      </c>
      <c r="H127" s="98" t="n">
        <v>-4.44444444444446</v>
      </c>
      <c r="I127" s="98" t="n">
        <v>3.6842105263157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1676505312869</v>
      </c>
      <c r="D128" s="98" t="n">
        <v>-3.50877192982455</v>
      </c>
      <c r="E128" s="98" t="n">
        <v>2.17391304347825</v>
      </c>
      <c r="F128" s="98" t="n">
        <v>0</v>
      </c>
      <c r="G128" s="98" t="n">
        <v>2.22551928783381</v>
      </c>
      <c r="H128" s="98" t="n">
        <v>2.32558139534885</v>
      </c>
      <c r="I128" s="98" t="n">
        <v>1.39593908629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77299185098953</v>
      </c>
      <c r="D129" s="98" t="n">
        <v>-0.909090909090921</v>
      </c>
      <c r="E129" s="98" t="n">
        <v>-5.67375886524823</v>
      </c>
      <c r="F129" s="98" t="n">
        <v>-25</v>
      </c>
      <c r="G129" s="98" t="n">
        <v>-5.22496371552977</v>
      </c>
      <c r="H129" s="98" t="n">
        <v>0</v>
      </c>
      <c r="I129" s="98" t="n">
        <v>-4.6307884856070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45285524568394</v>
      </c>
      <c r="D134" s="98" t="n">
        <v>12.7450980392157</v>
      </c>
      <c r="E134" s="98" t="n">
        <v>1.14754098360659</v>
      </c>
      <c r="F134" s="98" t="n">
        <v>0</v>
      </c>
      <c r="G134" s="98" t="n">
        <v>1.16861435726211</v>
      </c>
      <c r="H134" s="98" t="n">
        <v>14.6341463414634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56739409499357</v>
      </c>
      <c r="D135" s="98" t="n">
        <v>-1.73913043478261</v>
      </c>
      <c r="E135" s="98" t="n">
        <v>-2.43111831442465</v>
      </c>
      <c r="F135" s="98" t="n">
        <v>9.09090909090908</v>
      </c>
      <c r="G135" s="98" t="n">
        <v>-2.64026402640266</v>
      </c>
      <c r="H135" s="98" t="n">
        <v>-6.38297872340425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1.79063360881543</v>
      </c>
      <c r="D137" s="98" t="n">
        <v>6.19469026548674</v>
      </c>
      <c r="E137" s="98" t="n">
        <v>-3.69718309859155</v>
      </c>
      <c r="F137" s="98" t="n">
        <v>0</v>
      </c>
      <c r="G137" s="98" t="n">
        <v>-3.77019748653501</v>
      </c>
      <c r="H137" s="98" t="n">
        <v>2.22222222222221</v>
      </c>
      <c r="I137" s="98" t="n">
        <v>-2.089552238805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8.13464235624124</v>
      </c>
      <c r="D138" s="98" t="n">
        <v>-1.66666666666667</v>
      </c>
      <c r="E138" s="98" t="n">
        <v>10.7861060329068</v>
      </c>
      <c r="F138" s="98" t="n">
        <v>0</v>
      </c>
      <c r="G138" s="98" t="n">
        <v>11.0074626865672</v>
      </c>
      <c r="H138" s="98" t="n">
        <v>2.17391304347825</v>
      </c>
      <c r="I138" s="98" t="n">
        <v>8.689024390243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97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0.05</v>
      </c>
      <c r="D12" s="139" t="n">
        <v>88.21</v>
      </c>
      <c r="E12" s="139" t="n">
        <v>118.39</v>
      </c>
      <c r="F12" s="139" t="n">
        <v>195.28</v>
      </c>
      <c r="G12" s="139" t="n">
        <v>116.52</v>
      </c>
      <c r="H12" s="139" t="n">
        <v>40.33</v>
      </c>
      <c r="I12" s="139" t="n">
        <v>112.17</v>
      </c>
    </row>
    <row r="13" customFormat="false" ht="11.1" hidden="true" customHeight="true" outlineLevel="0" collapsed="false">
      <c r="A13" s="95"/>
      <c r="B13" s="90" t="s">
        <v>294</v>
      </c>
      <c r="C13" s="139" t="n">
        <v>113.61</v>
      </c>
      <c r="D13" s="139" t="n">
        <v>98.52</v>
      </c>
      <c r="E13" s="139" t="n">
        <v>120.34</v>
      </c>
      <c r="F13" s="139" t="n">
        <v>197.53</v>
      </c>
      <c r="G13" s="139" t="n">
        <v>118.46</v>
      </c>
      <c r="H13" s="139" t="n">
        <v>43.97</v>
      </c>
      <c r="I13" s="139" t="n">
        <v>115.59</v>
      </c>
    </row>
    <row r="14" customFormat="false" ht="11.1" hidden="true" customHeight="true" outlineLevel="0" collapsed="false">
      <c r="A14" s="95"/>
      <c r="B14" s="90" t="s">
        <v>295</v>
      </c>
      <c r="C14" s="139" t="n">
        <v>117.54</v>
      </c>
      <c r="D14" s="139" t="n">
        <v>106.92</v>
      </c>
      <c r="E14" s="139" t="n">
        <v>122.92</v>
      </c>
      <c r="F14" s="139" t="n">
        <v>195.67</v>
      </c>
      <c r="G14" s="139" t="n">
        <v>121.15</v>
      </c>
      <c r="H14" s="139" t="n">
        <v>51.39</v>
      </c>
      <c r="I14" s="139" t="n">
        <v>119.3</v>
      </c>
    </row>
    <row r="15" customFormat="false" ht="11.1" hidden="true" customHeight="true" outlineLevel="0" collapsed="false">
      <c r="A15" s="95"/>
      <c r="B15" s="90" t="s">
        <v>296</v>
      </c>
      <c r="C15" s="139" t="n">
        <v>120.76</v>
      </c>
      <c r="D15" s="139" t="n">
        <v>97.83</v>
      </c>
      <c r="E15" s="139" t="n">
        <v>129.22</v>
      </c>
      <c r="F15" s="139" t="n">
        <v>190.8</v>
      </c>
      <c r="G15" s="139" t="n">
        <v>127.71</v>
      </c>
      <c r="H15" s="139" t="n">
        <v>50.35</v>
      </c>
      <c r="I15" s="139" t="n">
        <v>123.1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32.04</v>
      </c>
      <c r="D16" s="139" t="n">
        <v>114.05</v>
      </c>
      <c r="E16" s="139" t="n">
        <v>140.07</v>
      </c>
      <c r="F16" s="139" t="n">
        <v>202.14</v>
      </c>
      <c r="G16" s="139" t="n">
        <v>138.55</v>
      </c>
      <c r="H16" s="139" t="n">
        <v>49.72</v>
      </c>
      <c r="I16" s="139" t="n">
        <v>134.99</v>
      </c>
    </row>
    <row r="17" customFormat="false" ht="11.1" hidden="true" customHeight="true" outlineLevel="0" collapsed="false">
      <c r="A17" s="95"/>
      <c r="B17" s="90" t="s">
        <v>294</v>
      </c>
      <c r="C17" s="139" t="n">
        <v>124.65</v>
      </c>
      <c r="D17" s="139" t="n">
        <v>110.11</v>
      </c>
      <c r="E17" s="139" t="n">
        <v>131.56</v>
      </c>
      <c r="F17" s="139" t="n">
        <v>190.76</v>
      </c>
      <c r="G17" s="139" t="n">
        <v>130.11</v>
      </c>
      <c r="H17" s="139" t="n">
        <v>48.51</v>
      </c>
      <c r="I17" s="139" t="n">
        <v>127.29</v>
      </c>
    </row>
    <row r="18" customFormat="false" ht="11.1" hidden="true" customHeight="true" outlineLevel="0" collapsed="false">
      <c r="A18" s="95"/>
      <c r="B18" s="90" t="s">
        <v>295</v>
      </c>
      <c r="C18" s="139" t="n">
        <v>122.05</v>
      </c>
      <c r="D18" s="139" t="n">
        <v>107.07</v>
      </c>
      <c r="E18" s="139" t="n">
        <v>128.59</v>
      </c>
      <c r="F18" s="139" t="n">
        <v>189.53</v>
      </c>
      <c r="G18" s="139" t="n">
        <v>127.1</v>
      </c>
      <c r="H18" s="139" t="n">
        <v>52.71</v>
      </c>
      <c r="I18" s="139" t="n">
        <v>124.26</v>
      </c>
    </row>
    <row r="19" customFormat="false" ht="11.1" hidden="true" customHeight="true" outlineLevel="0" collapsed="false">
      <c r="A19" s="95"/>
      <c r="B19" s="90" t="s">
        <v>296</v>
      </c>
      <c r="C19" s="139" t="n">
        <v>128.24</v>
      </c>
      <c r="D19" s="139" t="n">
        <v>102.11</v>
      </c>
      <c r="E19" s="139" t="n">
        <v>137.55</v>
      </c>
      <c r="F19" s="139" t="n">
        <v>190.56</v>
      </c>
      <c r="G19" s="139" t="n">
        <v>136.25</v>
      </c>
      <c r="H19" s="139" t="n">
        <v>54.46</v>
      </c>
      <c r="I19" s="139" t="n">
        <v>130.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4.27</v>
      </c>
      <c r="D20" s="139" t="n">
        <v>99.55</v>
      </c>
      <c r="E20" s="139" t="n">
        <v>132.91</v>
      </c>
      <c r="F20" s="139" t="n">
        <v>175.72</v>
      </c>
      <c r="G20" s="139" t="n">
        <v>131.85</v>
      </c>
      <c r="H20" s="139" t="n">
        <v>54.93</v>
      </c>
      <c r="I20" s="139" t="n">
        <v>126.85</v>
      </c>
    </row>
    <row r="21" customFormat="false" ht="11.1" hidden="true" customHeight="true" outlineLevel="0" collapsed="false">
      <c r="A21" s="95"/>
      <c r="B21" s="90" t="s">
        <v>294</v>
      </c>
      <c r="C21" s="139" t="n">
        <v>123.77</v>
      </c>
      <c r="D21" s="139" t="n">
        <v>96.62</v>
      </c>
      <c r="E21" s="139" t="n">
        <v>132.34</v>
      </c>
      <c r="F21" s="139" t="n">
        <v>167.92</v>
      </c>
      <c r="G21" s="139" t="n">
        <v>131.46</v>
      </c>
      <c r="H21" s="139" t="n">
        <v>62.76</v>
      </c>
      <c r="I21" s="139" t="n">
        <v>126.01</v>
      </c>
    </row>
    <row r="22" customFormat="false" ht="11.1" hidden="true" customHeight="true" outlineLevel="0" collapsed="false">
      <c r="A22" s="95"/>
      <c r="B22" s="90" t="s">
        <v>295</v>
      </c>
      <c r="C22" s="139" t="n">
        <v>119.86</v>
      </c>
      <c r="D22" s="139" t="n">
        <v>89.89</v>
      </c>
      <c r="E22" s="139" t="n">
        <v>129.71</v>
      </c>
      <c r="F22" s="139" t="n">
        <v>172.88</v>
      </c>
      <c r="G22" s="139" t="n">
        <v>128.65</v>
      </c>
      <c r="H22" s="139" t="n">
        <v>49.77</v>
      </c>
      <c r="I22" s="139" t="n">
        <v>122.48</v>
      </c>
    </row>
    <row r="23" customFormat="false" ht="11.1" hidden="true" customHeight="true" outlineLevel="0" collapsed="false">
      <c r="A23" s="95"/>
      <c r="B23" s="90" t="s">
        <v>296</v>
      </c>
      <c r="C23" s="139" t="n">
        <v>117.43</v>
      </c>
      <c r="D23" s="139" t="n">
        <v>86.27</v>
      </c>
      <c r="E23" s="139" t="n">
        <v>127.39</v>
      </c>
      <c r="F23" s="139" t="n">
        <v>167.96</v>
      </c>
      <c r="G23" s="139" t="n">
        <v>126.39</v>
      </c>
      <c r="H23" s="139" t="n">
        <v>49.83</v>
      </c>
      <c r="I23" s="139" t="n">
        <v>119.9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5.2</v>
      </c>
      <c r="D24" s="139" t="n">
        <v>85.98</v>
      </c>
      <c r="E24" s="139" t="n">
        <v>136.86</v>
      </c>
      <c r="F24" s="139" t="n">
        <v>134.52</v>
      </c>
      <c r="G24" s="139" t="n">
        <v>136.9</v>
      </c>
      <c r="H24" s="139" t="n">
        <v>55.53</v>
      </c>
      <c r="I24" s="139" t="n">
        <v>128.64</v>
      </c>
    </row>
    <row r="25" customFormat="false" ht="11.1" hidden="true" customHeight="true" outlineLevel="0" collapsed="false">
      <c r="A25" s="95"/>
      <c r="B25" s="90" t="s">
        <v>294</v>
      </c>
      <c r="C25" s="139" t="n">
        <v>118.59</v>
      </c>
      <c r="D25" s="139" t="n">
        <v>84.66</v>
      </c>
      <c r="E25" s="139" t="n">
        <v>128.58</v>
      </c>
      <c r="F25" s="139" t="n">
        <v>133.98</v>
      </c>
      <c r="G25" s="139" t="n">
        <v>128.43</v>
      </c>
      <c r="H25" s="139" t="n">
        <v>58.52</v>
      </c>
      <c r="I25" s="139" t="n">
        <v>121.39</v>
      </c>
    </row>
    <row r="26" customFormat="false" ht="11.1" hidden="true" customHeight="true" outlineLevel="0" collapsed="false">
      <c r="A26" s="95"/>
      <c r="B26" s="90" t="s">
        <v>295</v>
      </c>
      <c r="C26" s="139" t="n">
        <v>115.75</v>
      </c>
      <c r="D26" s="139" t="n">
        <v>81.56</v>
      </c>
      <c r="E26" s="139" t="n">
        <v>125.66</v>
      </c>
      <c r="F26" s="139" t="n">
        <v>129.53</v>
      </c>
      <c r="G26" s="139" t="n">
        <v>125.55</v>
      </c>
      <c r="H26" s="139" t="n">
        <v>57.98</v>
      </c>
      <c r="I26" s="139" t="n">
        <v>118.45</v>
      </c>
    </row>
    <row r="27" customFormat="false" ht="11.1" hidden="true" customHeight="true" outlineLevel="0" collapsed="false">
      <c r="A27" s="95"/>
      <c r="B27" s="90" t="s">
        <v>296</v>
      </c>
      <c r="C27" s="139" t="n">
        <v>116.87</v>
      </c>
      <c r="D27" s="139" t="n">
        <v>80.53</v>
      </c>
      <c r="E27" s="139" t="n">
        <v>126.66</v>
      </c>
      <c r="F27" s="139" t="n">
        <v>133.7</v>
      </c>
      <c r="G27" s="139" t="n">
        <v>126.47</v>
      </c>
      <c r="H27" s="139" t="n">
        <v>67.38</v>
      </c>
      <c r="I27" s="139" t="n">
        <v>119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0.19</v>
      </c>
      <c r="D28" s="139" t="n">
        <v>75.11</v>
      </c>
      <c r="E28" s="139" t="n">
        <v>119.82</v>
      </c>
      <c r="F28" s="139" t="n">
        <v>118.03</v>
      </c>
      <c r="G28" s="139" t="n">
        <v>119.85</v>
      </c>
      <c r="H28" s="139" t="n">
        <v>60.12</v>
      </c>
      <c r="I28" s="139" t="n">
        <v>112.6</v>
      </c>
    </row>
    <row r="29" customFormat="false" ht="11.1" hidden="true" customHeight="true" outlineLevel="0" collapsed="false">
      <c r="A29" s="95"/>
      <c r="B29" s="90" t="s">
        <v>294</v>
      </c>
      <c r="C29" s="139" t="n">
        <v>107.23</v>
      </c>
      <c r="D29" s="139" t="n">
        <v>78.4</v>
      </c>
      <c r="E29" s="139" t="n">
        <v>115.13</v>
      </c>
      <c r="F29" s="139" t="n">
        <v>115.22</v>
      </c>
      <c r="G29" s="139" t="n">
        <v>115.11</v>
      </c>
      <c r="H29" s="139" t="n">
        <v>64.92</v>
      </c>
      <c r="I29" s="139" t="n">
        <v>109.22</v>
      </c>
    </row>
    <row r="30" customFormat="false" ht="11.1" hidden="true" customHeight="true" outlineLevel="0" collapsed="false">
      <c r="A30" s="95"/>
      <c r="B30" s="90" t="s">
        <v>295</v>
      </c>
      <c r="C30" s="139" t="n">
        <v>105.1</v>
      </c>
      <c r="D30" s="139" t="n">
        <v>83.47</v>
      </c>
      <c r="E30" s="139" t="n">
        <v>111.2</v>
      </c>
      <c r="F30" s="139" t="n">
        <v>111.55</v>
      </c>
      <c r="G30" s="139" t="n">
        <v>111.18</v>
      </c>
      <c r="H30" s="139" t="n">
        <v>68.52</v>
      </c>
      <c r="I30" s="139" t="n">
        <v>106.81</v>
      </c>
    </row>
    <row r="31" customFormat="false" ht="11.1" hidden="true" customHeight="true" outlineLevel="0" collapsed="false">
      <c r="A31" s="95"/>
      <c r="B31" s="90" t="s">
        <v>296</v>
      </c>
      <c r="C31" s="139" t="n">
        <v>99.9</v>
      </c>
      <c r="D31" s="139" t="n">
        <v>85.83</v>
      </c>
      <c r="E31" s="139" t="n">
        <v>103.91</v>
      </c>
      <c r="F31" s="139" t="n">
        <v>103.87</v>
      </c>
      <c r="G31" s="139" t="n">
        <v>103.9</v>
      </c>
      <c r="H31" s="139" t="n">
        <v>72.67</v>
      </c>
      <c r="I31" s="139" t="n">
        <v>101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57</v>
      </c>
      <c r="D32" s="139" t="n">
        <v>85.23</v>
      </c>
      <c r="E32" s="139" t="n">
        <v>91.4</v>
      </c>
      <c r="F32" s="139" t="n">
        <v>121.54</v>
      </c>
      <c r="G32" s="139" t="n">
        <v>90.64</v>
      </c>
      <c r="H32" s="139" t="n">
        <v>69.66</v>
      </c>
      <c r="I32" s="139" t="n">
        <v>89.87</v>
      </c>
    </row>
    <row r="33" customFormat="false" ht="11.1" hidden="true" customHeight="true" outlineLevel="0" collapsed="false">
      <c r="A33" s="95"/>
      <c r="B33" s="90" t="s">
        <v>294</v>
      </c>
      <c r="C33" s="139" t="n">
        <v>108.91</v>
      </c>
      <c r="D33" s="139" t="n">
        <v>78.22</v>
      </c>
      <c r="E33" s="139" t="n">
        <v>116.96</v>
      </c>
      <c r="F33" s="139" t="n">
        <v>128.12</v>
      </c>
      <c r="G33" s="139" t="n">
        <v>116.67</v>
      </c>
      <c r="H33" s="139" t="n">
        <v>69.15</v>
      </c>
      <c r="I33" s="139" t="n">
        <v>110.52</v>
      </c>
    </row>
    <row r="34" customFormat="false" ht="11.1" hidden="true" customHeight="true" outlineLevel="0" collapsed="false">
      <c r="A34" s="95"/>
      <c r="B34" s="90" t="s">
        <v>295</v>
      </c>
      <c r="C34" s="139" t="n">
        <v>108.5</v>
      </c>
      <c r="D34" s="139" t="n">
        <v>84.74</v>
      </c>
      <c r="E34" s="139" t="n">
        <v>115.11</v>
      </c>
      <c r="F34" s="139" t="n">
        <v>123.93</v>
      </c>
      <c r="G34" s="139" t="n">
        <v>114.88</v>
      </c>
      <c r="H34" s="139" t="n">
        <v>70.57</v>
      </c>
      <c r="I34" s="139" t="n">
        <v>110.09</v>
      </c>
    </row>
    <row r="35" customFormat="false" ht="11.1" hidden="true" customHeight="true" outlineLevel="0" collapsed="false">
      <c r="A35" s="95"/>
      <c r="B35" s="90" t="s">
        <v>296</v>
      </c>
      <c r="C35" s="139" t="n">
        <v>103.23</v>
      </c>
      <c r="D35" s="139" t="n">
        <v>75.97</v>
      </c>
      <c r="E35" s="139" t="n">
        <v>110.53</v>
      </c>
      <c r="F35" s="139" t="n">
        <v>123.72</v>
      </c>
      <c r="G35" s="139" t="n">
        <v>110.19</v>
      </c>
      <c r="H35" s="139" t="n">
        <v>65.31</v>
      </c>
      <c r="I35" s="139" t="n">
        <v>104.7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2</v>
      </c>
      <c r="D36" s="139" t="n">
        <v>75.01</v>
      </c>
      <c r="E36" s="139" t="n">
        <v>99.41</v>
      </c>
      <c r="F36" s="139" t="n">
        <v>121.2</v>
      </c>
      <c r="G36" s="139" t="n">
        <v>98.86</v>
      </c>
      <c r="H36" s="139" t="n">
        <v>65.4</v>
      </c>
      <c r="I36" s="139" t="n">
        <v>95.08</v>
      </c>
    </row>
    <row r="37" customFormat="false" ht="11.1" hidden="true" customHeight="true" outlineLevel="0" collapsed="false">
      <c r="A37" s="95"/>
      <c r="B37" s="90" t="s">
        <v>294</v>
      </c>
      <c r="C37" s="139" t="n">
        <v>99.26</v>
      </c>
      <c r="D37" s="139" t="n">
        <v>73.26</v>
      </c>
      <c r="E37" s="139" t="n">
        <v>105.25</v>
      </c>
      <c r="F37" s="139" t="n">
        <v>128.18</v>
      </c>
      <c r="G37" s="139" t="n">
        <v>104.67</v>
      </c>
      <c r="H37" s="139" t="n">
        <v>78.72</v>
      </c>
      <c r="I37" s="139" t="n">
        <v>99.67</v>
      </c>
    </row>
    <row r="38" customFormat="false" ht="11.1" hidden="true" customHeight="true" outlineLevel="0" collapsed="false">
      <c r="A38" s="95"/>
      <c r="B38" s="90" t="s">
        <v>295</v>
      </c>
      <c r="C38" s="139" t="n">
        <v>100.71</v>
      </c>
      <c r="D38" s="139" t="n">
        <v>75.86</v>
      </c>
      <c r="E38" s="139" t="n">
        <v>106.61</v>
      </c>
      <c r="F38" s="139" t="n">
        <v>128.88</v>
      </c>
      <c r="G38" s="139" t="n">
        <v>106.04</v>
      </c>
      <c r="H38" s="139" t="n">
        <v>78.05</v>
      </c>
      <c r="I38" s="139" t="n">
        <v>101.24</v>
      </c>
    </row>
    <row r="39" customFormat="false" ht="11.1" hidden="true" customHeight="true" outlineLevel="0" collapsed="false">
      <c r="A39" s="95"/>
      <c r="B39" s="90" t="s">
        <v>296</v>
      </c>
      <c r="C39" s="139" t="n">
        <v>83.58</v>
      </c>
      <c r="D39" s="139" t="n">
        <v>60.65</v>
      </c>
      <c r="E39" s="139" t="n">
        <v>88.2</v>
      </c>
      <c r="F39" s="139" t="n">
        <v>124.47</v>
      </c>
      <c r="G39" s="139" t="n">
        <v>87.28</v>
      </c>
      <c r="H39" s="139" t="n">
        <v>76.49</v>
      </c>
      <c r="I39" s="139" t="n">
        <v>83.0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57</v>
      </c>
      <c r="D40" s="139" t="n">
        <v>78.74</v>
      </c>
      <c r="E40" s="139" t="n">
        <v>95.63</v>
      </c>
      <c r="F40" s="139" t="n">
        <v>120.16</v>
      </c>
      <c r="G40" s="139" t="n">
        <v>95.01</v>
      </c>
      <c r="H40" s="139" t="n">
        <v>82.74</v>
      </c>
      <c r="I40" s="139" t="n">
        <v>92.45</v>
      </c>
    </row>
    <row r="41" customFormat="false" ht="11.1" hidden="true" customHeight="true" outlineLevel="0" collapsed="false">
      <c r="A41" s="95"/>
      <c r="B41" s="90" t="s">
        <v>294</v>
      </c>
      <c r="C41" s="139" t="n">
        <v>96.65</v>
      </c>
      <c r="D41" s="139" t="n">
        <v>83.83</v>
      </c>
      <c r="E41" s="139" t="n">
        <v>99.77</v>
      </c>
      <c r="F41" s="139" t="n">
        <v>112.13</v>
      </c>
      <c r="G41" s="139" t="n">
        <v>99.46</v>
      </c>
      <c r="H41" s="139" t="n">
        <v>82.52</v>
      </c>
      <c r="I41" s="139" t="n">
        <v>97.01</v>
      </c>
    </row>
    <row r="42" customFormat="false" ht="11.1" hidden="true" customHeight="true" outlineLevel="0" collapsed="false">
      <c r="A42" s="95"/>
      <c r="B42" s="90" t="s">
        <v>295</v>
      </c>
      <c r="C42" s="139" t="n">
        <v>100.66</v>
      </c>
      <c r="D42" s="139" t="n">
        <v>87.29</v>
      </c>
      <c r="E42" s="139" t="n">
        <v>104.41</v>
      </c>
      <c r="F42" s="139" t="n">
        <v>108.15</v>
      </c>
      <c r="G42" s="139" t="n">
        <v>104.31</v>
      </c>
      <c r="H42" s="139" t="n">
        <v>77.79</v>
      </c>
      <c r="I42" s="139" t="n">
        <v>101.64</v>
      </c>
    </row>
    <row r="43" customFormat="false" ht="11.1" hidden="true" customHeight="true" outlineLevel="0" collapsed="false">
      <c r="A43" s="95"/>
      <c r="B43" s="90" t="s">
        <v>296</v>
      </c>
      <c r="C43" s="139" t="n">
        <v>95.28</v>
      </c>
      <c r="D43" s="139" t="n">
        <v>103.11</v>
      </c>
      <c r="E43" s="139" t="n">
        <v>94.33</v>
      </c>
      <c r="F43" s="139" t="n">
        <v>108.22</v>
      </c>
      <c r="G43" s="139" t="n">
        <v>93.98</v>
      </c>
      <c r="H43" s="139" t="n">
        <v>84.4</v>
      </c>
      <c r="I43" s="139" t="n">
        <v>95.5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21</v>
      </c>
      <c r="D44" s="139" t="n">
        <v>88.07</v>
      </c>
      <c r="E44" s="139" t="n">
        <v>108.42</v>
      </c>
      <c r="F44" s="139" t="n">
        <v>107.54</v>
      </c>
      <c r="G44" s="139" t="n">
        <v>108.44</v>
      </c>
      <c r="H44" s="139" t="n">
        <v>80.92</v>
      </c>
      <c r="I44" s="139" t="n">
        <v>105.29</v>
      </c>
    </row>
    <row r="45" customFormat="false" ht="11.1" hidden="true" customHeight="true" outlineLevel="0" collapsed="false">
      <c r="A45" s="95"/>
      <c r="B45" s="90" t="s">
        <v>294</v>
      </c>
      <c r="C45" s="139" t="n">
        <v>103.12</v>
      </c>
      <c r="D45" s="139" t="n">
        <v>101.32</v>
      </c>
      <c r="E45" s="139" t="n">
        <v>104.16</v>
      </c>
      <c r="F45" s="139" t="n">
        <v>107.37</v>
      </c>
      <c r="G45" s="139" t="n">
        <v>104.08</v>
      </c>
      <c r="H45" s="139" t="n">
        <v>90.12</v>
      </c>
      <c r="I45" s="139" t="n">
        <v>103.66</v>
      </c>
    </row>
    <row r="46" customFormat="false" ht="11.1" hidden="true" customHeight="true" outlineLevel="0" collapsed="false">
      <c r="A46" s="95"/>
      <c r="B46" s="90" t="s">
        <v>295</v>
      </c>
      <c r="C46" s="139" t="n">
        <v>102.13</v>
      </c>
      <c r="D46" s="139" t="n">
        <v>112.69</v>
      </c>
      <c r="E46" s="139" t="n">
        <v>100.41</v>
      </c>
      <c r="F46" s="139" t="n">
        <v>103.28</v>
      </c>
      <c r="G46" s="139" t="n">
        <v>100.34</v>
      </c>
      <c r="H46" s="139" t="n">
        <v>98.63</v>
      </c>
      <c r="I46" s="139" t="n">
        <v>102.27</v>
      </c>
    </row>
    <row r="47" customFormat="false" ht="11.1" hidden="true" customHeight="true" outlineLevel="0" collapsed="false">
      <c r="A47" s="95"/>
      <c r="B47" s="90" t="s">
        <v>296</v>
      </c>
      <c r="C47" s="139" t="n">
        <v>102.38</v>
      </c>
      <c r="D47" s="139" t="n">
        <v>104.95</v>
      </c>
      <c r="E47" s="139" t="n">
        <v>102.35</v>
      </c>
      <c r="F47" s="139" t="n">
        <v>103.45</v>
      </c>
      <c r="G47" s="139" t="n">
        <v>102.32</v>
      </c>
      <c r="H47" s="139" t="n">
        <v>94.41</v>
      </c>
      <c r="I47" s="139" t="n">
        <v>102.7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3.45</v>
      </c>
      <c r="D48" s="139" t="n">
        <v>106.48</v>
      </c>
      <c r="E48" s="139" t="n">
        <v>103.03</v>
      </c>
      <c r="F48" s="139" t="n">
        <v>107.21</v>
      </c>
      <c r="G48" s="139" t="n">
        <v>102.92</v>
      </c>
      <c r="H48" s="139" t="n">
        <v>101.52</v>
      </c>
      <c r="I48" s="139" t="n">
        <v>103.45</v>
      </c>
    </row>
    <row r="49" customFormat="false" ht="11.1" hidden="true" customHeight="true" outlineLevel="0" collapsed="false">
      <c r="A49" s="95"/>
      <c r="B49" s="90" t="s">
        <v>294</v>
      </c>
      <c r="C49" s="139" t="n">
        <v>98.2</v>
      </c>
      <c r="D49" s="139" t="n">
        <v>98.87</v>
      </c>
      <c r="E49" s="139" t="n">
        <v>98.12</v>
      </c>
      <c r="F49" s="139" t="n">
        <v>102.03</v>
      </c>
      <c r="G49" s="139" t="n">
        <v>98.02</v>
      </c>
      <c r="H49" s="139" t="n">
        <v>97.5</v>
      </c>
      <c r="I49" s="139" t="n">
        <v>98.15</v>
      </c>
    </row>
    <row r="50" customFormat="false" ht="11.1" hidden="true" customHeight="true" outlineLevel="0" collapsed="false">
      <c r="A50" s="95"/>
      <c r="B50" s="90" t="s">
        <v>295</v>
      </c>
      <c r="C50" s="139" t="n">
        <v>97.26</v>
      </c>
      <c r="D50" s="139" t="n">
        <v>91.67</v>
      </c>
      <c r="E50" s="139" t="n">
        <v>98.25</v>
      </c>
      <c r="F50" s="139" t="n">
        <v>92.76</v>
      </c>
      <c r="G50" s="139" t="n">
        <v>98.39</v>
      </c>
      <c r="H50" s="139" t="n">
        <v>96.72</v>
      </c>
      <c r="I50" s="139" t="n">
        <v>97.38</v>
      </c>
    </row>
    <row r="51" customFormat="false" ht="11.1" hidden="true" customHeight="true" outlineLevel="0" collapsed="false">
      <c r="A51" s="95"/>
      <c r="B51" s="90" t="s">
        <v>296</v>
      </c>
      <c r="C51" s="139" t="n">
        <v>101.11</v>
      </c>
      <c r="D51" s="139" t="n">
        <v>103.01</v>
      </c>
      <c r="E51" s="139" t="n">
        <v>100.6</v>
      </c>
      <c r="F51" s="139" t="n">
        <v>98.03</v>
      </c>
      <c r="G51" s="139" t="n">
        <v>100.67</v>
      </c>
      <c r="H51" s="139" t="n">
        <v>104.27</v>
      </c>
      <c r="I51" s="139" t="n">
        <v>101.0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2.76</v>
      </c>
      <c r="D52" s="139" t="n">
        <v>110.07</v>
      </c>
      <c r="E52" s="139" t="n">
        <v>101.51</v>
      </c>
      <c r="F52" s="139" t="n">
        <v>101.33</v>
      </c>
      <c r="G52" s="139" t="n">
        <v>101.51</v>
      </c>
      <c r="H52" s="139" t="n">
        <v>102.5</v>
      </c>
      <c r="I52" s="139" t="n">
        <v>102.79</v>
      </c>
    </row>
    <row r="53" customFormat="false" ht="11.1" hidden="false" customHeight="true" outlineLevel="0" collapsed="false">
      <c r="A53" s="95"/>
      <c r="B53" s="90" t="s">
        <v>294</v>
      </c>
      <c r="C53" s="139" t="n">
        <v>98.24</v>
      </c>
      <c r="D53" s="139" t="n">
        <v>107.52</v>
      </c>
      <c r="E53" s="139" t="n">
        <v>96.54</v>
      </c>
      <c r="F53" s="139" t="n">
        <v>97.29</v>
      </c>
      <c r="G53" s="139" t="n">
        <v>96.52</v>
      </c>
      <c r="H53" s="139" t="n">
        <v>100.18</v>
      </c>
      <c r="I53" s="139" t="n">
        <v>98.16</v>
      </c>
    </row>
    <row r="54" customFormat="false" ht="11.1" hidden="false" customHeight="true" outlineLevel="0" collapsed="false">
      <c r="A54" s="95"/>
      <c r="B54" s="90" t="s">
        <v>295</v>
      </c>
      <c r="C54" s="139" t="n">
        <v>97</v>
      </c>
      <c r="D54" s="139" t="n">
        <v>99.15</v>
      </c>
      <c r="E54" s="139" t="n">
        <v>96.25</v>
      </c>
      <c r="F54" s="139" t="n">
        <v>97.49</v>
      </c>
      <c r="G54" s="139" t="n">
        <v>96.22</v>
      </c>
      <c r="H54" s="139" t="n">
        <v>103.93</v>
      </c>
      <c r="I54" s="139" t="n">
        <v>96.66</v>
      </c>
    </row>
    <row r="55" customFormat="false" ht="11.1" hidden="false" customHeight="true" outlineLevel="0" collapsed="false">
      <c r="A55" s="95"/>
      <c r="B55" s="90" t="s">
        <v>296</v>
      </c>
      <c r="C55" s="139" t="n">
        <v>103.31</v>
      </c>
      <c r="D55" s="139" t="n">
        <v>112.01</v>
      </c>
      <c r="E55" s="139" t="n">
        <v>101.68</v>
      </c>
      <c r="F55" s="139" t="n">
        <v>93.08</v>
      </c>
      <c r="G55" s="139" t="n">
        <v>101.9</v>
      </c>
      <c r="H55" s="139" t="n">
        <v>105.67</v>
      </c>
      <c r="I55" s="139" t="n">
        <v>103.4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9.53</v>
      </c>
      <c r="D56" s="139" t="n">
        <v>105.69</v>
      </c>
      <c r="E56" s="139" t="n">
        <v>109.89</v>
      </c>
      <c r="F56" s="139" t="n">
        <v>95.2</v>
      </c>
      <c r="G56" s="139" t="n">
        <v>110.26</v>
      </c>
      <c r="H56" s="139" t="n">
        <v>113.5</v>
      </c>
      <c r="I56" s="139" t="n">
        <v>109.65</v>
      </c>
    </row>
    <row r="57" customFormat="false" ht="11.1" hidden="false" customHeight="true" outlineLevel="0" collapsed="false">
      <c r="A57" s="95"/>
      <c r="B57" s="90" t="s">
        <v>294</v>
      </c>
      <c r="C57" s="139" t="n">
        <v>93.67</v>
      </c>
      <c r="D57" s="139" t="n">
        <v>101.25</v>
      </c>
      <c r="E57" s="139" t="n">
        <v>91.85</v>
      </c>
      <c r="F57" s="139" t="n">
        <v>92.06</v>
      </c>
      <c r="G57" s="139" t="n">
        <v>91.85</v>
      </c>
      <c r="H57" s="139" t="n">
        <v>103.56</v>
      </c>
      <c r="I57" s="139" t="n">
        <v>93.24</v>
      </c>
    </row>
    <row r="58" customFormat="false" ht="11.1" hidden="false" customHeight="true" outlineLevel="0" collapsed="false">
      <c r="A58" s="95"/>
      <c r="B58" s="90" t="s">
        <v>295</v>
      </c>
      <c r="C58" s="139" t="n">
        <v>97.94</v>
      </c>
      <c r="D58" s="139" t="n">
        <v>111.73</v>
      </c>
      <c r="E58" s="139" t="n">
        <v>94.7</v>
      </c>
      <c r="F58" s="139" t="n">
        <v>87.19</v>
      </c>
      <c r="G58" s="139" t="n">
        <v>94.89</v>
      </c>
      <c r="H58" s="139" t="n">
        <v>115.4</v>
      </c>
      <c r="I58" s="139" t="n">
        <v>97.36</v>
      </c>
    </row>
    <row r="59" customFormat="false" ht="11.1" hidden="false" customHeight="true" outlineLevel="0" collapsed="false">
      <c r="A59" s="95"/>
      <c r="B59" s="90" t="s">
        <v>296</v>
      </c>
      <c r="C59" s="139" t="n">
        <v>96.48</v>
      </c>
      <c r="D59" s="139" t="n">
        <v>106.02</v>
      </c>
      <c r="E59" s="139" t="n">
        <v>94</v>
      </c>
      <c r="F59" s="139" t="n">
        <v>87.71</v>
      </c>
      <c r="G59" s="139" t="n">
        <v>94.16</v>
      </c>
      <c r="H59" s="139" t="n">
        <v>112.89</v>
      </c>
      <c r="I59" s="139" t="n">
        <v>95.9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4.15</v>
      </c>
      <c r="D60" s="139" t="n">
        <v>83.93</v>
      </c>
      <c r="E60" s="139" t="n">
        <v>94.52</v>
      </c>
      <c r="F60" s="139" t="n">
        <v>89.33</v>
      </c>
      <c r="G60" s="139" t="n">
        <v>94.65</v>
      </c>
      <c r="H60" s="139" t="n">
        <v>115.63</v>
      </c>
      <c r="I60" s="139" t="n">
        <v>93.27</v>
      </c>
    </row>
    <row r="61" customFormat="false" ht="11.1" hidden="false" customHeight="true" outlineLevel="0" collapsed="false">
      <c r="A61" s="95"/>
      <c r="B61" s="90" t="s">
        <v>294</v>
      </c>
      <c r="C61" s="139" t="n">
        <v>91.71</v>
      </c>
      <c r="D61" s="139" t="n">
        <v>107.77</v>
      </c>
      <c r="E61" s="139" t="n">
        <v>87.5</v>
      </c>
      <c r="F61" s="139" t="n">
        <v>87.15</v>
      </c>
      <c r="G61" s="139" t="n">
        <v>87.51</v>
      </c>
      <c r="H61" s="139" t="n">
        <v>123.39</v>
      </c>
      <c r="I61" s="139" t="n">
        <v>90.38</v>
      </c>
    </row>
    <row r="62" customFormat="false" ht="11.1" hidden="false" customHeight="true" outlineLevel="0" collapsed="false">
      <c r="A62" s="95"/>
      <c r="B62" s="90" t="s">
        <v>295</v>
      </c>
      <c r="C62" s="139" t="n">
        <v>94.78</v>
      </c>
      <c r="D62" s="139" t="n">
        <v>105.45</v>
      </c>
      <c r="E62" s="139" t="n">
        <v>91.7</v>
      </c>
      <c r="F62" s="139" t="n">
        <v>86.9</v>
      </c>
      <c r="G62" s="139" t="n">
        <v>91.82</v>
      </c>
      <c r="H62" s="139" t="n">
        <v>120.43</v>
      </c>
      <c r="I62" s="139" t="n">
        <v>93.78</v>
      </c>
    </row>
    <row r="63" customFormat="false" ht="11.1" hidden="false" customHeight="true" outlineLevel="0" collapsed="false">
      <c r="A63" s="95"/>
      <c r="B63" s="90" t="s">
        <v>296</v>
      </c>
      <c r="C63" s="139" t="n">
        <v>96.32</v>
      </c>
      <c r="D63" s="139" t="n">
        <v>102.7</v>
      </c>
      <c r="E63" s="139" t="n">
        <v>93.71</v>
      </c>
      <c r="F63" s="139" t="n">
        <v>87.98</v>
      </c>
      <c r="G63" s="139" t="n">
        <v>93.85</v>
      </c>
      <c r="H63" s="139" t="n">
        <v>125.91</v>
      </c>
      <c r="I63" s="139" t="n">
        <v>95.1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1.67</v>
      </c>
      <c r="D64" s="139" t="n">
        <v>101.54</v>
      </c>
      <c r="E64" s="139" t="n">
        <v>88.52</v>
      </c>
      <c r="F64" s="139" t="n">
        <v>64.13</v>
      </c>
      <c r="G64" s="139" t="n">
        <v>89.14</v>
      </c>
      <c r="H64" s="139" t="n">
        <v>122.38</v>
      </c>
      <c r="I64" s="139" t="n">
        <v>90.9</v>
      </c>
    </row>
    <row r="65" customFormat="false" ht="11.1" hidden="false" customHeight="true" outlineLevel="0" collapsed="false">
      <c r="A65" s="95"/>
      <c r="B65" s="90" t="s">
        <v>294</v>
      </c>
      <c r="C65" s="139" t="n">
        <v>86.04</v>
      </c>
      <c r="D65" s="139" t="n">
        <v>100.88</v>
      </c>
      <c r="E65" s="139" t="n">
        <v>81.99</v>
      </c>
      <c r="F65" s="139" t="n">
        <v>61.55</v>
      </c>
      <c r="G65" s="139" t="n">
        <v>82.51</v>
      </c>
      <c r="H65" s="139" t="n">
        <v>120.92</v>
      </c>
      <c r="I65" s="139" t="n">
        <v>85.03</v>
      </c>
    </row>
    <row r="66" customFormat="false" ht="11.1" hidden="false" customHeight="true" outlineLevel="0" collapsed="false">
      <c r="A66" s="95"/>
      <c r="B66" s="90" t="s">
        <v>295</v>
      </c>
      <c r="C66" s="139" t="n">
        <v>87.17</v>
      </c>
      <c r="D66" s="139" t="n">
        <v>100.27</v>
      </c>
      <c r="E66" s="139" t="n">
        <v>83.6</v>
      </c>
      <c r="F66" s="139" t="n">
        <v>62.43</v>
      </c>
      <c r="G66" s="139" t="n">
        <v>84.13</v>
      </c>
      <c r="H66" s="139" t="n">
        <v>117.18</v>
      </c>
      <c r="I66" s="139" t="n">
        <v>86.36</v>
      </c>
    </row>
    <row r="67" customFormat="false" ht="11.1" hidden="false" customHeight="true" outlineLevel="0" collapsed="false">
      <c r="A67" s="95"/>
      <c r="B67" s="90" t="s">
        <v>296</v>
      </c>
      <c r="C67" s="139" t="n">
        <v>84.7</v>
      </c>
      <c r="D67" s="139" t="n">
        <v>106.3</v>
      </c>
      <c r="E67" s="139" t="n">
        <v>79.42</v>
      </c>
      <c r="F67" s="139" t="n">
        <v>60.54</v>
      </c>
      <c r="G67" s="139" t="n">
        <v>79.9</v>
      </c>
      <c r="H67" s="139" t="n">
        <v>124.89</v>
      </c>
      <c r="I67" s="139" t="n">
        <v>83.4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3.56</v>
      </c>
      <c r="D68" s="139" t="n">
        <v>96.66</v>
      </c>
      <c r="E68" s="139" t="n">
        <v>79.95</v>
      </c>
      <c r="F68" s="139" t="n">
        <v>57.15</v>
      </c>
      <c r="G68" s="139" t="n">
        <v>80.53</v>
      </c>
      <c r="H68" s="139" t="n">
        <v>114.46</v>
      </c>
      <c r="I68" s="139" t="n">
        <v>82.76</v>
      </c>
    </row>
    <row r="69" customFormat="false" ht="11.1" hidden="false" customHeight="true" outlineLevel="0" collapsed="false">
      <c r="A69" s="95"/>
      <c r="B69" s="90" t="s">
        <v>294</v>
      </c>
      <c r="C69" s="139" t="n">
        <v>86.98</v>
      </c>
      <c r="D69" s="139" t="n">
        <v>111.54</v>
      </c>
      <c r="E69" s="139" t="n">
        <v>80.93</v>
      </c>
      <c r="F69" s="139" t="n">
        <v>60.6</v>
      </c>
      <c r="G69" s="139" t="n">
        <v>81.44</v>
      </c>
      <c r="H69" s="139" t="n">
        <v>135.16</v>
      </c>
      <c r="I69" s="139" t="n">
        <v>85.45</v>
      </c>
    </row>
    <row r="70" customFormat="false" ht="11.1" hidden="false" customHeight="true" outlineLevel="0" collapsed="false">
      <c r="A70" s="95"/>
      <c r="B70" s="90" t="s">
        <v>295</v>
      </c>
      <c r="C70" s="139" t="n">
        <v>84.85</v>
      </c>
      <c r="D70" s="139" t="n">
        <v>109.58</v>
      </c>
      <c r="E70" s="139" t="n">
        <v>79.04</v>
      </c>
      <c r="F70" s="139" t="n">
        <v>65.97</v>
      </c>
      <c r="G70" s="139" t="n">
        <v>79.37</v>
      </c>
      <c r="H70" s="139" t="n">
        <v>127.61</v>
      </c>
      <c r="I70" s="139" t="n">
        <v>83.39</v>
      </c>
    </row>
    <row r="71" customFormat="false" ht="11.1" hidden="false" customHeight="true" outlineLevel="0" collapsed="false">
      <c r="A71" s="95"/>
      <c r="B71" s="90" t="s">
        <v>296</v>
      </c>
      <c r="C71" s="139" t="n">
        <v>80.79</v>
      </c>
      <c r="D71" s="139" t="n">
        <v>111.82</v>
      </c>
      <c r="E71" s="139" t="n">
        <v>73.77</v>
      </c>
      <c r="F71" s="139" t="n">
        <v>59.62</v>
      </c>
      <c r="G71" s="139" t="n">
        <v>74.13</v>
      </c>
      <c r="H71" s="139" t="n">
        <v>130.45</v>
      </c>
      <c r="I71" s="139" t="n">
        <v>79.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8.94</v>
      </c>
      <c r="D72" s="139" t="n">
        <v>119.36</v>
      </c>
      <c r="E72" s="139" t="n">
        <v>70.52</v>
      </c>
      <c r="F72" s="139" t="n">
        <v>57.46</v>
      </c>
      <c r="G72" s="139" t="n">
        <v>70.85</v>
      </c>
      <c r="H72" s="139" t="n">
        <v>133.3</v>
      </c>
      <c r="I72" s="139" t="n">
        <v>77.06</v>
      </c>
    </row>
    <row r="73" customFormat="false" ht="11.1" hidden="false" customHeight="true" outlineLevel="0" collapsed="false">
      <c r="A73" s="95"/>
      <c r="B73" s="90" t="s">
        <v>294</v>
      </c>
      <c r="C73" s="139" t="n">
        <v>84.8</v>
      </c>
      <c r="D73" s="139" t="n">
        <v>117.87</v>
      </c>
      <c r="E73" s="139" t="n">
        <v>77.5</v>
      </c>
      <c r="F73" s="139" t="n">
        <v>60.58</v>
      </c>
      <c r="G73" s="139" t="n">
        <v>77.93</v>
      </c>
      <c r="H73" s="139" t="n">
        <v>135.47</v>
      </c>
      <c r="I73" s="139" t="n">
        <v>83.1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3489323034984</v>
      </c>
      <c r="D78" s="98" t="n">
        <v>11.6880172316064</v>
      </c>
      <c r="E78" s="98" t="n">
        <v>1.64709857251457</v>
      </c>
      <c r="F78" s="98" t="n">
        <v>1.152191724703</v>
      </c>
      <c r="G78" s="98" t="n">
        <v>1.66495022313767</v>
      </c>
      <c r="H78" s="98" t="n">
        <v>9.02553930076866</v>
      </c>
      <c r="I78" s="98" t="n">
        <v>3.0489435677988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45920253498812</v>
      </c>
      <c r="D79" s="98" t="n">
        <v>8.52618757612669</v>
      </c>
      <c r="E79" s="98" t="n">
        <v>2.14392554429116</v>
      </c>
      <c r="F79" s="98" t="n">
        <v>-0.941629119627407</v>
      </c>
      <c r="G79" s="98" t="n">
        <v>2.27080871180145</v>
      </c>
      <c r="H79" s="98" t="n">
        <v>16.8751421423698</v>
      </c>
      <c r="I79" s="98" t="n">
        <v>3.209620209360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7394929385741</v>
      </c>
      <c r="D80" s="98" t="n">
        <v>-8.50168350168352</v>
      </c>
      <c r="E80" s="98" t="n">
        <v>5.12528473804099</v>
      </c>
      <c r="F80" s="98" t="n">
        <v>-2.4888843460929</v>
      </c>
      <c r="G80" s="98" t="n">
        <v>5.4147750722245</v>
      </c>
      <c r="H80" s="98" t="n">
        <v>-2.02374002724265</v>
      </c>
      <c r="I80" s="98" t="n">
        <v>3.2187761944677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9.34084133819144</v>
      </c>
      <c r="D81" s="98" t="n">
        <v>16.5797812531943</v>
      </c>
      <c r="E81" s="98" t="n">
        <v>8.39653304442037</v>
      </c>
      <c r="F81" s="98" t="n">
        <v>5.94339622641509</v>
      </c>
      <c r="G81" s="98" t="n">
        <v>8.48798058100384</v>
      </c>
      <c r="H81" s="98" t="n">
        <v>-1.25124131082424</v>
      </c>
      <c r="I81" s="98" t="n">
        <v>9.62319311352933</v>
      </c>
    </row>
    <row r="82" customFormat="false" ht="11.1" hidden="true" customHeight="true" outlineLevel="0" collapsed="false">
      <c r="A82" s="95"/>
      <c r="B82" s="90" t="s">
        <v>294</v>
      </c>
      <c r="C82" s="98" t="n">
        <v>-5.59678885186307</v>
      </c>
      <c r="D82" s="98" t="n">
        <v>-3.45462516440158</v>
      </c>
      <c r="E82" s="98" t="n">
        <v>-6.07553366174055</v>
      </c>
      <c r="F82" s="98" t="n">
        <v>-5.62976155140001</v>
      </c>
      <c r="G82" s="98" t="n">
        <v>-6.09166365932876</v>
      </c>
      <c r="H82" s="98" t="n">
        <v>-2.43362831858407</v>
      </c>
      <c r="I82" s="98" t="n">
        <v>-5.70412623157272</v>
      </c>
    </row>
    <row r="83" customFormat="false" ht="11.1" hidden="true" customHeight="true" outlineLevel="0" collapsed="false">
      <c r="A83" s="95"/>
      <c r="B83" s="90" t="s">
        <v>295</v>
      </c>
      <c r="C83" s="98" t="n">
        <v>-2.08584035298838</v>
      </c>
      <c r="D83" s="98" t="n">
        <v>-2.76087548814822</v>
      </c>
      <c r="E83" s="98" t="n">
        <v>-2.25752508361204</v>
      </c>
      <c r="F83" s="98" t="n">
        <v>-0.644789263996643</v>
      </c>
      <c r="G83" s="98" t="n">
        <v>-2.31342710014604</v>
      </c>
      <c r="H83" s="98" t="n">
        <v>8.65800865800865</v>
      </c>
      <c r="I83" s="98" t="n">
        <v>-2.38039123261842</v>
      </c>
    </row>
    <row r="84" customFormat="false" ht="11.1" hidden="true" customHeight="true" outlineLevel="0" collapsed="false">
      <c r="A84" s="95"/>
      <c r="B84" s="90" t="s">
        <v>296</v>
      </c>
      <c r="C84" s="98" t="n">
        <v>5.0716919295371</v>
      </c>
      <c r="D84" s="98" t="n">
        <v>-4.63248342206033</v>
      </c>
      <c r="E84" s="98" t="n">
        <v>6.96788241698422</v>
      </c>
      <c r="F84" s="98" t="n">
        <v>0.543449585817555</v>
      </c>
      <c r="G84" s="98" t="n">
        <v>7.19905586152636</v>
      </c>
      <c r="H84" s="98" t="n">
        <v>3.32005312084993</v>
      </c>
      <c r="I84" s="98" t="n">
        <v>5.4080154514727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9575795383657</v>
      </c>
      <c r="D85" s="98" t="n">
        <v>-2.50710018607384</v>
      </c>
      <c r="E85" s="98" t="n">
        <v>-3.37331879316614</v>
      </c>
      <c r="F85" s="98" t="n">
        <v>-7.78757346767422</v>
      </c>
      <c r="G85" s="98" t="n">
        <v>-3.22935779816514</v>
      </c>
      <c r="H85" s="98" t="n">
        <v>0.863018729342628</v>
      </c>
      <c r="I85" s="98" t="n">
        <v>-3.15315315315316</v>
      </c>
    </row>
    <row r="86" customFormat="false" ht="11.1" hidden="true" customHeight="true" outlineLevel="0" collapsed="false">
      <c r="A86" s="95"/>
      <c r="B86" s="90" t="s">
        <v>294</v>
      </c>
      <c r="C86" s="98" t="n">
        <v>-0.402349722378688</v>
      </c>
      <c r="D86" s="98" t="n">
        <v>-2.94324460070315</v>
      </c>
      <c r="E86" s="98" t="n">
        <v>-0.428861635693323</v>
      </c>
      <c r="F86" s="98" t="n">
        <v>-4.43888003642159</v>
      </c>
      <c r="G86" s="98" t="n">
        <v>-0.295790671217276</v>
      </c>
      <c r="H86" s="98" t="n">
        <v>14.2545057345713</v>
      </c>
      <c r="I86" s="98" t="n">
        <v>-0.662199448167115</v>
      </c>
    </row>
    <row r="87" customFormat="false" ht="11.1" hidden="true" customHeight="true" outlineLevel="0" collapsed="false">
      <c r="A87" s="95"/>
      <c r="B87" s="90" t="s">
        <v>295</v>
      </c>
      <c r="C87" s="98" t="n">
        <v>-3.15908540033934</v>
      </c>
      <c r="D87" s="98" t="n">
        <v>-6.96543158766302</v>
      </c>
      <c r="E87" s="98" t="n">
        <v>-1.98730542541938</v>
      </c>
      <c r="F87" s="98" t="n">
        <v>2.95378751786566</v>
      </c>
      <c r="G87" s="98" t="n">
        <v>-2.13753232922562</v>
      </c>
      <c r="H87" s="98" t="n">
        <v>-20.697896749522</v>
      </c>
      <c r="I87" s="98" t="n">
        <v>-2.80136497103405</v>
      </c>
    </row>
    <row r="88" customFormat="false" ht="11.1" hidden="true" customHeight="true" outlineLevel="0" collapsed="false">
      <c r="A88" s="95"/>
      <c r="B88" s="90" t="s">
        <v>296</v>
      </c>
      <c r="C88" s="98" t="n">
        <v>-2.02736525946938</v>
      </c>
      <c r="D88" s="98" t="n">
        <v>-4.02714428746246</v>
      </c>
      <c r="E88" s="98" t="n">
        <v>-1.78860535039705</v>
      </c>
      <c r="F88" s="98" t="n">
        <v>-2.84590467376215</v>
      </c>
      <c r="G88" s="98" t="n">
        <v>-1.75670423630004</v>
      </c>
      <c r="H88" s="98" t="n">
        <v>0.120554550934287</v>
      </c>
      <c r="I88" s="98" t="n">
        <v>-2.0574787720444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61670782593886</v>
      </c>
      <c r="D89" s="98" t="n">
        <v>-0.336153935319345</v>
      </c>
      <c r="E89" s="98" t="n">
        <v>7.43386451055814</v>
      </c>
      <c r="F89" s="98" t="n">
        <v>-19.9095022624434</v>
      </c>
      <c r="G89" s="98" t="n">
        <v>8.3155312920326</v>
      </c>
      <c r="H89" s="98" t="n">
        <v>11.4388922335942</v>
      </c>
      <c r="I89" s="98" t="n">
        <v>7.23574524841612</v>
      </c>
    </row>
    <row r="90" customFormat="false" ht="11.1" hidden="true" customHeight="true" outlineLevel="0" collapsed="false">
      <c r="A90" s="95"/>
      <c r="B90" s="90" t="s">
        <v>294</v>
      </c>
      <c r="C90" s="98" t="n">
        <v>-5.27955271565496</v>
      </c>
      <c r="D90" s="98" t="n">
        <v>-1.53524075366364</v>
      </c>
      <c r="E90" s="98" t="n">
        <v>-6.04997807978957</v>
      </c>
      <c r="F90" s="98" t="n">
        <v>-0.401427297056216</v>
      </c>
      <c r="G90" s="98" t="n">
        <v>-6.18699780861944</v>
      </c>
      <c r="H90" s="98" t="n">
        <v>5.3844768593553</v>
      </c>
      <c r="I90" s="98" t="n">
        <v>-5.6358830845771</v>
      </c>
    </row>
    <row r="91" customFormat="false" ht="11.1" hidden="true" customHeight="true" outlineLevel="0" collapsed="false">
      <c r="A91" s="95"/>
      <c r="B91" s="90" t="s">
        <v>295</v>
      </c>
      <c r="C91" s="98" t="n">
        <v>-2.39480563285269</v>
      </c>
      <c r="D91" s="98" t="n">
        <v>-3.66170564611386</v>
      </c>
      <c r="E91" s="98" t="n">
        <v>-2.27095971379687</v>
      </c>
      <c r="F91" s="98" t="n">
        <v>-3.32139125242573</v>
      </c>
      <c r="G91" s="98" t="n">
        <v>-2.24246671338473</v>
      </c>
      <c r="H91" s="98" t="n">
        <v>-0.922761449077242</v>
      </c>
      <c r="I91" s="98" t="n">
        <v>-2.4219457945465</v>
      </c>
    </row>
    <row r="92" customFormat="false" ht="11.1" hidden="true" customHeight="true" outlineLevel="0" collapsed="false">
      <c r="A92" s="95"/>
      <c r="B92" s="90" t="s">
        <v>296</v>
      </c>
      <c r="C92" s="98" t="n">
        <v>0.967602591792669</v>
      </c>
      <c r="D92" s="98" t="n">
        <v>-1.26287395782246</v>
      </c>
      <c r="E92" s="98" t="n">
        <v>0.795798185580139</v>
      </c>
      <c r="F92" s="98" t="n">
        <v>3.21933142901258</v>
      </c>
      <c r="G92" s="98" t="n">
        <v>0.732775786539236</v>
      </c>
      <c r="H92" s="98" t="n">
        <v>16.212487064505</v>
      </c>
      <c r="I92" s="98" t="n">
        <v>0.4981004643309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71575254556346</v>
      </c>
      <c r="D93" s="98" t="n">
        <v>-6.73041102694648</v>
      </c>
      <c r="E93" s="98" t="n">
        <v>-5.40028422548555</v>
      </c>
      <c r="F93" s="98" t="n">
        <v>-11.7202692595363</v>
      </c>
      <c r="G93" s="98" t="n">
        <v>-5.23444295089745</v>
      </c>
      <c r="H93" s="98" t="n">
        <v>-10.7747105966162</v>
      </c>
      <c r="I93" s="98" t="n">
        <v>-5.40994623655915</v>
      </c>
    </row>
    <row r="94" customFormat="false" ht="11.1" hidden="true" customHeight="true" outlineLevel="0" collapsed="false">
      <c r="A94" s="95"/>
      <c r="B94" s="90" t="s">
        <v>294</v>
      </c>
      <c r="C94" s="98" t="n">
        <v>-2.68626917143115</v>
      </c>
      <c r="D94" s="98" t="n">
        <v>4.3802423112768</v>
      </c>
      <c r="E94" s="98" t="n">
        <v>-3.91420464029378</v>
      </c>
      <c r="F94" s="98" t="n">
        <v>-2.38075065661273</v>
      </c>
      <c r="G94" s="98" t="n">
        <v>-3.9549436795995</v>
      </c>
      <c r="H94" s="98" t="n">
        <v>7.98403193612775</v>
      </c>
      <c r="I94" s="98" t="n">
        <v>-3.00177619893428</v>
      </c>
    </row>
    <row r="95" customFormat="false" ht="11.1" hidden="true" customHeight="true" outlineLevel="0" collapsed="false">
      <c r="A95" s="95"/>
      <c r="B95" s="90" t="s">
        <v>295</v>
      </c>
      <c r="C95" s="98" t="n">
        <v>-1.98638440734869</v>
      </c>
      <c r="D95" s="98" t="n">
        <v>6.46683673469386</v>
      </c>
      <c r="E95" s="98" t="n">
        <v>-3.4135325284461</v>
      </c>
      <c r="F95" s="98" t="n">
        <v>-3.18521090088527</v>
      </c>
      <c r="G95" s="98" t="n">
        <v>-3.41412561897315</v>
      </c>
      <c r="H95" s="98" t="n">
        <v>5.54528650646948</v>
      </c>
      <c r="I95" s="98" t="n">
        <v>-2.20655557590185</v>
      </c>
    </row>
    <row r="96" customFormat="false" ht="11.1" hidden="true" customHeight="true" outlineLevel="0" collapsed="false">
      <c r="A96" s="95"/>
      <c r="B96" s="90" t="s">
        <v>296</v>
      </c>
      <c r="C96" s="98" t="n">
        <v>-4.94766888677449</v>
      </c>
      <c r="D96" s="98" t="n">
        <v>2.82736312447587</v>
      </c>
      <c r="E96" s="98" t="n">
        <v>-6.55575539568346</v>
      </c>
      <c r="F96" s="98" t="n">
        <v>-6.88480502017032</v>
      </c>
      <c r="G96" s="98" t="n">
        <v>-6.54794027702825</v>
      </c>
      <c r="H96" s="98" t="n">
        <v>6.05662580268536</v>
      </c>
      <c r="I96" s="98" t="n">
        <v>-5.29912929500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3403403403403</v>
      </c>
      <c r="D97" s="98" t="n">
        <v>-0.699056274030056</v>
      </c>
      <c r="E97" s="98" t="n">
        <v>-12.0392647483399</v>
      </c>
      <c r="F97" s="98" t="n">
        <v>17.0116491768557</v>
      </c>
      <c r="G97" s="98" t="n">
        <v>-12.762271414822</v>
      </c>
      <c r="H97" s="98" t="n">
        <v>-4.14201183431953</v>
      </c>
      <c r="I97" s="98" t="n">
        <v>-11.1517548195749</v>
      </c>
    </row>
    <row r="98" customFormat="false" ht="11.1" hidden="true" customHeight="true" outlineLevel="0" collapsed="false">
      <c r="A98" s="95"/>
      <c r="B98" s="90" t="s">
        <v>294</v>
      </c>
      <c r="C98" s="98" t="n">
        <v>21.5920509099029</v>
      </c>
      <c r="D98" s="98" t="n">
        <v>-8.22480347295553</v>
      </c>
      <c r="E98" s="98" t="n">
        <v>27.964989059081</v>
      </c>
      <c r="F98" s="98" t="n">
        <v>5.41385552081619</v>
      </c>
      <c r="G98" s="98" t="n">
        <v>28.7180052956752</v>
      </c>
      <c r="H98" s="98" t="n">
        <v>-0.732127476313508</v>
      </c>
      <c r="I98" s="98" t="n">
        <v>22.9776343607433</v>
      </c>
    </row>
    <row r="99" customFormat="false" ht="11.1" hidden="true" customHeight="true" outlineLevel="0" collapsed="false">
      <c r="A99" s="95"/>
      <c r="B99" s="90" t="s">
        <v>295</v>
      </c>
      <c r="C99" s="98" t="n">
        <v>-0.376457625562381</v>
      </c>
      <c r="D99" s="98" t="n">
        <v>8.33546407568397</v>
      </c>
      <c r="E99" s="98" t="n">
        <v>-1.58173734610124</v>
      </c>
      <c r="F99" s="98" t="n">
        <v>-3.27037152669372</v>
      </c>
      <c r="G99" s="98" t="n">
        <v>-1.53424187880347</v>
      </c>
      <c r="H99" s="98" t="n">
        <v>2.05350686912507</v>
      </c>
      <c r="I99" s="98" t="n">
        <v>-0.389069851610557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85714285714285</v>
      </c>
      <c r="D100" s="98" t="n">
        <v>-10.3493037526552</v>
      </c>
      <c r="E100" s="98" t="n">
        <v>-3.97880288419772</v>
      </c>
      <c r="F100" s="98" t="n">
        <v>-0.16945049624789</v>
      </c>
      <c r="G100" s="98" t="n">
        <v>-4.08252089136491</v>
      </c>
      <c r="H100" s="98" t="n">
        <v>-7.45359217797929</v>
      </c>
      <c r="I100" s="98" t="n">
        <v>-4.8687437551094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8.7474571345539</v>
      </c>
      <c r="D101" s="98" t="n">
        <v>-1.2636567065947</v>
      </c>
      <c r="E101" s="98" t="n">
        <v>-10.0606170270515</v>
      </c>
      <c r="F101" s="98" t="n">
        <v>-2.03685741998059</v>
      </c>
      <c r="G101" s="98" t="n">
        <v>-10.282239767674</v>
      </c>
      <c r="H101" s="98" t="n">
        <v>0.137804317868628</v>
      </c>
      <c r="I101" s="98" t="n">
        <v>-9.21416976988448</v>
      </c>
    </row>
    <row r="102" customFormat="false" ht="11.1" hidden="true" customHeight="true" outlineLevel="0" collapsed="false">
      <c r="A102" s="95"/>
      <c r="B102" s="90" t="s">
        <v>294</v>
      </c>
      <c r="C102" s="98" t="n">
        <v>5.3715498938429</v>
      </c>
      <c r="D102" s="98" t="n">
        <v>-2.33302226369817</v>
      </c>
      <c r="E102" s="98" t="n">
        <v>5.87466049693191</v>
      </c>
      <c r="F102" s="98" t="n">
        <v>5.75907590759077</v>
      </c>
      <c r="G102" s="98" t="n">
        <v>5.87699777463079</v>
      </c>
      <c r="H102" s="98" t="n">
        <v>20.3669724770642</v>
      </c>
      <c r="I102" s="98" t="n">
        <v>4.82751367269667</v>
      </c>
    </row>
    <row r="103" customFormat="false" ht="11.1" hidden="true" customHeight="true" outlineLevel="0" collapsed="false">
      <c r="A103" s="95"/>
      <c r="B103" s="90" t="s">
        <v>295</v>
      </c>
      <c r="C103" s="98" t="n">
        <v>1.46080999395525</v>
      </c>
      <c r="D103" s="98" t="n">
        <v>3.54900354900354</v>
      </c>
      <c r="E103" s="98" t="n">
        <v>1.29216152019002</v>
      </c>
      <c r="F103" s="98" t="n">
        <v>0.546107036979237</v>
      </c>
      <c r="G103" s="98" t="n">
        <v>1.30887551351869</v>
      </c>
      <c r="H103" s="98" t="n">
        <v>-0.851117886178869</v>
      </c>
      <c r="I103" s="98" t="n">
        <v>1.57519815390789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0092344355079</v>
      </c>
      <c r="D104" s="98" t="n">
        <v>-20.0500922752439</v>
      </c>
      <c r="E104" s="98" t="n">
        <v>-17.2685489166119</v>
      </c>
      <c r="F104" s="98" t="n">
        <v>-3.42178770949721</v>
      </c>
      <c r="G104" s="98" t="n">
        <v>-17.6914371935119</v>
      </c>
      <c r="H104" s="98" t="n">
        <v>-1.99871877001922</v>
      </c>
      <c r="I104" s="98" t="n">
        <v>-17.97708415645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7561617611869</v>
      </c>
      <c r="D105" s="98" t="n">
        <v>29.8268755152514</v>
      </c>
      <c r="E105" s="98" t="n">
        <v>8.42403628117914</v>
      </c>
      <c r="F105" s="98" t="n">
        <v>-3.4626817707078</v>
      </c>
      <c r="G105" s="98" t="n">
        <v>8.85655362053164</v>
      </c>
      <c r="H105" s="98" t="n">
        <v>8.17100274545692</v>
      </c>
      <c r="I105" s="98" t="n">
        <v>11.3318882466281</v>
      </c>
    </row>
    <row r="106" customFormat="false" ht="11.1" hidden="true" customHeight="true" outlineLevel="0" collapsed="false">
      <c r="A106" s="95"/>
      <c r="B106" s="90" t="s">
        <v>294</v>
      </c>
      <c r="C106" s="98" t="n">
        <v>4.40747542400347</v>
      </c>
      <c r="D106" s="98" t="n">
        <v>6.46431292862586</v>
      </c>
      <c r="E106" s="98" t="n">
        <v>4.32918540207048</v>
      </c>
      <c r="F106" s="98" t="n">
        <v>-6.68275632490013</v>
      </c>
      <c r="G106" s="98" t="n">
        <v>4.68371750342067</v>
      </c>
      <c r="H106" s="98" t="n">
        <v>-0.265893159294166</v>
      </c>
      <c r="I106" s="98" t="n">
        <v>4.93239588967009</v>
      </c>
    </row>
    <row r="107" customFormat="false" ht="11.1" hidden="true" customHeight="true" outlineLevel="0" collapsed="false">
      <c r="A107" s="95"/>
      <c r="B107" s="90" t="s">
        <v>295</v>
      </c>
      <c r="C107" s="98" t="n">
        <v>4.14899120538024</v>
      </c>
      <c r="D107" s="98" t="n">
        <v>4.12740069187643</v>
      </c>
      <c r="E107" s="98" t="n">
        <v>4.65069660218502</v>
      </c>
      <c r="F107" s="98" t="n">
        <v>-3.54945152947471</v>
      </c>
      <c r="G107" s="98" t="n">
        <v>4.87633219384678</v>
      </c>
      <c r="H107" s="98" t="n">
        <v>-5.73194377120697</v>
      </c>
      <c r="I107" s="98" t="n">
        <v>4.77270384496443</v>
      </c>
    </row>
    <row r="108" customFormat="false" ht="11.1" hidden="true" customHeight="true" outlineLevel="0" collapsed="false">
      <c r="A108" s="95"/>
      <c r="B108" s="90" t="s">
        <v>296</v>
      </c>
      <c r="C108" s="98" t="n">
        <v>-5.34472481621299</v>
      </c>
      <c r="D108" s="98" t="n">
        <v>18.1234963913392</v>
      </c>
      <c r="E108" s="98" t="n">
        <v>-9.65424767742553</v>
      </c>
      <c r="F108" s="98" t="n">
        <v>0.0647249190938339</v>
      </c>
      <c r="G108" s="98" t="n">
        <v>-9.90317323363053</v>
      </c>
      <c r="H108" s="98" t="n">
        <v>8.49723614860523</v>
      </c>
      <c r="I108" s="98" t="n">
        <v>-6.021251475796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37237615449203</v>
      </c>
      <c r="D109" s="98" t="n">
        <v>-14.5863640771991</v>
      </c>
      <c r="E109" s="98" t="n">
        <v>14.9369235662037</v>
      </c>
      <c r="F109" s="98" t="n">
        <v>-0.628349658103858</v>
      </c>
      <c r="G109" s="98" t="n">
        <v>15.3862523941264</v>
      </c>
      <c r="H109" s="98" t="n">
        <v>-4.12322274881517</v>
      </c>
      <c r="I109" s="98" t="n">
        <v>10.228224455611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04596487861048</v>
      </c>
      <c r="D110" s="98" t="n">
        <v>15.0448506869536</v>
      </c>
      <c r="E110" s="98" t="n">
        <v>-3.92916436081904</v>
      </c>
      <c r="F110" s="98" t="n">
        <v>-0.158080714152874</v>
      </c>
      <c r="G110" s="98" t="n">
        <v>-4.02065658428624</v>
      </c>
      <c r="H110" s="98" t="n">
        <v>11.3692535837865</v>
      </c>
      <c r="I110" s="98" t="n">
        <v>-1.5481052331655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60046547711414</v>
      </c>
      <c r="D111" s="98" t="n">
        <v>11.2218712988551</v>
      </c>
      <c r="E111" s="98" t="n">
        <v>-3.60023041474655</v>
      </c>
      <c r="F111" s="98" t="n">
        <v>-3.8092577069945</v>
      </c>
      <c r="G111" s="98" t="n">
        <v>-3.59338970023059</v>
      </c>
      <c r="H111" s="98" t="n">
        <v>9.44296493564136</v>
      </c>
      <c r="I111" s="98" t="n">
        <v>-1.340922245803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4786056986186</v>
      </c>
      <c r="D112" s="98" t="n">
        <v>-6.8684000354956</v>
      </c>
      <c r="E112" s="98" t="n">
        <v>1.93207847823922</v>
      </c>
      <c r="F112" s="98" t="n">
        <v>0.164601084430686</v>
      </c>
      <c r="G112" s="98" t="n">
        <v>1.97329081124175</v>
      </c>
      <c r="H112" s="98" t="n">
        <v>-4.27861705363479</v>
      </c>
      <c r="I112" s="98" t="n">
        <v>0.459567810697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04512600117211</v>
      </c>
      <c r="D113" s="98" t="n">
        <v>1.45783706526919</v>
      </c>
      <c r="E113" s="98" t="n">
        <v>0.664386907669766</v>
      </c>
      <c r="F113" s="98" t="n">
        <v>3.6346060898985</v>
      </c>
      <c r="G113" s="98" t="n">
        <v>0.586395621579356</v>
      </c>
      <c r="H113" s="98" t="n">
        <v>7.53098188751191</v>
      </c>
      <c r="I113" s="98" t="n">
        <v>0.691064823827148</v>
      </c>
    </row>
    <row r="114" customFormat="false" ht="11.1" hidden="true" customHeight="true" outlineLevel="0" collapsed="false">
      <c r="A114" s="95"/>
      <c r="B114" s="90" t="s">
        <v>294</v>
      </c>
      <c r="C114" s="98" t="n">
        <v>-5.07491541807636</v>
      </c>
      <c r="D114" s="98" t="n">
        <v>-7.14688204357626</v>
      </c>
      <c r="E114" s="98" t="n">
        <v>-4.76560225177133</v>
      </c>
      <c r="F114" s="98" t="n">
        <v>-4.83163883966047</v>
      </c>
      <c r="G114" s="98" t="n">
        <v>-4.76097940147689</v>
      </c>
      <c r="H114" s="98" t="n">
        <v>-3.95981087470449</v>
      </c>
      <c r="I114" s="98" t="n">
        <v>-5.1232479458675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957230142566189</v>
      </c>
      <c r="D115" s="98" t="n">
        <v>-7.28228987559422</v>
      </c>
      <c r="E115" s="98" t="n">
        <v>0.132490827558087</v>
      </c>
      <c r="F115" s="98" t="n">
        <v>-9.08556306968539</v>
      </c>
      <c r="G115" s="98" t="n">
        <v>0.377473984901044</v>
      </c>
      <c r="H115" s="98" t="n">
        <v>-0.799999999999997</v>
      </c>
      <c r="I115" s="98" t="n">
        <v>-0.784513499745302</v>
      </c>
    </row>
    <row r="116" customFormat="false" ht="11.1" hidden="true" customHeight="true" outlineLevel="0" collapsed="false">
      <c r="A116" s="95"/>
      <c r="B116" s="90" t="s">
        <v>296</v>
      </c>
      <c r="C116" s="98" t="n">
        <v>3.95846185482212</v>
      </c>
      <c r="D116" s="98" t="n">
        <v>12.3704592560271</v>
      </c>
      <c r="E116" s="98" t="n">
        <v>2.39185750636133</v>
      </c>
      <c r="F116" s="98" t="n">
        <v>5.6813281586891</v>
      </c>
      <c r="G116" s="98" t="n">
        <v>2.31730866958024</v>
      </c>
      <c r="H116" s="98" t="n">
        <v>7.80603804797353</v>
      </c>
      <c r="I116" s="98" t="n">
        <v>3.737933867323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63188606468204</v>
      </c>
      <c r="D117" s="98" t="n">
        <v>6.85370352392971</v>
      </c>
      <c r="E117" s="98" t="n">
        <v>0.904572564612337</v>
      </c>
      <c r="F117" s="98" t="n">
        <v>3.36631643374477</v>
      </c>
      <c r="G117" s="98" t="n">
        <v>0.834409456640501</v>
      </c>
      <c r="H117" s="98" t="n">
        <v>-1.69751606406444</v>
      </c>
      <c r="I117" s="98" t="n">
        <v>1.7521282914274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39859867652784</v>
      </c>
      <c r="D118" s="98" t="n">
        <v>-2.31670754974107</v>
      </c>
      <c r="E118" s="98" t="n">
        <v>-4.89606935277313</v>
      </c>
      <c r="F118" s="98" t="n">
        <v>-3.98697325569918</v>
      </c>
      <c r="G118" s="98" t="n">
        <v>-4.91577184513842</v>
      </c>
      <c r="H118" s="98" t="n">
        <v>-2.26341463414633</v>
      </c>
      <c r="I118" s="98" t="n">
        <v>-4.5043292149041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26221498371335</v>
      </c>
      <c r="D119" s="98" t="n">
        <v>-7.78459821428571</v>
      </c>
      <c r="E119" s="98" t="n">
        <v>-0.300393619225204</v>
      </c>
      <c r="F119" s="98" t="n">
        <v>0.205570973378542</v>
      </c>
      <c r="G119" s="98" t="n">
        <v>-0.310816411106501</v>
      </c>
      <c r="H119" s="98" t="n">
        <v>3.74326212816929</v>
      </c>
      <c r="I119" s="98" t="n">
        <v>-1.5281173594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50515463917527</v>
      </c>
      <c r="D120" s="98" t="n">
        <v>12.970247100353</v>
      </c>
      <c r="E120" s="98" t="n">
        <v>5.64155844155845</v>
      </c>
      <c r="F120" s="98" t="n">
        <v>-4.52354087598728</v>
      </c>
      <c r="G120" s="98" t="n">
        <v>5.90313864061527</v>
      </c>
      <c r="H120" s="98" t="n">
        <v>1.67420379101317</v>
      </c>
      <c r="I120" s="98" t="n">
        <v>6.9832402234636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6.02071435485432</v>
      </c>
      <c r="D121" s="98" t="n">
        <v>-5.64235336130703</v>
      </c>
      <c r="E121" s="98" t="n">
        <v>8.07435090479936</v>
      </c>
      <c r="F121" s="98" t="n">
        <v>2.27761065749894</v>
      </c>
      <c r="G121" s="98" t="n">
        <v>8.20412168792934</v>
      </c>
      <c r="H121" s="98" t="n">
        <v>7.40986088766915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480051127545</v>
      </c>
      <c r="D122" s="98" t="n">
        <v>-4.20096508657394</v>
      </c>
      <c r="E122" s="98" t="n">
        <v>-16.4164164164164</v>
      </c>
      <c r="F122" s="98" t="n">
        <v>-3.29831932773109</v>
      </c>
      <c r="G122" s="98" t="n">
        <v>-16.6968982405224</v>
      </c>
      <c r="H122" s="98" t="n">
        <v>-8.75770925110132</v>
      </c>
      <c r="I122" s="98" t="n">
        <v>-14.9658002735978</v>
      </c>
    </row>
    <row r="123" customFormat="false" ht="11.1" hidden="false" customHeight="true" outlineLevel="0" collapsed="false">
      <c r="A123" s="95"/>
      <c r="B123" s="90" t="s">
        <v>295</v>
      </c>
      <c r="C123" s="98" t="n">
        <v>4.55855663499519</v>
      </c>
      <c r="D123" s="98" t="n">
        <v>10.3506172839506</v>
      </c>
      <c r="E123" s="98" t="n">
        <v>3.10288513881329</v>
      </c>
      <c r="F123" s="98" t="n">
        <v>-5.29002824245059</v>
      </c>
      <c r="G123" s="98" t="n">
        <v>3.30974414806751</v>
      </c>
      <c r="H123" s="98" t="n">
        <v>11.4329857087679</v>
      </c>
      <c r="I123" s="98" t="n">
        <v>4.4187044187044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49070859710025</v>
      </c>
      <c r="D124" s="98" t="n">
        <v>-5.11053432381635</v>
      </c>
      <c r="E124" s="98" t="n">
        <v>-0.739176346356913</v>
      </c>
      <c r="F124" s="98" t="n">
        <v>0.596398669572196</v>
      </c>
      <c r="G124" s="98" t="n">
        <v>-0.769311834756039</v>
      </c>
      <c r="H124" s="98" t="n">
        <v>-2.17504332755632</v>
      </c>
      <c r="I124" s="98" t="n">
        <v>-1.489317995069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41500829187396</v>
      </c>
      <c r="D125" s="98" t="n">
        <v>-20.8356913789851</v>
      </c>
      <c r="E125" s="98" t="n">
        <v>0.553191489361709</v>
      </c>
      <c r="F125" s="98" t="n">
        <v>1.84699578155285</v>
      </c>
      <c r="G125" s="98" t="n">
        <v>0.520390824129152</v>
      </c>
      <c r="H125" s="98" t="n">
        <v>2.42714146514305</v>
      </c>
      <c r="I125" s="98" t="n">
        <v>-2.752580544260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59160913436007</v>
      </c>
      <c r="D126" s="98" t="n">
        <v>28.4046229000357</v>
      </c>
      <c r="E126" s="98" t="n">
        <v>-7.42699957680914</v>
      </c>
      <c r="F126" s="98" t="n">
        <v>-2.44038956677487</v>
      </c>
      <c r="G126" s="98" t="n">
        <v>-7.54358161648177</v>
      </c>
      <c r="H126" s="98" t="n">
        <v>6.7110611433019</v>
      </c>
      <c r="I126" s="98" t="n">
        <v>-3.098531146134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34750845055065</v>
      </c>
      <c r="D127" s="98" t="n">
        <v>-2.15273267142989</v>
      </c>
      <c r="E127" s="98" t="n">
        <v>4.80000000000001</v>
      </c>
      <c r="F127" s="98" t="n">
        <v>-0.286861732644866</v>
      </c>
      <c r="G127" s="98" t="n">
        <v>4.92515141126727</v>
      </c>
      <c r="H127" s="98" t="n">
        <v>-2.3988978037118</v>
      </c>
      <c r="I127" s="98" t="n">
        <v>3.761894224385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6248153618907</v>
      </c>
      <c r="D128" s="98" t="n">
        <v>-2.60787102892365</v>
      </c>
      <c r="E128" s="98" t="n">
        <v>2.19193020719737</v>
      </c>
      <c r="F128" s="98" t="n">
        <v>1.2428078250863</v>
      </c>
      <c r="G128" s="98" t="n">
        <v>2.21084730995426</v>
      </c>
      <c r="H128" s="98" t="n">
        <v>4.55036120567965</v>
      </c>
      <c r="I128" s="98" t="n">
        <v>1.471529110684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82765780730897</v>
      </c>
      <c r="D129" s="98" t="n">
        <v>-1.12950340798442</v>
      </c>
      <c r="E129" s="98" t="n">
        <v>-5.53836303489489</v>
      </c>
      <c r="F129" s="98" t="n">
        <v>-27.1084337349398</v>
      </c>
      <c r="G129" s="98" t="n">
        <v>-5.01864677677145</v>
      </c>
      <c r="H129" s="98" t="n">
        <v>-2.80358986577714</v>
      </c>
      <c r="I129" s="98" t="n">
        <v>-4.4766708701134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6.14159485109632</v>
      </c>
      <c r="D130" s="98" t="n">
        <v>-0.649990151664383</v>
      </c>
      <c r="E130" s="98" t="n">
        <v>-7.37686398554</v>
      </c>
      <c r="F130" s="98" t="n">
        <v>-4.02307812256353</v>
      </c>
      <c r="G130" s="98" t="n">
        <v>-7.43773838905094</v>
      </c>
      <c r="H130" s="98" t="n">
        <v>-1.19300539303808</v>
      </c>
      <c r="I130" s="98" t="n">
        <v>-6.457645764576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31334263133425</v>
      </c>
      <c r="D131" s="98" t="n">
        <v>-0.604678826328311</v>
      </c>
      <c r="E131" s="98" t="n">
        <v>1.96365410415905</v>
      </c>
      <c r="F131" s="98" t="n">
        <v>1.42973192526401</v>
      </c>
      <c r="G131" s="98" t="n">
        <v>1.96339837595443</v>
      </c>
      <c r="H131" s="98" t="n">
        <v>-3.09295401918624</v>
      </c>
      <c r="I131" s="98" t="n">
        <v>1.564153828060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83354365033843</v>
      </c>
      <c r="D132" s="98" t="n">
        <v>6.01376284033111</v>
      </c>
      <c r="E132" s="98" t="n">
        <v>-5</v>
      </c>
      <c r="F132" s="98" t="n">
        <v>-3.02739067755887</v>
      </c>
      <c r="G132" s="98" t="n">
        <v>-5.02793296089385</v>
      </c>
      <c r="H132" s="98" t="n">
        <v>6.57962109575013</v>
      </c>
      <c r="I132" s="98" t="n">
        <v>-3.358036127836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34592680047226</v>
      </c>
      <c r="D133" s="98" t="n">
        <v>-9.06867356538101</v>
      </c>
      <c r="E133" s="98" t="n">
        <v>0.667338201964256</v>
      </c>
      <c r="F133" s="98" t="n">
        <v>-5.59960356788901</v>
      </c>
      <c r="G133" s="98" t="n">
        <v>0.788485607008752</v>
      </c>
      <c r="H133" s="98" t="n">
        <v>-8.35134918728483</v>
      </c>
      <c r="I133" s="98" t="n">
        <v>-0.838725137790547</v>
      </c>
    </row>
    <row r="134" customFormat="false" ht="11.1" hidden="false" customHeight="true" outlineLevel="0" collapsed="false">
      <c r="A134" s="95"/>
      <c r="B134" s="90" t="s">
        <v>294</v>
      </c>
      <c r="C134" s="98" t="n">
        <v>4.09286740067019</v>
      </c>
      <c r="D134" s="98" t="n">
        <v>15.3941651148355</v>
      </c>
      <c r="E134" s="98" t="n">
        <v>1.22576610381489</v>
      </c>
      <c r="F134" s="98" t="n">
        <v>6.03674540682415</v>
      </c>
      <c r="G134" s="98" t="n">
        <v>1.13001365950578</v>
      </c>
      <c r="H134" s="98" t="n">
        <v>18.0849204962432</v>
      </c>
      <c r="I134" s="98" t="n">
        <v>3.250362493958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44883881352035</v>
      </c>
      <c r="D135" s="98" t="n">
        <v>-1.75721714183254</v>
      </c>
      <c r="E135" s="98" t="n">
        <v>-2.3353515383665</v>
      </c>
      <c r="F135" s="98" t="n">
        <v>8.86138613861385</v>
      </c>
      <c r="G135" s="98" t="n">
        <v>-2.54174852652258</v>
      </c>
      <c r="H135" s="98" t="n">
        <v>-5.58597218111868</v>
      </c>
      <c r="I135" s="98" t="n">
        <v>-2.410766530134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78491455509722</v>
      </c>
      <c r="D136" s="98" t="n">
        <v>2.04416864391312</v>
      </c>
      <c r="E136" s="98" t="n">
        <v>-6.6675101214575</v>
      </c>
      <c r="F136" s="98" t="n">
        <v>-9.62558738820675</v>
      </c>
      <c r="G136" s="98" t="n">
        <v>-6.60199067657807</v>
      </c>
      <c r="H136" s="98" t="n">
        <v>2.22553091450513</v>
      </c>
      <c r="I136" s="98" t="n">
        <v>-5.168485429907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2.28988736229732</v>
      </c>
      <c r="D137" s="98" t="n">
        <v>6.74297978894654</v>
      </c>
      <c r="E137" s="98" t="n">
        <v>-4.40558492612173</v>
      </c>
      <c r="F137" s="98" t="n">
        <v>-3.62294532036229</v>
      </c>
      <c r="G137" s="98" t="n">
        <v>-4.42465938216647</v>
      </c>
      <c r="H137" s="98" t="n">
        <v>2.18474511307016</v>
      </c>
      <c r="I137" s="98" t="n">
        <v>-2.55437531613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7.4233595135546</v>
      </c>
      <c r="D138" s="98" t="n">
        <v>-1.24832439678283</v>
      </c>
      <c r="E138" s="98" t="n">
        <v>9.89790130459444</v>
      </c>
      <c r="F138" s="98" t="n">
        <v>5.42986425339367</v>
      </c>
      <c r="G138" s="98" t="n">
        <v>9.99294283697955</v>
      </c>
      <c r="H138" s="98" t="n">
        <v>1.62790697674417</v>
      </c>
      <c r="I138" s="98" t="n">
        <v>7.8640020763041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9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00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00.13</v>
      </c>
      <c r="D12" s="139" t="n">
        <v>87.57</v>
      </c>
      <c r="E12" s="139" t="n">
        <v>12.56</v>
      </c>
      <c r="F12" s="139" t="n">
        <v>99.97</v>
      </c>
      <c r="G12" s="139" t="n">
        <v>81.78</v>
      </c>
      <c r="H12" s="139" t="n">
        <v>18.19</v>
      </c>
      <c r="I12" s="139" t="n">
        <v>0.159999999999997</v>
      </c>
    </row>
    <row r="13" customFormat="false" ht="11.1" hidden="true" customHeight="true" outlineLevel="0" collapsed="false">
      <c r="A13" s="95"/>
      <c r="B13" s="90" t="s">
        <v>294</v>
      </c>
      <c r="C13" s="139" t="n">
        <v>96.51</v>
      </c>
      <c r="D13" s="139" t="n">
        <v>82.38</v>
      </c>
      <c r="E13" s="139" t="n">
        <v>14.13</v>
      </c>
      <c r="F13" s="139" t="n">
        <v>100.77</v>
      </c>
      <c r="G13" s="139" t="n">
        <v>82.18</v>
      </c>
      <c r="H13" s="139" t="n">
        <v>18.59</v>
      </c>
      <c r="I13" s="139" t="n">
        <v>-4.26000000000002</v>
      </c>
    </row>
    <row r="14" customFormat="false" ht="11.1" hidden="true" customHeight="true" outlineLevel="0" collapsed="false">
      <c r="A14" s="95"/>
      <c r="B14" s="90" t="s">
        <v>295</v>
      </c>
      <c r="C14" s="139" t="n">
        <v>100.43</v>
      </c>
      <c r="D14" s="139" t="n">
        <v>87.4</v>
      </c>
      <c r="E14" s="139" t="n">
        <v>13.03</v>
      </c>
      <c r="F14" s="139" t="n">
        <v>101.75</v>
      </c>
      <c r="G14" s="139" t="n">
        <v>82.81</v>
      </c>
      <c r="H14" s="139" t="n">
        <v>18.94</v>
      </c>
      <c r="I14" s="139" t="n">
        <v>-1.31999999999999</v>
      </c>
    </row>
    <row r="15" customFormat="false" ht="11.1" hidden="true" customHeight="true" outlineLevel="0" collapsed="false">
      <c r="A15" s="95"/>
      <c r="B15" s="90" t="s">
        <v>296</v>
      </c>
      <c r="C15" s="139" t="n">
        <v>101.54</v>
      </c>
      <c r="D15" s="139" t="n">
        <v>88.74</v>
      </c>
      <c r="E15" s="139" t="n">
        <v>12.8</v>
      </c>
      <c r="F15" s="139" t="n">
        <v>101.68</v>
      </c>
      <c r="G15" s="139" t="n">
        <v>82.17</v>
      </c>
      <c r="H15" s="139" t="n">
        <v>19.51</v>
      </c>
      <c r="I15" s="139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9</v>
      </c>
      <c r="D16" s="139" t="n">
        <v>89.05</v>
      </c>
      <c r="E16" s="139" t="n">
        <v>12.85</v>
      </c>
      <c r="F16" s="139" t="n">
        <v>103.14</v>
      </c>
      <c r="G16" s="139" t="n">
        <v>83.17</v>
      </c>
      <c r="H16" s="139" t="n">
        <v>19.97</v>
      </c>
      <c r="I16" s="139" t="n">
        <v>-1.24000000000001</v>
      </c>
    </row>
    <row r="17" customFormat="false" ht="11.1" hidden="true" customHeight="true" outlineLevel="0" collapsed="false">
      <c r="A17" s="95"/>
      <c r="B17" s="90" t="s">
        <v>294</v>
      </c>
      <c r="C17" s="139" t="n">
        <v>97.43</v>
      </c>
      <c r="D17" s="139" t="n">
        <v>84.3</v>
      </c>
      <c r="E17" s="139" t="n">
        <v>13.13</v>
      </c>
      <c r="F17" s="139" t="n">
        <v>100.75</v>
      </c>
      <c r="G17" s="139" t="n">
        <v>80.47</v>
      </c>
      <c r="H17" s="139" t="n">
        <v>20.28</v>
      </c>
      <c r="I17" s="139" t="n">
        <v>-3.32000000000001</v>
      </c>
    </row>
    <row r="18" customFormat="false" ht="11.1" hidden="true" customHeight="true" outlineLevel="0" collapsed="false">
      <c r="A18" s="95"/>
      <c r="B18" s="90" t="s">
        <v>295</v>
      </c>
      <c r="C18" s="139" t="n">
        <v>99.6</v>
      </c>
      <c r="D18" s="139" t="n">
        <v>86.73</v>
      </c>
      <c r="E18" s="139" t="n">
        <v>12.87</v>
      </c>
      <c r="F18" s="139" t="n">
        <v>98.99</v>
      </c>
      <c r="G18" s="139" t="n">
        <v>78.35</v>
      </c>
      <c r="H18" s="139" t="n">
        <v>20.64</v>
      </c>
      <c r="I18" s="139" t="n">
        <v>0.610000000000014</v>
      </c>
    </row>
    <row r="19" customFormat="false" ht="11.1" hidden="true" customHeight="true" outlineLevel="0" collapsed="false">
      <c r="A19" s="95"/>
      <c r="B19" s="90" t="s">
        <v>296</v>
      </c>
      <c r="C19" s="139" t="n">
        <v>95.86</v>
      </c>
      <c r="D19" s="139" t="n">
        <v>82.76</v>
      </c>
      <c r="E19" s="139" t="n">
        <v>13.1</v>
      </c>
      <c r="F19" s="139" t="n">
        <v>99.46</v>
      </c>
      <c r="G19" s="139" t="n">
        <v>78.52</v>
      </c>
      <c r="H19" s="139" t="n">
        <v>20.94</v>
      </c>
      <c r="I19" s="139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3.95</v>
      </c>
      <c r="D20" s="139" t="n">
        <v>81.45</v>
      </c>
      <c r="E20" s="139" t="n">
        <v>12.5</v>
      </c>
      <c r="F20" s="139" t="n">
        <v>93.32</v>
      </c>
      <c r="G20" s="139" t="n">
        <v>72.78</v>
      </c>
      <c r="H20" s="139" t="n">
        <v>20.54</v>
      </c>
      <c r="I20" s="139" t="n">
        <v>0.63000000000001</v>
      </c>
    </row>
    <row r="21" customFormat="false" ht="11.1" hidden="true" customHeight="true" outlineLevel="0" collapsed="false">
      <c r="A21" s="95"/>
      <c r="B21" s="90" t="s">
        <v>294</v>
      </c>
      <c r="C21" s="139" t="n">
        <v>92.91</v>
      </c>
      <c r="D21" s="139" t="n">
        <v>79.67</v>
      </c>
      <c r="E21" s="139" t="n">
        <v>13.24</v>
      </c>
      <c r="F21" s="139" t="n">
        <v>93.86</v>
      </c>
      <c r="G21" s="139" t="n">
        <v>72.42</v>
      </c>
      <c r="H21" s="139" t="n">
        <v>21.44</v>
      </c>
      <c r="I21" s="139" t="n">
        <v>-0.950000000000003</v>
      </c>
    </row>
    <row r="22" customFormat="false" ht="11.1" hidden="true" customHeight="true" outlineLevel="0" collapsed="false">
      <c r="A22" s="95"/>
      <c r="B22" s="90" t="s">
        <v>295</v>
      </c>
      <c r="C22" s="139" t="n">
        <v>93.75</v>
      </c>
      <c r="D22" s="139" t="n">
        <v>80.37</v>
      </c>
      <c r="E22" s="139" t="n">
        <v>13.38</v>
      </c>
      <c r="F22" s="139" t="n">
        <v>95.05</v>
      </c>
      <c r="G22" s="139" t="n">
        <v>73.54</v>
      </c>
      <c r="H22" s="139" t="n">
        <v>21.51</v>
      </c>
      <c r="I22" s="139" t="n">
        <v>-1.30000000000001</v>
      </c>
    </row>
    <row r="23" customFormat="false" ht="11.1" hidden="true" customHeight="true" outlineLevel="0" collapsed="false">
      <c r="A23" s="95"/>
      <c r="B23" s="90" t="s">
        <v>296</v>
      </c>
      <c r="C23" s="139" t="n">
        <v>95.73</v>
      </c>
      <c r="D23" s="139" t="n">
        <v>82.69</v>
      </c>
      <c r="E23" s="139" t="n">
        <v>13.04</v>
      </c>
      <c r="F23" s="139" t="n">
        <v>94.86</v>
      </c>
      <c r="G23" s="139" t="n">
        <v>73.34</v>
      </c>
      <c r="H23" s="139" t="n">
        <v>21.52</v>
      </c>
      <c r="I23" s="139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64</v>
      </c>
      <c r="D24" s="139" t="n">
        <v>84.81</v>
      </c>
      <c r="E24" s="139" t="n">
        <v>13.83</v>
      </c>
      <c r="F24" s="139" t="n">
        <v>97.44</v>
      </c>
      <c r="G24" s="139" t="n">
        <v>75.38</v>
      </c>
      <c r="H24" s="139" t="n">
        <v>22.06</v>
      </c>
      <c r="I24" s="139" t="n">
        <v>1.2</v>
      </c>
    </row>
    <row r="25" customFormat="false" ht="11.1" hidden="true" customHeight="true" outlineLevel="0" collapsed="false">
      <c r="A25" s="95"/>
      <c r="B25" s="90" t="s">
        <v>294</v>
      </c>
      <c r="C25" s="139" t="n">
        <v>103.24</v>
      </c>
      <c r="D25" s="139" t="n">
        <v>90.06</v>
      </c>
      <c r="E25" s="139" t="n">
        <v>13.18</v>
      </c>
      <c r="F25" s="139" t="n">
        <v>101.05</v>
      </c>
      <c r="G25" s="139" t="n">
        <v>78.58</v>
      </c>
      <c r="H25" s="139" t="n">
        <v>22.47</v>
      </c>
      <c r="I25" s="139" t="n">
        <v>2.19000000000001</v>
      </c>
    </row>
    <row r="26" customFormat="false" ht="11.1" hidden="true" customHeight="true" outlineLevel="0" collapsed="false">
      <c r="A26" s="95"/>
      <c r="B26" s="90" t="s">
        <v>295</v>
      </c>
      <c r="C26" s="139" t="n">
        <v>103.37</v>
      </c>
      <c r="D26" s="139" t="n">
        <v>89.62</v>
      </c>
      <c r="E26" s="139" t="n">
        <v>13.75</v>
      </c>
      <c r="F26" s="139" t="n">
        <v>103.7</v>
      </c>
      <c r="G26" s="139" t="n">
        <v>80.16</v>
      </c>
      <c r="H26" s="139" t="n">
        <v>23.54</v>
      </c>
      <c r="I26" s="139" t="n">
        <v>-0.329999999999984</v>
      </c>
    </row>
    <row r="27" customFormat="false" ht="11.1" hidden="true" customHeight="true" outlineLevel="0" collapsed="false">
      <c r="A27" s="95"/>
      <c r="B27" s="90" t="s">
        <v>296</v>
      </c>
      <c r="C27" s="139" t="n">
        <v>105</v>
      </c>
      <c r="D27" s="139" t="n">
        <v>91.67</v>
      </c>
      <c r="E27" s="139" t="n">
        <v>13.33</v>
      </c>
      <c r="F27" s="139" t="n">
        <v>105.66</v>
      </c>
      <c r="G27" s="139" t="n">
        <v>82.84</v>
      </c>
      <c r="H27" s="139" t="n">
        <v>22.82</v>
      </c>
      <c r="I27" s="139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9.01</v>
      </c>
      <c r="D28" s="139" t="n">
        <v>94.45</v>
      </c>
      <c r="E28" s="139" t="n">
        <v>14.56</v>
      </c>
      <c r="F28" s="139" t="n">
        <v>107.21</v>
      </c>
      <c r="G28" s="139" t="n">
        <v>83.27</v>
      </c>
      <c r="H28" s="139" t="n">
        <v>23.94</v>
      </c>
      <c r="I28" s="139" t="n">
        <v>1.80000000000001</v>
      </c>
    </row>
    <row r="29" customFormat="false" ht="11.1" hidden="true" customHeight="true" outlineLevel="0" collapsed="false">
      <c r="A29" s="95"/>
      <c r="B29" s="90" t="s">
        <v>294</v>
      </c>
      <c r="C29" s="139" t="n">
        <v>110.1</v>
      </c>
      <c r="D29" s="139" t="n">
        <v>96.24</v>
      </c>
      <c r="E29" s="139" t="n">
        <v>13.86</v>
      </c>
      <c r="F29" s="139" t="n">
        <v>108.57</v>
      </c>
      <c r="G29" s="139" t="n">
        <v>84.89</v>
      </c>
      <c r="H29" s="139" t="n">
        <v>23.68</v>
      </c>
      <c r="I29" s="139" t="n">
        <v>1.53</v>
      </c>
    </row>
    <row r="30" customFormat="false" ht="11.1" hidden="true" customHeight="true" outlineLevel="0" collapsed="false">
      <c r="A30" s="95"/>
      <c r="B30" s="90" t="s">
        <v>295</v>
      </c>
      <c r="C30" s="139" t="n">
        <v>110.81</v>
      </c>
      <c r="D30" s="139" t="n">
        <v>96.07</v>
      </c>
      <c r="E30" s="139" t="n">
        <v>14.74</v>
      </c>
      <c r="F30" s="139" t="n">
        <v>109</v>
      </c>
      <c r="G30" s="139" t="n">
        <v>84.75</v>
      </c>
      <c r="H30" s="139" t="n">
        <v>24.25</v>
      </c>
      <c r="I30" s="139" t="n">
        <v>1.80999999999999</v>
      </c>
    </row>
    <row r="31" customFormat="false" ht="11.1" hidden="true" customHeight="true" outlineLevel="0" collapsed="false">
      <c r="A31" s="95"/>
      <c r="B31" s="90" t="s">
        <v>296</v>
      </c>
      <c r="C31" s="139" t="n">
        <v>113</v>
      </c>
      <c r="D31" s="139" t="n">
        <v>97.35</v>
      </c>
      <c r="E31" s="139" t="n">
        <v>15.65</v>
      </c>
      <c r="F31" s="139" t="n">
        <v>109.45</v>
      </c>
      <c r="G31" s="139" t="n">
        <v>85.18</v>
      </c>
      <c r="H31" s="139" t="n">
        <v>24.27</v>
      </c>
      <c r="I31" s="139" t="n">
        <v>3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18</v>
      </c>
      <c r="D32" s="139" t="n">
        <v>97.79</v>
      </c>
      <c r="E32" s="139" t="n">
        <v>16.39</v>
      </c>
      <c r="F32" s="139" t="n">
        <v>110.76</v>
      </c>
      <c r="G32" s="139" t="n">
        <v>86.01</v>
      </c>
      <c r="H32" s="139" t="n">
        <v>24.75</v>
      </c>
      <c r="I32" s="139" t="n">
        <v>3.42</v>
      </c>
    </row>
    <row r="33" customFormat="false" ht="11.1" hidden="true" customHeight="true" outlineLevel="0" collapsed="false">
      <c r="A33" s="95"/>
      <c r="B33" s="90" t="s">
        <v>294</v>
      </c>
      <c r="C33" s="139" t="n">
        <v>114.55</v>
      </c>
      <c r="D33" s="139" t="n">
        <v>98.58</v>
      </c>
      <c r="E33" s="139" t="n">
        <v>15.97</v>
      </c>
      <c r="F33" s="139" t="n">
        <v>111.52</v>
      </c>
      <c r="G33" s="139" t="n">
        <v>86.22</v>
      </c>
      <c r="H33" s="139" t="n">
        <v>25.3</v>
      </c>
      <c r="I33" s="139" t="n">
        <v>3.03</v>
      </c>
    </row>
    <row r="34" customFormat="false" ht="11.1" hidden="true" customHeight="true" outlineLevel="0" collapsed="false">
      <c r="A34" s="95"/>
      <c r="B34" s="90" t="s">
        <v>295</v>
      </c>
      <c r="C34" s="139" t="n">
        <v>116.71</v>
      </c>
      <c r="D34" s="139" t="n">
        <v>100.7</v>
      </c>
      <c r="E34" s="139" t="n">
        <v>16.01</v>
      </c>
      <c r="F34" s="139" t="n">
        <v>111.75</v>
      </c>
      <c r="G34" s="139" t="n">
        <v>85.79</v>
      </c>
      <c r="H34" s="139" t="n">
        <v>25.96</v>
      </c>
      <c r="I34" s="139" t="n">
        <v>4.96000000000001</v>
      </c>
    </row>
    <row r="35" customFormat="false" ht="11.1" hidden="true" customHeight="true" outlineLevel="0" collapsed="false">
      <c r="A35" s="95"/>
      <c r="B35" s="90" t="s">
        <v>296</v>
      </c>
      <c r="C35" s="139" t="n">
        <v>122.48</v>
      </c>
      <c r="D35" s="139" t="n">
        <v>105.84</v>
      </c>
      <c r="E35" s="139" t="n">
        <v>16.64</v>
      </c>
      <c r="F35" s="139" t="n">
        <v>116.94</v>
      </c>
      <c r="G35" s="139" t="n">
        <v>90.38</v>
      </c>
      <c r="H35" s="139" t="n">
        <v>26.56</v>
      </c>
      <c r="I35" s="139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4.24</v>
      </c>
      <c r="D36" s="139" t="n">
        <v>107.13</v>
      </c>
      <c r="E36" s="139" t="n">
        <v>17.11</v>
      </c>
      <c r="F36" s="139" t="n">
        <v>121.79</v>
      </c>
      <c r="G36" s="139" t="n">
        <v>94.22</v>
      </c>
      <c r="H36" s="139" t="n">
        <v>27.57</v>
      </c>
      <c r="I36" s="139" t="n">
        <v>2.45</v>
      </c>
    </row>
    <row r="37" customFormat="false" ht="11.1" hidden="true" customHeight="true" outlineLevel="0" collapsed="false">
      <c r="A37" s="95"/>
      <c r="B37" s="90" t="s">
        <v>294</v>
      </c>
      <c r="C37" s="139" t="n">
        <v>129.25</v>
      </c>
      <c r="D37" s="139" t="n">
        <v>110.58</v>
      </c>
      <c r="E37" s="139" t="n">
        <v>18.67</v>
      </c>
      <c r="F37" s="139" t="n">
        <v>123.78</v>
      </c>
      <c r="G37" s="139" t="n">
        <v>95.36</v>
      </c>
      <c r="H37" s="139" t="n">
        <v>28.42</v>
      </c>
      <c r="I37" s="139" t="n">
        <v>5.47</v>
      </c>
    </row>
    <row r="38" customFormat="false" ht="11.1" hidden="true" customHeight="true" outlineLevel="0" collapsed="false">
      <c r="A38" s="95"/>
      <c r="B38" s="90" t="s">
        <v>295</v>
      </c>
      <c r="C38" s="139" t="n">
        <v>135.34</v>
      </c>
      <c r="D38" s="139" t="n">
        <v>116.74</v>
      </c>
      <c r="E38" s="139" t="n">
        <v>18.6</v>
      </c>
      <c r="F38" s="139" t="n">
        <v>128.21</v>
      </c>
      <c r="G38" s="139" t="n">
        <v>99.63</v>
      </c>
      <c r="H38" s="139" t="n">
        <v>28.58</v>
      </c>
      <c r="I38" s="139" t="n">
        <v>7.13000000000002</v>
      </c>
    </row>
    <row r="39" customFormat="false" ht="11.1" hidden="true" customHeight="true" outlineLevel="0" collapsed="false">
      <c r="A39" s="95"/>
      <c r="B39" s="90" t="s">
        <v>296</v>
      </c>
      <c r="C39" s="139" t="n">
        <v>138.83</v>
      </c>
      <c r="D39" s="139" t="n">
        <v>119.29</v>
      </c>
      <c r="E39" s="139" t="n">
        <v>19.54</v>
      </c>
      <c r="F39" s="139" t="n">
        <v>129.77</v>
      </c>
      <c r="G39" s="139" t="n">
        <v>100.77</v>
      </c>
      <c r="H39" s="139" t="n">
        <v>29</v>
      </c>
      <c r="I39" s="139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39.95</v>
      </c>
      <c r="D40" s="139" t="n">
        <v>121.59</v>
      </c>
      <c r="E40" s="139" t="n">
        <v>18.36</v>
      </c>
      <c r="F40" s="139" t="n">
        <v>134.4</v>
      </c>
      <c r="G40" s="139" t="n">
        <v>105.26</v>
      </c>
      <c r="H40" s="139" t="n">
        <v>29.14</v>
      </c>
      <c r="I40" s="139" t="n">
        <v>5.54999999999998</v>
      </c>
    </row>
    <row r="41" customFormat="false" ht="11.1" hidden="true" customHeight="true" outlineLevel="0" collapsed="false">
      <c r="A41" s="95"/>
      <c r="B41" s="90" t="s">
        <v>294</v>
      </c>
      <c r="C41" s="139" t="n">
        <v>142.8</v>
      </c>
      <c r="D41" s="139" t="n">
        <v>123.77</v>
      </c>
      <c r="E41" s="139" t="n">
        <v>19.03</v>
      </c>
      <c r="F41" s="139" t="n">
        <v>135.71</v>
      </c>
      <c r="G41" s="139" t="n">
        <v>105.98</v>
      </c>
      <c r="H41" s="139" t="n">
        <v>29.73</v>
      </c>
      <c r="I41" s="139" t="n">
        <v>7.09</v>
      </c>
    </row>
    <row r="42" customFormat="false" ht="11.1" hidden="true" customHeight="true" outlineLevel="0" collapsed="false">
      <c r="A42" s="95"/>
      <c r="B42" s="90" t="s">
        <v>295</v>
      </c>
      <c r="C42" s="139" t="n">
        <v>140.85</v>
      </c>
      <c r="D42" s="139" t="n">
        <v>120.65</v>
      </c>
      <c r="E42" s="139" t="n">
        <v>20.2</v>
      </c>
      <c r="F42" s="139" t="n">
        <v>134.26</v>
      </c>
      <c r="G42" s="139" t="n">
        <v>103.86</v>
      </c>
      <c r="H42" s="139" t="n">
        <v>30.4</v>
      </c>
      <c r="I42" s="139" t="n">
        <v>6.59</v>
      </c>
    </row>
    <row r="43" customFormat="false" ht="11.1" hidden="true" customHeight="true" outlineLevel="0" collapsed="false">
      <c r="A43" s="95"/>
      <c r="B43" s="90" t="s">
        <v>296</v>
      </c>
      <c r="C43" s="139" t="n">
        <v>138.52</v>
      </c>
      <c r="D43" s="139" t="n">
        <v>119.23</v>
      </c>
      <c r="E43" s="139" t="n">
        <v>19.29</v>
      </c>
      <c r="F43" s="139" t="n">
        <v>131.09</v>
      </c>
      <c r="G43" s="139" t="n">
        <v>101.14</v>
      </c>
      <c r="H43" s="139" t="n">
        <v>29.95</v>
      </c>
      <c r="I43" s="139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7.16</v>
      </c>
      <c r="D44" s="139" t="n">
        <v>119.72</v>
      </c>
      <c r="E44" s="139" t="n">
        <v>17.44</v>
      </c>
      <c r="F44" s="139" t="n">
        <v>134.76</v>
      </c>
      <c r="G44" s="139" t="n">
        <v>104.81</v>
      </c>
      <c r="H44" s="139" t="n">
        <v>29.95</v>
      </c>
      <c r="I44" s="139" t="n">
        <v>2.40000000000001</v>
      </c>
    </row>
    <row r="45" customFormat="false" ht="11.1" hidden="true" customHeight="true" outlineLevel="0" collapsed="false">
      <c r="A45" s="95"/>
      <c r="B45" s="90" t="s">
        <v>294</v>
      </c>
      <c r="C45" s="139" t="n">
        <v>145.52</v>
      </c>
      <c r="D45" s="139" t="n">
        <v>124.15</v>
      </c>
      <c r="E45" s="139" t="n">
        <v>21.37</v>
      </c>
      <c r="F45" s="139" t="n">
        <v>141.34</v>
      </c>
      <c r="G45" s="139" t="n">
        <v>108.65</v>
      </c>
      <c r="H45" s="139" t="n">
        <v>32.69</v>
      </c>
      <c r="I45" s="139" t="n">
        <v>4.18000000000001</v>
      </c>
    </row>
    <row r="46" customFormat="false" ht="11.1" hidden="true" customHeight="true" outlineLevel="0" collapsed="false">
      <c r="A46" s="95"/>
      <c r="B46" s="90" t="s">
        <v>295</v>
      </c>
      <c r="C46" s="139" t="n">
        <v>150.22</v>
      </c>
      <c r="D46" s="139" t="n">
        <v>128.35</v>
      </c>
      <c r="E46" s="139" t="n">
        <v>21.87</v>
      </c>
      <c r="F46" s="139" t="n">
        <v>146.08</v>
      </c>
      <c r="G46" s="139" t="n">
        <v>112.91</v>
      </c>
      <c r="H46" s="139" t="n">
        <v>33.17</v>
      </c>
      <c r="I46" s="139" t="n">
        <v>4.14000000000002</v>
      </c>
    </row>
    <row r="47" customFormat="false" ht="11.1" hidden="true" customHeight="true" outlineLevel="0" collapsed="false">
      <c r="A47" s="95"/>
      <c r="B47" s="90" t="s">
        <v>296</v>
      </c>
      <c r="C47" s="139" t="n">
        <v>155.54</v>
      </c>
      <c r="D47" s="139" t="n">
        <v>133.64</v>
      </c>
      <c r="E47" s="139" t="n">
        <v>21.9</v>
      </c>
      <c r="F47" s="139" t="n">
        <v>149.2</v>
      </c>
      <c r="G47" s="139" t="n">
        <v>114</v>
      </c>
      <c r="H47" s="139" t="n">
        <v>35.2</v>
      </c>
      <c r="I47" s="139" t="n">
        <v>6.3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2</v>
      </c>
      <c r="D48" s="139" t="n">
        <v>139.47</v>
      </c>
      <c r="E48" s="139" t="n">
        <v>22.73</v>
      </c>
      <c r="F48" s="139" t="n">
        <v>158.68</v>
      </c>
      <c r="G48" s="139" t="n">
        <v>122.82</v>
      </c>
      <c r="H48" s="139" t="n">
        <v>35.86</v>
      </c>
      <c r="I48" s="139" t="n">
        <v>3.51999999999998</v>
      </c>
    </row>
    <row r="49" customFormat="false" ht="11.1" hidden="true" customHeight="true" outlineLevel="0" collapsed="false">
      <c r="A49" s="95"/>
      <c r="B49" s="90" t="s">
        <v>294</v>
      </c>
      <c r="C49" s="139" t="n">
        <v>167.57</v>
      </c>
      <c r="D49" s="139" t="n">
        <v>145.92</v>
      </c>
      <c r="E49" s="139" t="n">
        <v>21.65</v>
      </c>
      <c r="F49" s="139" t="n">
        <v>164.58</v>
      </c>
      <c r="G49" s="139" t="n">
        <v>128.73</v>
      </c>
      <c r="H49" s="139" t="n">
        <v>35.85</v>
      </c>
      <c r="I49" s="139" t="n">
        <v>2.99000000000001</v>
      </c>
    </row>
    <row r="50" customFormat="false" ht="11.1" hidden="true" customHeight="true" outlineLevel="0" collapsed="false">
      <c r="A50" s="95"/>
      <c r="B50" s="90" t="s">
        <v>295</v>
      </c>
      <c r="C50" s="139" t="n">
        <v>172.71</v>
      </c>
      <c r="D50" s="139" t="n">
        <v>149.89</v>
      </c>
      <c r="E50" s="139" t="n">
        <v>22.82</v>
      </c>
      <c r="F50" s="139" t="n">
        <v>173.01</v>
      </c>
      <c r="G50" s="139" t="n">
        <v>136.51</v>
      </c>
      <c r="H50" s="139" t="n">
        <v>36.5</v>
      </c>
      <c r="I50" s="139" t="n">
        <v>-0.300000000000011</v>
      </c>
    </row>
    <row r="51" customFormat="false" ht="11.1" hidden="true" customHeight="true" outlineLevel="0" collapsed="false">
      <c r="A51" s="95"/>
      <c r="B51" s="90" t="s">
        <v>296</v>
      </c>
      <c r="C51" s="139" t="n">
        <v>186.04</v>
      </c>
      <c r="D51" s="139" t="n">
        <v>160.97</v>
      </c>
      <c r="E51" s="139" t="n">
        <v>25.07</v>
      </c>
      <c r="F51" s="139" t="n">
        <v>185.01</v>
      </c>
      <c r="G51" s="139" t="n">
        <v>145.49</v>
      </c>
      <c r="H51" s="139" t="n">
        <v>39.52</v>
      </c>
      <c r="I51" s="139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3.44</v>
      </c>
      <c r="D52" s="139" t="n">
        <v>159.71</v>
      </c>
      <c r="E52" s="139" t="n">
        <v>23.73</v>
      </c>
      <c r="F52" s="139" t="n">
        <v>176.96</v>
      </c>
      <c r="G52" s="139" t="n">
        <v>136.64</v>
      </c>
      <c r="H52" s="139" t="n">
        <v>40.32</v>
      </c>
      <c r="I52" s="139" t="n">
        <v>6.48000000000002</v>
      </c>
    </row>
    <row r="53" customFormat="false" ht="11.1" hidden="false" customHeight="true" outlineLevel="0" collapsed="false">
      <c r="A53" s="95"/>
      <c r="B53" s="90" t="s">
        <v>294</v>
      </c>
      <c r="C53" s="139" t="n">
        <v>183.78</v>
      </c>
      <c r="D53" s="139" t="n">
        <v>160.15</v>
      </c>
      <c r="E53" s="139" t="n">
        <v>23.63</v>
      </c>
      <c r="F53" s="139" t="n">
        <v>176.46</v>
      </c>
      <c r="G53" s="139" t="n">
        <v>137.49</v>
      </c>
      <c r="H53" s="139" t="n">
        <v>38.97</v>
      </c>
      <c r="I53" s="139" t="n">
        <v>7.31999999999999</v>
      </c>
    </row>
    <row r="54" customFormat="false" ht="11.1" hidden="false" customHeight="true" outlineLevel="0" collapsed="false">
      <c r="A54" s="95"/>
      <c r="B54" s="90" t="s">
        <v>295</v>
      </c>
      <c r="C54" s="139" t="n">
        <v>183</v>
      </c>
      <c r="D54" s="139" t="n">
        <v>160.13</v>
      </c>
      <c r="E54" s="139" t="n">
        <v>22.87</v>
      </c>
      <c r="F54" s="139" t="n">
        <v>173.41</v>
      </c>
      <c r="G54" s="139" t="n">
        <v>134.19</v>
      </c>
      <c r="H54" s="139" t="n">
        <v>39.22</v>
      </c>
      <c r="I54" s="139" t="n">
        <v>9.59</v>
      </c>
    </row>
    <row r="55" customFormat="false" ht="11.1" hidden="false" customHeight="true" outlineLevel="0" collapsed="false">
      <c r="A55" s="95"/>
      <c r="B55" s="90" t="s">
        <v>296</v>
      </c>
      <c r="C55" s="139" t="n">
        <v>187.81</v>
      </c>
      <c r="D55" s="139" t="n">
        <v>158.81</v>
      </c>
      <c r="E55" s="139" t="n">
        <v>29</v>
      </c>
      <c r="F55" s="139" t="n">
        <v>168.35</v>
      </c>
      <c r="G55" s="139" t="n">
        <v>129.18</v>
      </c>
      <c r="H55" s="139" t="n">
        <v>39.17</v>
      </c>
      <c r="I55" s="139" t="n">
        <v>19.4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36</v>
      </c>
      <c r="D56" s="139" t="n">
        <v>160.02</v>
      </c>
      <c r="E56" s="139" t="n">
        <v>26.34</v>
      </c>
      <c r="F56" s="139" t="n">
        <v>164.36</v>
      </c>
      <c r="G56" s="139" t="n">
        <v>125.58</v>
      </c>
      <c r="H56" s="139" t="n">
        <v>38.78</v>
      </c>
      <c r="I56" s="139" t="n">
        <v>22</v>
      </c>
    </row>
    <row r="57" customFormat="false" ht="11.1" hidden="false" customHeight="true" outlineLevel="0" collapsed="false">
      <c r="A57" s="95"/>
      <c r="B57" s="90" t="s">
        <v>294</v>
      </c>
      <c r="C57" s="139" t="n">
        <v>189.67</v>
      </c>
      <c r="D57" s="139" t="n">
        <v>161.19</v>
      </c>
      <c r="E57" s="139" t="n">
        <v>28.48</v>
      </c>
      <c r="F57" s="139" t="n">
        <v>167.85</v>
      </c>
      <c r="G57" s="139" t="n">
        <v>129.22</v>
      </c>
      <c r="H57" s="139" t="n">
        <v>38.63</v>
      </c>
      <c r="I57" s="139" t="n">
        <v>21.82</v>
      </c>
    </row>
    <row r="58" customFormat="false" ht="11.1" hidden="false" customHeight="true" outlineLevel="0" collapsed="false">
      <c r="A58" s="95"/>
      <c r="B58" s="90" t="s">
        <v>295</v>
      </c>
      <c r="C58" s="139" t="n">
        <v>194</v>
      </c>
      <c r="D58" s="139" t="n">
        <v>165.46</v>
      </c>
      <c r="E58" s="139" t="n">
        <v>28.54</v>
      </c>
      <c r="F58" s="139" t="n">
        <v>167.46</v>
      </c>
      <c r="G58" s="139" t="n">
        <v>130</v>
      </c>
      <c r="H58" s="139" t="n">
        <v>37.46</v>
      </c>
      <c r="I58" s="139" t="n">
        <v>26.54</v>
      </c>
    </row>
    <row r="59" customFormat="false" ht="11.1" hidden="false" customHeight="true" outlineLevel="0" collapsed="false">
      <c r="A59" s="95"/>
      <c r="B59" s="90" t="s">
        <v>296</v>
      </c>
      <c r="C59" s="139" t="n">
        <v>198.51</v>
      </c>
      <c r="D59" s="139" t="n">
        <v>168.73</v>
      </c>
      <c r="E59" s="139" t="n">
        <v>29.78</v>
      </c>
      <c r="F59" s="139" t="n">
        <v>170.54</v>
      </c>
      <c r="G59" s="139" t="n">
        <v>133.2</v>
      </c>
      <c r="H59" s="139" t="n">
        <v>37.34</v>
      </c>
      <c r="I59" s="139" t="n">
        <v>27.9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63</v>
      </c>
      <c r="D60" s="139" t="n">
        <v>166.09</v>
      </c>
      <c r="E60" s="139" t="n">
        <v>26.54</v>
      </c>
      <c r="F60" s="139" t="n">
        <v>176.04</v>
      </c>
      <c r="G60" s="139" t="n">
        <v>136.79</v>
      </c>
      <c r="H60" s="139" t="n">
        <v>39.25</v>
      </c>
      <c r="I60" s="139" t="n">
        <v>16.59</v>
      </c>
    </row>
    <row r="61" customFormat="false" ht="11.1" hidden="false" customHeight="true" outlineLevel="0" collapsed="false">
      <c r="A61" s="95"/>
      <c r="B61" s="90" t="s">
        <v>294</v>
      </c>
      <c r="C61" s="139" t="n">
        <v>187.62</v>
      </c>
      <c r="D61" s="139" t="n">
        <v>162.29</v>
      </c>
      <c r="E61" s="139" t="n">
        <v>25.33</v>
      </c>
      <c r="F61" s="139" t="n">
        <v>169.91</v>
      </c>
      <c r="G61" s="139" t="n">
        <v>132.53</v>
      </c>
      <c r="H61" s="139" t="n">
        <v>37.38</v>
      </c>
      <c r="I61" s="139" t="n">
        <v>17.71</v>
      </c>
    </row>
    <row r="62" customFormat="false" ht="11.1" hidden="false" customHeight="true" outlineLevel="0" collapsed="false">
      <c r="A62" s="95"/>
      <c r="B62" s="90" t="s">
        <v>295</v>
      </c>
      <c r="C62" s="139" t="n">
        <v>194.84</v>
      </c>
      <c r="D62" s="139" t="n">
        <v>168.74</v>
      </c>
      <c r="E62" s="139" t="n">
        <v>26.1</v>
      </c>
      <c r="F62" s="139" t="n">
        <v>168.18</v>
      </c>
      <c r="G62" s="139" t="n">
        <v>130.65</v>
      </c>
      <c r="H62" s="139" t="n">
        <v>37.53</v>
      </c>
      <c r="I62" s="139" t="n">
        <v>26.66</v>
      </c>
    </row>
    <row r="63" customFormat="false" ht="11.1" hidden="false" customHeight="true" outlineLevel="0" collapsed="false">
      <c r="A63" s="95"/>
      <c r="B63" s="90" t="s">
        <v>296</v>
      </c>
      <c r="C63" s="139" t="n">
        <v>197.65</v>
      </c>
      <c r="D63" s="139" t="n">
        <v>170.7</v>
      </c>
      <c r="E63" s="139" t="n">
        <v>26.95</v>
      </c>
      <c r="F63" s="139" t="n">
        <v>172.86</v>
      </c>
      <c r="G63" s="139" t="n">
        <v>135.48</v>
      </c>
      <c r="H63" s="139" t="n">
        <v>37.38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3.14</v>
      </c>
      <c r="D64" s="139" t="n">
        <v>176.52</v>
      </c>
      <c r="E64" s="139" t="n">
        <v>26.62</v>
      </c>
      <c r="F64" s="139" t="n">
        <v>175.16</v>
      </c>
      <c r="G64" s="139" t="n">
        <v>136.87</v>
      </c>
      <c r="H64" s="139" t="n">
        <v>38.29</v>
      </c>
      <c r="I64" s="139" t="n">
        <v>27.98</v>
      </c>
    </row>
    <row r="65" customFormat="false" ht="11.1" hidden="false" customHeight="true" outlineLevel="0" collapsed="false">
      <c r="A65" s="95"/>
      <c r="B65" s="90" t="s">
        <v>294</v>
      </c>
      <c r="C65" s="139" t="n">
        <v>211.65</v>
      </c>
      <c r="D65" s="139" t="n">
        <v>182.93</v>
      </c>
      <c r="E65" s="139" t="n">
        <v>28.72</v>
      </c>
      <c r="F65" s="139" t="n">
        <v>179.96</v>
      </c>
      <c r="G65" s="139" t="n">
        <v>140.79</v>
      </c>
      <c r="H65" s="139" t="n">
        <v>39.17</v>
      </c>
      <c r="I65" s="139" t="n">
        <v>31.69</v>
      </c>
    </row>
    <row r="66" customFormat="false" ht="11.1" hidden="false" customHeight="true" outlineLevel="0" collapsed="false">
      <c r="A66" s="95"/>
      <c r="B66" s="90" t="s">
        <v>295</v>
      </c>
      <c r="C66" s="139" t="n">
        <v>210.26</v>
      </c>
      <c r="D66" s="139" t="n">
        <v>182.04</v>
      </c>
      <c r="E66" s="139" t="n">
        <v>28.22</v>
      </c>
      <c r="F66" s="139" t="n">
        <v>185.64</v>
      </c>
      <c r="G66" s="139" t="n">
        <v>147.71</v>
      </c>
      <c r="H66" s="139" t="n">
        <v>37.93</v>
      </c>
      <c r="I66" s="139" t="n">
        <v>24.62</v>
      </c>
    </row>
    <row r="67" customFormat="false" ht="11.1" hidden="false" customHeight="true" outlineLevel="0" collapsed="false">
      <c r="A67" s="95"/>
      <c r="B67" s="90" t="s">
        <v>296</v>
      </c>
      <c r="C67" s="139" t="n">
        <v>214.62</v>
      </c>
      <c r="D67" s="139" t="n">
        <v>186.63</v>
      </c>
      <c r="E67" s="139" t="n">
        <v>27.99</v>
      </c>
      <c r="F67" s="139" t="n">
        <v>189.15</v>
      </c>
      <c r="G67" s="139" t="n">
        <v>149.11</v>
      </c>
      <c r="H67" s="139" t="n">
        <v>40.04</v>
      </c>
      <c r="I67" s="139" t="n">
        <v>25.4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8.01</v>
      </c>
      <c r="D68" s="139" t="n">
        <v>188.48</v>
      </c>
      <c r="E68" s="139" t="n">
        <v>29.53</v>
      </c>
      <c r="F68" s="139" t="n">
        <v>186.85</v>
      </c>
      <c r="G68" s="139" t="n">
        <v>147.35</v>
      </c>
      <c r="H68" s="139" t="n">
        <v>39.5</v>
      </c>
      <c r="I68" s="139" t="n">
        <v>31.16</v>
      </c>
    </row>
    <row r="69" customFormat="false" ht="11.1" hidden="false" customHeight="true" outlineLevel="0" collapsed="false">
      <c r="A69" s="95"/>
      <c r="B69" s="90" t="s">
        <v>294</v>
      </c>
      <c r="C69" s="139" t="n">
        <v>222.71</v>
      </c>
      <c r="D69" s="139" t="n">
        <v>192.92</v>
      </c>
      <c r="E69" s="139" t="n">
        <v>29.79</v>
      </c>
      <c r="F69" s="139" t="n">
        <v>194.59</v>
      </c>
      <c r="G69" s="139" t="n">
        <v>154.63</v>
      </c>
      <c r="H69" s="139" t="n">
        <v>39.96</v>
      </c>
      <c r="I69" s="139" t="n">
        <v>28.12</v>
      </c>
    </row>
    <row r="70" customFormat="false" ht="11.1" hidden="false" customHeight="true" outlineLevel="0" collapsed="false">
      <c r="A70" s="95"/>
      <c r="B70" s="90" t="s">
        <v>295</v>
      </c>
      <c r="C70" s="139" t="n">
        <v>232.2</v>
      </c>
      <c r="D70" s="139" t="n">
        <v>200.88</v>
      </c>
      <c r="E70" s="139" t="n">
        <v>31.32</v>
      </c>
      <c r="F70" s="139" t="n">
        <v>203.98</v>
      </c>
      <c r="G70" s="139" t="n">
        <v>162.35</v>
      </c>
      <c r="H70" s="139" t="n">
        <v>41.63</v>
      </c>
      <c r="I70" s="139" t="n">
        <v>28.22</v>
      </c>
    </row>
    <row r="71" customFormat="false" ht="11.1" hidden="false" customHeight="true" outlineLevel="0" collapsed="false">
      <c r="A71" s="95"/>
      <c r="B71" s="90" t="s">
        <v>296</v>
      </c>
      <c r="C71" s="139" t="n">
        <v>236.71</v>
      </c>
      <c r="D71" s="139" t="n">
        <v>204.74</v>
      </c>
      <c r="E71" s="139" t="n">
        <v>31.97</v>
      </c>
      <c r="F71" s="139" t="n">
        <v>208.74</v>
      </c>
      <c r="G71" s="139" t="n">
        <v>167.23</v>
      </c>
      <c r="H71" s="139" t="n">
        <v>41.51</v>
      </c>
      <c r="I71" s="139" t="n">
        <v>27.9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99</v>
      </c>
      <c r="D72" s="139" t="n">
        <v>215.9</v>
      </c>
      <c r="E72" s="139" t="n">
        <v>34.09</v>
      </c>
      <c r="F72" s="139" t="n">
        <v>221.48</v>
      </c>
      <c r="G72" s="139" t="n">
        <v>179.37</v>
      </c>
      <c r="H72" s="139" t="n">
        <v>42.11</v>
      </c>
      <c r="I72" s="139" t="n">
        <v>28.51</v>
      </c>
    </row>
    <row r="73" customFormat="false" ht="11.1" hidden="false" customHeight="true" outlineLevel="0" collapsed="false">
      <c r="A73" s="95"/>
      <c r="B73" s="90" t="s">
        <v>294</v>
      </c>
      <c r="C73" s="139" t="n">
        <v>254.68</v>
      </c>
      <c r="D73" s="139" t="n">
        <v>217.83</v>
      </c>
      <c r="E73" s="139" t="n">
        <v>36.85</v>
      </c>
      <c r="F73" s="139" t="n">
        <v>224.97</v>
      </c>
      <c r="G73" s="139" t="n">
        <v>181.63</v>
      </c>
      <c r="H73" s="139" t="n">
        <v>43.34</v>
      </c>
      <c r="I73" s="139" t="n">
        <v>29.71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3.61530010985719</v>
      </c>
      <c r="D78" s="98" t="n">
        <v>-5.92668722165125</v>
      </c>
      <c r="E78" s="98" t="n">
        <v>12.5</v>
      </c>
      <c r="F78" s="98" t="n">
        <v>0.800240072021623</v>
      </c>
      <c r="G78" s="98" t="n">
        <v>0.489117143555887</v>
      </c>
      <c r="H78" s="98" t="n">
        <v>2.19901044529959</v>
      </c>
      <c r="I78" s="139" t="n">
        <v>-4.4200000000000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06175525852245</v>
      </c>
      <c r="D79" s="98" t="n">
        <v>6.09371206603547</v>
      </c>
      <c r="E79" s="98" t="n">
        <v>-7.78485491861289</v>
      </c>
      <c r="F79" s="98" t="n">
        <v>0.972511660216327</v>
      </c>
      <c r="G79" s="98" t="n">
        <v>0.76660988074957</v>
      </c>
      <c r="H79" s="98" t="n">
        <v>1.88273265196344</v>
      </c>
      <c r="I79" s="139" t="n">
        <v>2.9400000000000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524743602507</v>
      </c>
      <c r="D80" s="98" t="n">
        <v>1.53318077803202</v>
      </c>
      <c r="E80" s="98" t="n">
        <v>-1.76515732924021</v>
      </c>
      <c r="F80" s="98" t="n">
        <v>-0.0687960687960612</v>
      </c>
      <c r="G80" s="98" t="n">
        <v>-0.772853520106267</v>
      </c>
      <c r="H80" s="98" t="n">
        <v>3.00950369588173</v>
      </c>
      <c r="I80" s="139" t="n">
        <v>1.1799999999999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354540082726018</v>
      </c>
      <c r="D81" s="98" t="n">
        <v>0.349335136353403</v>
      </c>
      <c r="E81" s="98" t="n">
        <v>0.390625</v>
      </c>
      <c r="F81" s="98" t="n">
        <v>1.43587726199843</v>
      </c>
      <c r="G81" s="98" t="n">
        <v>1.2169891687964</v>
      </c>
      <c r="H81" s="98" t="n">
        <v>2.35776524859045</v>
      </c>
      <c r="I81" s="139" t="n">
        <v>-1.09999999999999</v>
      </c>
    </row>
    <row r="82" customFormat="false" ht="11.1" hidden="true" customHeight="true" outlineLevel="0" collapsed="false">
      <c r="A82" s="95"/>
      <c r="B82" s="90" t="s">
        <v>294</v>
      </c>
      <c r="C82" s="98" t="n">
        <v>-4.38665358194308</v>
      </c>
      <c r="D82" s="98" t="n">
        <v>-5.33408197641775</v>
      </c>
      <c r="E82" s="98" t="n">
        <v>2.17898832684827</v>
      </c>
      <c r="F82" s="98" t="n">
        <v>-2.31723870467326</v>
      </c>
      <c r="G82" s="98" t="n">
        <v>-3.24636287122762</v>
      </c>
      <c r="H82" s="98" t="n">
        <v>1.55232849273912</v>
      </c>
      <c r="I82" s="139" t="n">
        <v>-2.08</v>
      </c>
    </row>
    <row r="83" customFormat="false" ht="11.1" hidden="true" customHeight="true" outlineLevel="0" collapsed="false">
      <c r="A83" s="95"/>
      <c r="B83" s="90" t="s">
        <v>295</v>
      </c>
      <c r="C83" s="98" t="n">
        <v>2.22724006979371</v>
      </c>
      <c r="D83" s="98" t="n">
        <v>2.88256227758008</v>
      </c>
      <c r="E83" s="98" t="n">
        <v>-1.98019801980199</v>
      </c>
      <c r="F83" s="98" t="n">
        <v>-1.74689826302729</v>
      </c>
      <c r="G83" s="98" t="n">
        <v>-2.63452218217969</v>
      </c>
      <c r="H83" s="98" t="n">
        <v>1.77514792899407</v>
      </c>
      <c r="I83" s="139" t="n">
        <v>3.93000000000002</v>
      </c>
    </row>
    <row r="84" customFormat="false" ht="11.1" hidden="true" customHeight="true" outlineLevel="0" collapsed="false">
      <c r="A84" s="95"/>
      <c r="B84" s="90" t="s">
        <v>296</v>
      </c>
      <c r="C84" s="98" t="n">
        <v>-3.75502008032129</v>
      </c>
      <c r="D84" s="98" t="n">
        <v>-4.577424190015</v>
      </c>
      <c r="E84" s="98" t="n">
        <v>1.78710178710179</v>
      </c>
      <c r="F84" s="98" t="n">
        <v>0.474795433882207</v>
      </c>
      <c r="G84" s="98" t="n">
        <v>0.21697511167838</v>
      </c>
      <c r="H84" s="98" t="n">
        <v>1.45348837209302</v>
      </c>
      <c r="I84" s="139" t="n">
        <v>-4.2100000000000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9248904652617</v>
      </c>
      <c r="D85" s="98" t="n">
        <v>-1.58289028516192</v>
      </c>
      <c r="E85" s="98" t="n">
        <v>-4.58015267175573</v>
      </c>
      <c r="F85" s="98" t="n">
        <v>-6.17333601447818</v>
      </c>
      <c r="G85" s="98" t="n">
        <v>-7.31023942944472</v>
      </c>
      <c r="H85" s="98" t="n">
        <v>-1.91021967526267</v>
      </c>
      <c r="I85" s="139" t="n">
        <v>4.23</v>
      </c>
    </row>
    <row r="86" customFormat="false" ht="11.1" hidden="true" customHeight="true" outlineLevel="0" collapsed="false">
      <c r="A86" s="95"/>
      <c r="B86" s="90" t="s">
        <v>294</v>
      </c>
      <c r="C86" s="98" t="n">
        <v>-1.1069717935072</v>
      </c>
      <c r="D86" s="98" t="n">
        <v>-2.1853898096992</v>
      </c>
      <c r="E86" s="98" t="n">
        <v>5.91999999999999</v>
      </c>
      <c r="F86" s="98" t="n">
        <v>0.578654093441926</v>
      </c>
      <c r="G86" s="98" t="n">
        <v>-0.494641384995873</v>
      </c>
      <c r="H86" s="98" t="n">
        <v>4.381694255112</v>
      </c>
      <c r="I86" s="139" t="n">
        <v>-1.58000000000001</v>
      </c>
    </row>
    <row r="87" customFormat="false" ht="11.1" hidden="true" customHeight="true" outlineLevel="0" collapsed="false">
      <c r="A87" s="95"/>
      <c r="B87" s="90" t="s">
        <v>295</v>
      </c>
      <c r="C87" s="98" t="n">
        <v>0.904100742654194</v>
      </c>
      <c r="D87" s="98" t="n">
        <v>0.878624325342045</v>
      </c>
      <c r="E87" s="98" t="n">
        <v>1.05740181268882</v>
      </c>
      <c r="F87" s="98" t="n">
        <v>1.26784572767953</v>
      </c>
      <c r="G87" s="98" t="n">
        <v>1.54653410660039</v>
      </c>
      <c r="H87" s="98" t="n">
        <v>0.326492537313428</v>
      </c>
      <c r="I87" s="139" t="n">
        <v>-0.350000000000009</v>
      </c>
    </row>
    <row r="88" customFormat="false" ht="11.1" hidden="true" customHeight="true" outlineLevel="0" collapsed="false">
      <c r="A88" s="95"/>
      <c r="B88" s="90" t="s">
        <v>296</v>
      </c>
      <c r="C88" s="98" t="n">
        <v>2.11199999999998</v>
      </c>
      <c r="D88" s="98" t="n">
        <v>2.88664924723155</v>
      </c>
      <c r="E88" s="98" t="n">
        <v>-2.54110612855008</v>
      </c>
      <c r="F88" s="98" t="n">
        <v>-0.199894792214636</v>
      </c>
      <c r="G88" s="98" t="n">
        <v>-0.271960837639384</v>
      </c>
      <c r="H88" s="98" t="n">
        <v>0.0464900046489731</v>
      </c>
      <c r="I88" s="139" t="n">
        <v>2.1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03979943591352</v>
      </c>
      <c r="D89" s="98" t="n">
        <v>2.56379247792961</v>
      </c>
      <c r="E89" s="98" t="n">
        <v>6.05828220858898</v>
      </c>
      <c r="F89" s="98" t="n">
        <v>2.71979759645792</v>
      </c>
      <c r="G89" s="98" t="n">
        <v>2.78156531224434</v>
      </c>
      <c r="H89" s="98" t="n">
        <v>2.5092936802974</v>
      </c>
      <c r="I89" s="139" t="n">
        <v>0.330000000000013</v>
      </c>
    </row>
    <row r="90" customFormat="false" ht="11.1" hidden="true" customHeight="true" outlineLevel="0" collapsed="false">
      <c r="A90" s="95"/>
      <c r="B90" s="90" t="s">
        <v>294</v>
      </c>
      <c r="C90" s="98" t="n">
        <v>4.66342254663424</v>
      </c>
      <c r="D90" s="98" t="n">
        <v>6.19030774672797</v>
      </c>
      <c r="E90" s="98" t="n">
        <v>-4.69992769342011</v>
      </c>
      <c r="F90" s="98" t="n">
        <v>3.70484400656814</v>
      </c>
      <c r="G90" s="98" t="n">
        <v>4.24515786680817</v>
      </c>
      <c r="H90" s="98" t="n">
        <v>1.85856754306437</v>
      </c>
      <c r="I90" s="139" t="n">
        <v>0.990000000000009</v>
      </c>
    </row>
    <row r="91" customFormat="false" ht="11.1" hidden="true" customHeight="true" outlineLevel="0" collapsed="false">
      <c r="A91" s="95"/>
      <c r="B91" s="90" t="s">
        <v>295</v>
      </c>
      <c r="C91" s="98" t="n">
        <v>0.125920185974422</v>
      </c>
      <c r="D91" s="98" t="n">
        <v>-0.488563180102148</v>
      </c>
      <c r="E91" s="98" t="n">
        <v>4.32473444613051</v>
      </c>
      <c r="F91" s="98" t="n">
        <v>2.62246412666995</v>
      </c>
      <c r="G91" s="98" t="n">
        <v>2.01068974293712</v>
      </c>
      <c r="H91" s="98" t="n">
        <v>4.76190476190477</v>
      </c>
      <c r="I91" s="139" t="n">
        <v>-2.52</v>
      </c>
    </row>
    <row r="92" customFormat="false" ht="11.1" hidden="true" customHeight="true" outlineLevel="0" collapsed="false">
      <c r="A92" s="95"/>
      <c r="B92" s="90" t="s">
        <v>296</v>
      </c>
      <c r="C92" s="98" t="n">
        <v>1.57685982393343</v>
      </c>
      <c r="D92" s="98" t="n">
        <v>2.28743584021423</v>
      </c>
      <c r="E92" s="98" t="n">
        <v>-3.05454545454545</v>
      </c>
      <c r="F92" s="98" t="n">
        <v>1.8900675024108</v>
      </c>
      <c r="G92" s="98" t="n">
        <v>3.34331337325351</v>
      </c>
      <c r="H92" s="98" t="n">
        <v>-3.05862361937128</v>
      </c>
      <c r="I92" s="139" t="n">
        <v>-0.33000000000001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81904761904764</v>
      </c>
      <c r="D93" s="98" t="n">
        <v>3.03261699574561</v>
      </c>
      <c r="E93" s="98" t="n">
        <v>9.22730682670667</v>
      </c>
      <c r="F93" s="98" t="n">
        <v>1.46696952489116</v>
      </c>
      <c r="G93" s="98" t="n">
        <v>0.519072911636883</v>
      </c>
      <c r="H93" s="98" t="n">
        <v>4.9079754601227</v>
      </c>
      <c r="I93" s="139" t="n">
        <v>2.46000000000001</v>
      </c>
    </row>
    <row r="94" customFormat="false" ht="11.1" hidden="true" customHeight="true" outlineLevel="0" collapsed="false">
      <c r="A94" s="95"/>
      <c r="B94" s="90" t="s">
        <v>294</v>
      </c>
      <c r="C94" s="98" t="n">
        <v>0.999908265296739</v>
      </c>
      <c r="D94" s="98" t="n">
        <v>1.8951826363155</v>
      </c>
      <c r="E94" s="98" t="n">
        <v>-4.80769230769231</v>
      </c>
      <c r="F94" s="98" t="n">
        <v>1.26853838261356</v>
      </c>
      <c r="G94" s="98" t="n">
        <v>1.94547856370842</v>
      </c>
      <c r="H94" s="98" t="n">
        <v>-1.08604845446951</v>
      </c>
      <c r="I94" s="139" t="n">
        <v>-0.27000000000001</v>
      </c>
    </row>
    <row r="95" customFormat="false" ht="11.1" hidden="true" customHeight="true" outlineLevel="0" collapsed="false">
      <c r="A95" s="95"/>
      <c r="B95" s="90" t="s">
        <v>295</v>
      </c>
      <c r="C95" s="98" t="n">
        <v>0.644868301544051</v>
      </c>
      <c r="D95" s="98" t="n">
        <v>-0.176641729010811</v>
      </c>
      <c r="E95" s="98" t="n">
        <v>6.34920634920636</v>
      </c>
      <c r="F95" s="98" t="n">
        <v>0.396057842866355</v>
      </c>
      <c r="G95" s="98" t="n">
        <v>-0.164919307338906</v>
      </c>
      <c r="H95" s="98" t="n">
        <v>2.40709459459461</v>
      </c>
      <c r="I95" s="139" t="n">
        <v>0.279999999999987</v>
      </c>
    </row>
    <row r="96" customFormat="false" ht="11.1" hidden="true" customHeight="true" outlineLevel="0" collapsed="false">
      <c r="A96" s="95"/>
      <c r="B96" s="90" t="s">
        <v>296</v>
      </c>
      <c r="C96" s="98" t="n">
        <v>1.97635592455556</v>
      </c>
      <c r="D96" s="98" t="n">
        <v>1.3323618195066</v>
      </c>
      <c r="E96" s="98" t="n">
        <v>6.17367706919947</v>
      </c>
      <c r="F96" s="98" t="n">
        <v>0.412844036697251</v>
      </c>
      <c r="G96" s="98" t="n">
        <v>0.507374631268448</v>
      </c>
      <c r="H96" s="98" t="n">
        <v>0.0824742268041234</v>
      </c>
      <c r="I96" s="139" t="n">
        <v>1.74000000000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04424778761063</v>
      </c>
      <c r="D97" s="98" t="n">
        <v>0.451977401129966</v>
      </c>
      <c r="E97" s="98" t="n">
        <v>4.72843450479232</v>
      </c>
      <c r="F97" s="98" t="n">
        <v>1.19689355870261</v>
      </c>
      <c r="G97" s="98" t="n">
        <v>0.974407137825779</v>
      </c>
      <c r="H97" s="98" t="n">
        <v>1.97775030902349</v>
      </c>
      <c r="I97" s="139" t="n">
        <v>-0.129999999999995</v>
      </c>
    </row>
    <row r="98" customFormat="false" ht="11.1" hidden="true" customHeight="true" outlineLevel="0" collapsed="false">
      <c r="A98" s="95"/>
      <c r="B98" s="90" t="s">
        <v>294</v>
      </c>
      <c r="C98" s="98" t="n">
        <v>0.324049746015049</v>
      </c>
      <c r="D98" s="98" t="n">
        <v>0.807853563759082</v>
      </c>
      <c r="E98" s="98" t="n">
        <v>-2.56253813300793</v>
      </c>
      <c r="F98" s="98" t="n">
        <v>0.686168291802076</v>
      </c>
      <c r="G98" s="98" t="n">
        <v>0.2441576560865</v>
      </c>
      <c r="H98" s="98" t="n">
        <v>2.22222222222221</v>
      </c>
      <c r="I98" s="139" t="n">
        <v>-0.390000000000001</v>
      </c>
    </row>
    <row r="99" customFormat="false" ht="11.1" hidden="true" customHeight="true" outlineLevel="0" collapsed="false">
      <c r="A99" s="95"/>
      <c r="B99" s="90" t="s">
        <v>295</v>
      </c>
      <c r="C99" s="98" t="n">
        <v>1.88563945875164</v>
      </c>
      <c r="D99" s="98" t="n">
        <v>2.15053763440861</v>
      </c>
      <c r="E99" s="98" t="n">
        <v>0.250469630557305</v>
      </c>
      <c r="F99" s="98" t="n">
        <v>0.206241032998577</v>
      </c>
      <c r="G99" s="98" t="n">
        <v>-0.498724193922513</v>
      </c>
      <c r="H99" s="98" t="n">
        <v>2.60869565217392</v>
      </c>
      <c r="I99" s="139" t="n">
        <v>1.93000000000001</v>
      </c>
    </row>
    <row r="100" customFormat="false" ht="11.1" hidden="true" customHeight="true" outlineLevel="0" collapsed="false">
      <c r="A100" s="95"/>
      <c r="B100" s="90" t="s">
        <v>296</v>
      </c>
      <c r="C100" s="98" t="n">
        <v>4.94387798817581</v>
      </c>
      <c r="D100" s="98" t="n">
        <v>5.10427010923536</v>
      </c>
      <c r="E100" s="98" t="n">
        <v>3.93504059962521</v>
      </c>
      <c r="F100" s="98" t="n">
        <v>4.64429530201342</v>
      </c>
      <c r="G100" s="98" t="n">
        <v>5.35027392469985</v>
      </c>
      <c r="H100" s="98" t="n">
        <v>2.31124807395993</v>
      </c>
      <c r="I100" s="139" t="n">
        <v>0.57999999999999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1.43696930111037</v>
      </c>
      <c r="D101" s="98" t="n">
        <v>1.218820861678</v>
      </c>
      <c r="E101" s="98" t="n">
        <v>2.82451923076923</v>
      </c>
      <c r="F101" s="98" t="n">
        <v>4.14742603044296</v>
      </c>
      <c r="G101" s="98" t="n">
        <v>4.24872759460058</v>
      </c>
      <c r="H101" s="98" t="n">
        <v>3.80271084337349</v>
      </c>
      <c r="I101" s="139" t="n">
        <v>-3.09</v>
      </c>
    </row>
    <row r="102" customFormat="false" ht="11.1" hidden="true" customHeight="true" outlineLevel="0" collapsed="false">
      <c r="A102" s="95"/>
      <c r="B102" s="90" t="s">
        <v>294</v>
      </c>
      <c r="C102" s="98" t="n">
        <v>4.03251770766259</v>
      </c>
      <c r="D102" s="98" t="n">
        <v>3.22038644637357</v>
      </c>
      <c r="E102" s="98" t="n">
        <v>9.11747516072474</v>
      </c>
      <c r="F102" s="98" t="n">
        <v>1.63396009524593</v>
      </c>
      <c r="G102" s="98" t="n">
        <v>1.20993419656124</v>
      </c>
      <c r="H102" s="98" t="n">
        <v>3.08306129851287</v>
      </c>
      <c r="I102" s="139" t="n">
        <v>3.02</v>
      </c>
    </row>
    <row r="103" customFormat="false" ht="11.1" hidden="true" customHeight="true" outlineLevel="0" collapsed="false">
      <c r="A103" s="95"/>
      <c r="B103" s="90" t="s">
        <v>295</v>
      </c>
      <c r="C103" s="98" t="n">
        <v>4.71179883945842</v>
      </c>
      <c r="D103" s="98" t="n">
        <v>5.57062759992766</v>
      </c>
      <c r="E103" s="98" t="n">
        <v>-0.374933047670055</v>
      </c>
      <c r="F103" s="98" t="n">
        <v>3.57893036031666</v>
      </c>
      <c r="G103" s="98" t="n">
        <v>4.47776845637584</v>
      </c>
      <c r="H103" s="98" t="n">
        <v>0.562983814215329</v>
      </c>
      <c r="I103" s="139" t="n">
        <v>1.66000000000003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7869070489139</v>
      </c>
      <c r="D104" s="98" t="n">
        <v>2.18434127120098</v>
      </c>
      <c r="E104" s="98" t="n">
        <v>5.0537634408602</v>
      </c>
      <c r="F104" s="98" t="n">
        <v>1.21675376335699</v>
      </c>
      <c r="G104" s="98" t="n">
        <v>1.14423366455887</v>
      </c>
      <c r="H104" s="98" t="n">
        <v>1.46955913226033</v>
      </c>
      <c r="I104" s="139" t="n">
        <v>1.9300000000000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0674205863285</v>
      </c>
      <c r="D105" s="98" t="n">
        <v>1.92807444043925</v>
      </c>
      <c r="E105" s="98" t="n">
        <v>-6.03889457523029</v>
      </c>
      <c r="F105" s="98" t="n">
        <v>3.56785081297681</v>
      </c>
      <c r="G105" s="98" t="n">
        <v>4.45569117792995</v>
      </c>
      <c r="H105" s="98" t="n">
        <v>0.482758620689651</v>
      </c>
      <c r="I105" s="139" t="n">
        <v>-3.51000000000005</v>
      </c>
    </row>
    <row r="106" customFormat="false" ht="11.1" hidden="true" customHeight="true" outlineLevel="0" collapsed="false">
      <c r="A106" s="95"/>
      <c r="B106" s="90" t="s">
        <v>294</v>
      </c>
      <c r="C106" s="98" t="n">
        <v>2.03644158628083</v>
      </c>
      <c r="D106" s="98" t="n">
        <v>1.79291060120075</v>
      </c>
      <c r="E106" s="98" t="n">
        <v>3.64923747276688</v>
      </c>
      <c r="F106" s="98" t="n">
        <v>0.97470238095238</v>
      </c>
      <c r="G106" s="98" t="n">
        <v>0.684020520615619</v>
      </c>
      <c r="H106" s="98" t="n">
        <v>2.02470830473575</v>
      </c>
      <c r="I106" s="139" t="n">
        <v>1.54000000000002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6554621848741</v>
      </c>
      <c r="D107" s="98" t="n">
        <v>-2.52080471842933</v>
      </c>
      <c r="E107" s="98" t="n">
        <v>6.14818707304255</v>
      </c>
      <c r="F107" s="98" t="n">
        <v>-1.06845479330927</v>
      </c>
      <c r="G107" s="98" t="n">
        <v>-2.00037742970373</v>
      </c>
      <c r="H107" s="98" t="n">
        <v>2.2536158762193</v>
      </c>
      <c r="I107" s="139" t="n">
        <v>-0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5424210152644</v>
      </c>
      <c r="D108" s="98" t="n">
        <v>-1.17695814338997</v>
      </c>
      <c r="E108" s="98" t="n">
        <v>-4.50495049504951</v>
      </c>
      <c r="F108" s="98" t="n">
        <v>-2.36109042157008</v>
      </c>
      <c r="G108" s="98" t="n">
        <v>-2.61891007124976</v>
      </c>
      <c r="H108" s="98" t="n">
        <v>-1.48026315789474</v>
      </c>
      <c r="I108" s="139" t="n">
        <v>0.84000000000000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81807681201289</v>
      </c>
      <c r="D109" s="98" t="n">
        <v>0.410970393357374</v>
      </c>
      <c r="E109" s="98" t="n">
        <v>-9.59046137895282</v>
      </c>
      <c r="F109" s="98" t="n">
        <v>2.79960332595925</v>
      </c>
      <c r="G109" s="98" t="n">
        <v>3.6286335772197</v>
      </c>
      <c r="H109" s="98" t="n">
        <v>0</v>
      </c>
      <c r="I109" s="139" t="n">
        <v>-5.03</v>
      </c>
    </row>
    <row r="110" customFormat="false" ht="11.1" hidden="true" customHeight="true" outlineLevel="0" collapsed="false">
      <c r="A110" s="95"/>
      <c r="B110" s="90" t="s">
        <v>294</v>
      </c>
      <c r="C110" s="98" t="n">
        <v>6.09507144940218</v>
      </c>
      <c r="D110" s="98" t="n">
        <v>3.70030070163716</v>
      </c>
      <c r="E110" s="98" t="n">
        <v>22.5344036697248</v>
      </c>
      <c r="F110" s="98" t="n">
        <v>4.88275452656575</v>
      </c>
      <c r="G110" s="98" t="n">
        <v>3.66377254078809</v>
      </c>
      <c r="H110" s="98" t="n">
        <v>9.14858096828046</v>
      </c>
      <c r="I110" s="139" t="n">
        <v>1.78</v>
      </c>
    </row>
    <row r="111" customFormat="false" ht="11.1" hidden="true" customHeight="true" outlineLevel="0" collapsed="false">
      <c r="A111" s="95"/>
      <c r="B111" s="90" t="s">
        <v>295</v>
      </c>
      <c r="C111" s="98" t="n">
        <v>3.2297965915338</v>
      </c>
      <c r="D111" s="98" t="n">
        <v>3.38300443012484</v>
      </c>
      <c r="E111" s="98" t="n">
        <v>2.33972859148339</v>
      </c>
      <c r="F111" s="98" t="n">
        <v>3.35361539550021</v>
      </c>
      <c r="G111" s="98" t="n">
        <v>3.92084675563736</v>
      </c>
      <c r="H111" s="98" t="n">
        <v>1.46833894157237</v>
      </c>
      <c r="I111" s="139" t="n">
        <v>-0.039999999999992</v>
      </c>
    </row>
    <row r="112" customFormat="false" ht="11.1" hidden="true" customHeight="true" outlineLevel="0" collapsed="false">
      <c r="A112" s="95"/>
      <c r="B112" s="90" t="s">
        <v>296</v>
      </c>
      <c r="C112" s="98" t="n">
        <v>3.54147250698975</v>
      </c>
      <c r="D112" s="98" t="n">
        <v>4.1215426567978</v>
      </c>
      <c r="E112" s="98" t="n">
        <v>0.137174211248279</v>
      </c>
      <c r="F112" s="98" t="n">
        <v>2.13581599123769</v>
      </c>
      <c r="G112" s="98" t="n">
        <v>0.965370649189623</v>
      </c>
      <c r="H112" s="98" t="n">
        <v>6.11998794091046</v>
      </c>
      <c r="I112" s="139" t="n">
        <v>2.199999999999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28185675710428</v>
      </c>
      <c r="D113" s="98" t="n">
        <v>4.36246632744688</v>
      </c>
      <c r="E113" s="98" t="n">
        <v>3.78995433789954</v>
      </c>
      <c r="F113" s="98" t="n">
        <v>6.35388739946382</v>
      </c>
      <c r="G113" s="98" t="n">
        <v>7.73684210526315</v>
      </c>
      <c r="H113" s="98" t="n">
        <v>1.87499999999999</v>
      </c>
      <c r="I113" s="139" t="n">
        <v>-2.82000000000002</v>
      </c>
    </row>
    <row r="114" customFormat="false" ht="11.1" hidden="true" customHeight="true" outlineLevel="0" collapsed="false">
      <c r="A114" s="95"/>
      <c r="B114" s="90" t="s">
        <v>294</v>
      </c>
      <c r="C114" s="98" t="n">
        <v>3.31072749691739</v>
      </c>
      <c r="D114" s="98" t="n">
        <v>4.62465046246503</v>
      </c>
      <c r="E114" s="98" t="n">
        <v>-4.7514298284206</v>
      </c>
      <c r="F114" s="98" t="n">
        <v>3.71817494328207</v>
      </c>
      <c r="G114" s="98" t="n">
        <v>4.81191988275525</v>
      </c>
      <c r="H114" s="98" t="n">
        <v>-0.0278862242052469</v>
      </c>
      <c r="I114" s="139" t="n">
        <v>-0.529999999999973</v>
      </c>
    </row>
    <row r="115" customFormat="false" ht="11.1" hidden="true" customHeight="true" outlineLevel="0" collapsed="false">
      <c r="A115" s="95"/>
      <c r="B115" s="90" t="s">
        <v>295</v>
      </c>
      <c r="C115" s="98" t="n">
        <v>3.06737482842989</v>
      </c>
      <c r="D115" s="98" t="n">
        <v>2.72066885964912</v>
      </c>
      <c r="E115" s="98" t="n">
        <v>5.40415704387991</v>
      </c>
      <c r="F115" s="98" t="n">
        <v>5.12212905577836</v>
      </c>
      <c r="G115" s="98" t="n">
        <v>6.04365726714831</v>
      </c>
      <c r="H115" s="98" t="n">
        <v>1.813110181311</v>
      </c>
      <c r="I115" s="139" t="n">
        <v>-3.29000000000002</v>
      </c>
    </row>
    <row r="116" customFormat="false" ht="11.1" hidden="true" customHeight="true" outlineLevel="0" collapsed="false">
      <c r="A116" s="95"/>
      <c r="B116" s="90" t="s">
        <v>296</v>
      </c>
      <c r="C116" s="98" t="n">
        <v>7.71814023507615</v>
      </c>
      <c r="D116" s="98" t="n">
        <v>7.39208753085596</v>
      </c>
      <c r="E116" s="98" t="n">
        <v>9.85977212971079</v>
      </c>
      <c r="F116" s="98" t="n">
        <v>6.9360152592336</v>
      </c>
      <c r="G116" s="98" t="n">
        <v>6.57827265401802</v>
      </c>
      <c r="H116" s="98" t="n">
        <v>8.27397260273975</v>
      </c>
      <c r="I116" s="139" t="n">
        <v>1.329999999999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97548914212</v>
      </c>
      <c r="D117" s="98" t="n">
        <v>-0.782754550537362</v>
      </c>
      <c r="E117" s="98" t="n">
        <v>-5.3450339050658</v>
      </c>
      <c r="F117" s="98" t="n">
        <v>-4.35111615588349</v>
      </c>
      <c r="G117" s="98" t="n">
        <v>-6.08289229500311</v>
      </c>
      <c r="H117" s="98" t="n">
        <v>2.0242914979757</v>
      </c>
      <c r="I117" s="139" t="n">
        <v>5.450000000000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85346707370243</v>
      </c>
      <c r="D118" s="98" t="n">
        <v>0.275499342558391</v>
      </c>
      <c r="E118" s="98" t="n">
        <v>-0.421407501053523</v>
      </c>
      <c r="F118" s="98" t="n">
        <v>-0.282549728752244</v>
      </c>
      <c r="G118" s="98" t="n">
        <v>0.622072599531649</v>
      </c>
      <c r="H118" s="98" t="n">
        <v>-3.34821428571429</v>
      </c>
      <c r="I118" s="139" t="n">
        <v>0.839999999999975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424420502775064</v>
      </c>
      <c r="D119" s="98" t="n">
        <v>-0.0124882922260383</v>
      </c>
      <c r="E119" s="98" t="n">
        <v>-3.21625052898857</v>
      </c>
      <c r="F119" s="98" t="n">
        <v>-1.72843703955571</v>
      </c>
      <c r="G119" s="98" t="n">
        <v>-2.40017455814969</v>
      </c>
      <c r="H119" s="98" t="n">
        <v>0.641519117269681</v>
      </c>
      <c r="I119" s="139" t="n">
        <v>2.270000000000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62841530054645</v>
      </c>
      <c r="D120" s="98" t="n">
        <v>-0.824330231686759</v>
      </c>
      <c r="E120" s="98" t="n">
        <v>26.8036729339746</v>
      </c>
      <c r="F120" s="98" t="n">
        <v>-2.91794014186031</v>
      </c>
      <c r="G120" s="98" t="n">
        <v>-3.73351218421641</v>
      </c>
      <c r="H120" s="98" t="n">
        <v>-0.127485976542573</v>
      </c>
      <c r="I120" s="139" t="n">
        <v>9.8699999999999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72056865981568</v>
      </c>
      <c r="D121" s="98" t="n">
        <v>0.761916755871809</v>
      </c>
      <c r="E121" s="98" t="n">
        <v>-9.17241379310345</v>
      </c>
      <c r="F121" s="98" t="n">
        <v>-2.37006237006237</v>
      </c>
      <c r="G121" s="98" t="n">
        <v>-2.78680910357642</v>
      </c>
      <c r="H121" s="98" t="n">
        <v>-0.995659943834568</v>
      </c>
      <c r="I121" s="139" t="n">
        <v>2.540000000000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77613221721398</v>
      </c>
      <c r="D122" s="98" t="n">
        <v>0.731158605174343</v>
      </c>
      <c r="E122" s="98" t="n">
        <v>8.12452543659833</v>
      </c>
      <c r="F122" s="98" t="n">
        <v>2.12338768556826</v>
      </c>
      <c r="G122" s="98" t="n">
        <v>2.89855072463767</v>
      </c>
      <c r="H122" s="98" t="n">
        <v>-0.386797318205254</v>
      </c>
      <c r="I122" s="139" t="n">
        <v>-0.180000000000007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28291242684664</v>
      </c>
      <c r="D123" s="98" t="n">
        <v>2.64904770767419</v>
      </c>
      <c r="E123" s="98" t="n">
        <v>0.210674157303359</v>
      </c>
      <c r="F123" s="98" t="n">
        <v>-0.232350312779261</v>
      </c>
      <c r="G123" s="98" t="n">
        <v>0.603621730382287</v>
      </c>
      <c r="H123" s="98" t="n">
        <v>-3.02873414444733</v>
      </c>
      <c r="I123" s="139" t="n">
        <v>4.72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32474226804122</v>
      </c>
      <c r="D124" s="98" t="n">
        <v>1.97630847334702</v>
      </c>
      <c r="E124" s="98" t="n">
        <v>4.34477925718291</v>
      </c>
      <c r="F124" s="98" t="n">
        <v>1.83924519288188</v>
      </c>
      <c r="G124" s="98" t="n">
        <v>2.46153846153845</v>
      </c>
      <c r="H124" s="98" t="n">
        <v>-0.320341697810989</v>
      </c>
      <c r="I124" s="139" t="n">
        <v>1.4300000000000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96206740214599</v>
      </c>
      <c r="D125" s="98" t="n">
        <v>-1.56462988206009</v>
      </c>
      <c r="E125" s="98" t="n">
        <v>-10.8797850906649</v>
      </c>
      <c r="F125" s="98" t="n">
        <v>3.22504984167938</v>
      </c>
      <c r="G125" s="98" t="n">
        <v>2.69519519519518</v>
      </c>
      <c r="H125" s="98" t="n">
        <v>5.11515800749865</v>
      </c>
      <c r="I125" s="139" t="n">
        <v>-11.3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60084099049992</v>
      </c>
      <c r="D126" s="98" t="n">
        <v>-2.28791619001747</v>
      </c>
      <c r="E126" s="98" t="n">
        <v>-4.55915599095705</v>
      </c>
      <c r="F126" s="98" t="n">
        <v>-3.48216314473983</v>
      </c>
      <c r="G126" s="98" t="n">
        <v>-3.11426273850427</v>
      </c>
      <c r="H126" s="98" t="n">
        <v>-4.76433121019107</v>
      </c>
      <c r="I126" s="139" t="n">
        <v>1.12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84820381622428</v>
      </c>
      <c r="D127" s="98" t="n">
        <v>3.97436687411425</v>
      </c>
      <c r="E127" s="98" t="n">
        <v>3.03987366758784</v>
      </c>
      <c r="F127" s="98" t="n">
        <v>-1.01818609852275</v>
      </c>
      <c r="G127" s="98" t="n">
        <v>-1.41854674413339</v>
      </c>
      <c r="H127" s="98" t="n">
        <v>0.401284109149287</v>
      </c>
      <c r="I127" s="139" t="n">
        <v>8.949999999999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4220899199341</v>
      </c>
      <c r="D128" s="98" t="n">
        <v>1.16155031409268</v>
      </c>
      <c r="E128" s="98" t="n">
        <v>3.2567049808429</v>
      </c>
      <c r="F128" s="98" t="n">
        <v>2.78273278630039</v>
      </c>
      <c r="G128" s="98" t="n">
        <v>3.69690011481055</v>
      </c>
      <c r="H128" s="98" t="n">
        <v>-0.39968025579536</v>
      </c>
      <c r="I128" s="139" t="n">
        <v>-1.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2.77763723754111</v>
      </c>
      <c r="D129" s="98" t="n">
        <v>3.40949033391918</v>
      </c>
      <c r="E129" s="98" t="n">
        <v>-1.22448979591836</v>
      </c>
      <c r="F129" s="98" t="n">
        <v>1.33055651972695</v>
      </c>
      <c r="G129" s="98" t="n">
        <v>1.0259816947151</v>
      </c>
      <c r="H129" s="98" t="n">
        <v>2.43445692883894</v>
      </c>
      <c r="I129" s="139" t="n">
        <v>3.190000000000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4.18922910308162</v>
      </c>
      <c r="D130" s="98" t="n">
        <v>3.63131656469523</v>
      </c>
      <c r="E130" s="98" t="n">
        <v>7.88880540946654</v>
      </c>
      <c r="F130" s="98" t="n">
        <v>2.7403516784654</v>
      </c>
      <c r="G130" s="98" t="n">
        <v>2.8640315627968</v>
      </c>
      <c r="H130" s="98" t="n">
        <v>2.29825019587359</v>
      </c>
      <c r="I130" s="139" t="n">
        <v>3.710000000000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56744625561075</v>
      </c>
      <c r="D131" s="98" t="n">
        <v>-0.486524900235068</v>
      </c>
      <c r="E131" s="98" t="n">
        <v>-1.74094707520891</v>
      </c>
      <c r="F131" s="98" t="n">
        <v>3.15625694598802</v>
      </c>
      <c r="G131" s="98" t="n">
        <v>4.91512181262874</v>
      </c>
      <c r="H131" s="98" t="n">
        <v>-3.16568802655094</v>
      </c>
      <c r="I131" s="139" t="n">
        <v>-7.07000000000005</v>
      </c>
    </row>
    <row r="132" customFormat="false" ht="11.1" hidden="false" customHeight="true" outlineLevel="0" collapsed="false">
      <c r="A132" s="95"/>
      <c r="B132" s="90" t="s">
        <v>296</v>
      </c>
      <c r="C132" s="98" t="n">
        <v>2.07362313326358</v>
      </c>
      <c r="D132" s="98" t="n">
        <v>2.52142386288728</v>
      </c>
      <c r="E132" s="98" t="n">
        <v>-0.815024805102766</v>
      </c>
      <c r="F132" s="98" t="n">
        <v>1.890756302521</v>
      </c>
      <c r="G132" s="98" t="n">
        <v>0.947803127750333</v>
      </c>
      <c r="H132" s="98" t="n">
        <v>5.56287898760874</v>
      </c>
      <c r="I132" s="139" t="n">
        <v>0.8500000000000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5795359239586</v>
      </c>
      <c r="D133" s="98" t="n">
        <v>0.991266141563528</v>
      </c>
      <c r="E133" s="98" t="n">
        <v>5.50196498749554</v>
      </c>
      <c r="F133" s="98" t="n">
        <v>-1.21596616441978</v>
      </c>
      <c r="G133" s="98" t="n">
        <v>-1.18033666420764</v>
      </c>
      <c r="H133" s="98" t="n">
        <v>-1.34865134865134</v>
      </c>
      <c r="I133" s="139" t="n">
        <v>5.69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5586440988945</v>
      </c>
      <c r="D134" s="98" t="n">
        <v>2.35568760611204</v>
      </c>
      <c r="E134" s="98" t="n">
        <v>0.880460548594655</v>
      </c>
      <c r="F134" s="98" t="n">
        <v>4.14236018196415</v>
      </c>
      <c r="G134" s="98" t="n">
        <v>4.94061757719715</v>
      </c>
      <c r="H134" s="98" t="n">
        <v>1.16455696202532</v>
      </c>
      <c r="I134" s="139" t="n">
        <v>-3.04000000000002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26114678281174</v>
      </c>
      <c r="D135" s="98" t="n">
        <v>4.12606261662867</v>
      </c>
      <c r="E135" s="98" t="n">
        <v>5.13595166163144</v>
      </c>
      <c r="F135" s="98" t="n">
        <v>4.82553060280588</v>
      </c>
      <c r="G135" s="98" t="n">
        <v>4.99256289206494</v>
      </c>
      <c r="H135" s="98" t="n">
        <v>4.17917917917919</v>
      </c>
      <c r="I135" s="139" t="n">
        <v>0.10000000000002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94229112833766</v>
      </c>
      <c r="D136" s="98" t="n">
        <v>1.92154520111509</v>
      </c>
      <c r="E136" s="98" t="n">
        <v>2.07535121328223</v>
      </c>
      <c r="F136" s="98" t="n">
        <v>2.33356211393274</v>
      </c>
      <c r="G136" s="98" t="n">
        <v>3.00585155528179</v>
      </c>
      <c r="H136" s="98" t="n">
        <v>-0.288253663223642</v>
      </c>
      <c r="I136" s="139" t="n">
        <v>-0.249999999999972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5.61024037852225</v>
      </c>
      <c r="D137" s="98" t="n">
        <v>5.45081566865294</v>
      </c>
      <c r="E137" s="98" t="n">
        <v>6.63121676571788</v>
      </c>
      <c r="F137" s="98" t="n">
        <v>6.10328638497654</v>
      </c>
      <c r="G137" s="98" t="n">
        <v>7.25946301500929</v>
      </c>
      <c r="H137" s="98" t="n">
        <v>1.44543483497952</v>
      </c>
      <c r="I137" s="139" t="n">
        <v>0.539999999999964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7607504300172</v>
      </c>
      <c r="D138" s="98" t="n">
        <v>0.893932376100054</v>
      </c>
      <c r="E138" s="98" t="n">
        <v>8.09621589909064</v>
      </c>
      <c r="F138" s="98" t="n">
        <v>1.57576304858225</v>
      </c>
      <c r="G138" s="98" t="n">
        <v>1.25996543457656</v>
      </c>
      <c r="H138" s="98" t="n">
        <v>2.92092139634292</v>
      </c>
      <c r="I138" s="139" t="n">
        <v>1.2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03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3.77</v>
      </c>
      <c r="D12" s="139" t="n">
        <v>64.77</v>
      </c>
      <c r="E12" s="139" t="n">
        <v>57.35</v>
      </c>
      <c r="F12" s="139" t="n">
        <v>60.81</v>
      </c>
      <c r="G12" s="139" t="n">
        <v>61.89</v>
      </c>
      <c r="H12" s="139" t="n">
        <v>56.31</v>
      </c>
    </row>
    <row r="13" customFormat="false" ht="11.1" hidden="true" customHeight="true" outlineLevel="0" collapsed="false">
      <c r="A13" s="95"/>
      <c r="B13" s="90" t="s">
        <v>294</v>
      </c>
      <c r="C13" s="139" t="n">
        <v>57.65</v>
      </c>
      <c r="D13" s="139" t="n">
        <v>56.56</v>
      </c>
      <c r="E13" s="139" t="n">
        <v>64.82</v>
      </c>
      <c r="F13" s="139" t="n">
        <v>60.75</v>
      </c>
      <c r="G13" s="139" t="n">
        <v>61.7</v>
      </c>
      <c r="H13" s="139" t="n">
        <v>56.74</v>
      </c>
    </row>
    <row r="14" customFormat="false" ht="11.1" hidden="true" customHeight="true" outlineLevel="0" collapsed="false">
      <c r="A14" s="95"/>
      <c r="B14" s="90" t="s">
        <v>295</v>
      </c>
      <c r="C14" s="139" t="n">
        <v>59.94</v>
      </c>
      <c r="D14" s="139" t="n">
        <v>60.02</v>
      </c>
      <c r="E14" s="139" t="n">
        <v>59.52</v>
      </c>
      <c r="F14" s="139" t="n">
        <v>60.82</v>
      </c>
      <c r="G14" s="139" t="n">
        <v>61.67</v>
      </c>
      <c r="H14" s="139" t="n">
        <v>57.24</v>
      </c>
    </row>
    <row r="15" customFormat="false" ht="11.1" hidden="true" customHeight="true" outlineLevel="0" collapsed="false">
      <c r="A15" s="95"/>
      <c r="B15" s="90" t="s">
        <v>296</v>
      </c>
      <c r="C15" s="139" t="n">
        <v>60.34</v>
      </c>
      <c r="D15" s="139" t="n">
        <v>60.77</v>
      </c>
      <c r="E15" s="139" t="n">
        <v>57.66</v>
      </c>
      <c r="F15" s="139" t="n">
        <v>60.67</v>
      </c>
      <c r="G15" s="139" t="n">
        <v>61.21</v>
      </c>
      <c r="H15" s="139" t="n">
        <v>58.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1.5</v>
      </c>
      <c r="D16" s="139" t="n">
        <v>62.06</v>
      </c>
      <c r="E16" s="139" t="n">
        <v>57.92</v>
      </c>
      <c r="F16" s="139" t="n">
        <v>63.32</v>
      </c>
      <c r="G16" s="139" t="n">
        <v>64.14</v>
      </c>
      <c r="H16" s="139" t="n">
        <v>59.84</v>
      </c>
    </row>
    <row r="17" customFormat="false" ht="11.1" hidden="true" customHeight="true" outlineLevel="0" collapsed="false">
      <c r="A17" s="95"/>
      <c r="B17" s="90" t="s">
        <v>294</v>
      </c>
      <c r="C17" s="139" t="n">
        <v>58.36</v>
      </c>
      <c r="D17" s="139" t="n">
        <v>58.32</v>
      </c>
      <c r="E17" s="139" t="n">
        <v>58.68</v>
      </c>
      <c r="F17" s="139" t="n">
        <v>61.37</v>
      </c>
      <c r="G17" s="139" t="n">
        <v>61.71</v>
      </c>
      <c r="H17" s="139" t="n">
        <v>59.86</v>
      </c>
    </row>
    <row r="18" customFormat="false" ht="11.1" hidden="true" customHeight="true" outlineLevel="0" collapsed="false">
      <c r="A18" s="95"/>
      <c r="B18" s="90" t="s">
        <v>295</v>
      </c>
      <c r="C18" s="139" t="n">
        <v>59.73</v>
      </c>
      <c r="D18" s="139" t="n">
        <v>60.1</v>
      </c>
      <c r="E18" s="139" t="n">
        <v>57.39</v>
      </c>
      <c r="F18" s="139" t="n">
        <v>60.96</v>
      </c>
      <c r="G18" s="139" t="n">
        <v>60.96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</v>
      </c>
      <c r="D19" s="139" t="n">
        <v>57.41</v>
      </c>
      <c r="E19" s="139" t="n">
        <v>57.45</v>
      </c>
      <c r="F19" s="139" t="n">
        <v>61.57</v>
      </c>
      <c r="G19" s="139" t="n">
        <v>61.38</v>
      </c>
      <c r="H19" s="139" t="n">
        <v>62.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1</v>
      </c>
      <c r="D20" s="139" t="n">
        <v>56.64</v>
      </c>
      <c r="E20" s="139" t="n">
        <v>55.02</v>
      </c>
      <c r="F20" s="139" t="n">
        <v>58.21</v>
      </c>
      <c r="G20" s="139" t="n">
        <v>57.4</v>
      </c>
      <c r="H20" s="139" t="n">
        <v>61.12</v>
      </c>
    </row>
    <row r="21" customFormat="false" ht="11.1" hidden="true" customHeight="true" outlineLevel="0" collapsed="false">
      <c r="A21" s="95"/>
      <c r="B21" s="90" t="s">
        <v>294</v>
      </c>
      <c r="C21" s="139" t="n">
        <v>55.72</v>
      </c>
      <c r="D21" s="139" t="n">
        <v>55.35</v>
      </c>
      <c r="E21" s="139" t="n">
        <v>58.17</v>
      </c>
      <c r="F21" s="139" t="n">
        <v>58.73</v>
      </c>
      <c r="G21" s="139" t="n">
        <v>57.32</v>
      </c>
      <c r="H21" s="139" t="n">
        <v>63.92</v>
      </c>
    </row>
    <row r="22" customFormat="false" ht="11.1" hidden="true" customHeight="true" outlineLevel="0" collapsed="false">
      <c r="A22" s="95"/>
      <c r="B22" s="90" t="s">
        <v>295</v>
      </c>
      <c r="C22" s="139" t="n">
        <v>56.1</v>
      </c>
      <c r="D22" s="139" t="n">
        <v>55.74</v>
      </c>
      <c r="E22" s="139" t="n">
        <v>58.47</v>
      </c>
      <c r="F22" s="139" t="n">
        <v>59.49</v>
      </c>
      <c r="G22" s="139" t="n">
        <v>58.17</v>
      </c>
      <c r="H22" s="139" t="n">
        <v>64.34</v>
      </c>
    </row>
    <row r="23" customFormat="false" ht="11.1" hidden="true" customHeight="true" outlineLevel="0" collapsed="false">
      <c r="A23" s="95"/>
      <c r="B23" s="90" t="s">
        <v>296</v>
      </c>
      <c r="C23" s="139" t="n">
        <v>57.37</v>
      </c>
      <c r="D23" s="139" t="n">
        <v>57.44</v>
      </c>
      <c r="E23" s="139" t="n">
        <v>56.96</v>
      </c>
      <c r="F23" s="139" t="n">
        <v>59.55</v>
      </c>
      <c r="G23" s="139" t="n">
        <v>58.32</v>
      </c>
      <c r="H23" s="139" t="n">
        <v>64.0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87</v>
      </c>
      <c r="D24" s="139" t="n">
        <v>58.75</v>
      </c>
      <c r="E24" s="139" t="n">
        <v>59.69</v>
      </c>
      <c r="F24" s="139" t="n">
        <v>61.1</v>
      </c>
      <c r="G24" s="139" t="n">
        <v>59.88</v>
      </c>
      <c r="H24" s="139" t="n">
        <v>65.58</v>
      </c>
    </row>
    <row r="25" customFormat="false" ht="11.1" hidden="true" customHeight="true" outlineLevel="0" collapsed="false">
      <c r="A25" s="95"/>
      <c r="B25" s="90" t="s">
        <v>294</v>
      </c>
      <c r="C25" s="139" t="n">
        <v>61.47</v>
      </c>
      <c r="D25" s="139" t="n">
        <v>62.23</v>
      </c>
      <c r="E25" s="139" t="n">
        <v>56.73</v>
      </c>
      <c r="F25" s="139" t="n">
        <v>63.37</v>
      </c>
      <c r="G25" s="139" t="n">
        <v>62.29</v>
      </c>
      <c r="H25" s="139" t="n">
        <v>67.3</v>
      </c>
    </row>
    <row r="26" customFormat="false" ht="11.1" hidden="true" customHeight="true" outlineLevel="0" collapsed="false">
      <c r="A26" s="95"/>
      <c r="B26" s="90" t="s">
        <v>295</v>
      </c>
      <c r="C26" s="139" t="n">
        <v>61.49</v>
      </c>
      <c r="D26" s="139" t="n">
        <v>61.91</v>
      </c>
      <c r="E26" s="139" t="n">
        <v>58.94</v>
      </c>
      <c r="F26" s="139" t="n">
        <v>65.03</v>
      </c>
      <c r="G26" s="139" t="n">
        <v>63.48</v>
      </c>
      <c r="H26" s="139" t="n">
        <v>70.76</v>
      </c>
    </row>
    <row r="27" customFormat="false" ht="11.1" hidden="true" customHeight="true" outlineLevel="0" collapsed="false">
      <c r="A27" s="95"/>
      <c r="B27" s="90" t="s">
        <v>296</v>
      </c>
      <c r="C27" s="139" t="n">
        <v>62.07</v>
      </c>
      <c r="D27" s="139" t="n">
        <v>62.85</v>
      </c>
      <c r="E27" s="139" t="n">
        <v>57.22</v>
      </c>
      <c r="F27" s="139" t="n">
        <v>66.04</v>
      </c>
      <c r="G27" s="139" t="n">
        <v>65.41</v>
      </c>
      <c r="H27" s="139" t="n">
        <v>68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98</v>
      </c>
      <c r="D28" s="139" t="n">
        <v>64.28</v>
      </c>
      <c r="E28" s="139" t="n">
        <v>62.18</v>
      </c>
      <c r="F28" s="139" t="n">
        <v>66.6</v>
      </c>
      <c r="G28" s="139" t="n">
        <v>65.13</v>
      </c>
      <c r="H28" s="139" t="n">
        <v>72.03</v>
      </c>
    </row>
    <row r="29" customFormat="false" ht="11.1" hidden="true" customHeight="true" outlineLevel="0" collapsed="false">
      <c r="A29" s="95"/>
      <c r="B29" s="90" t="s">
        <v>294</v>
      </c>
      <c r="C29" s="139" t="n">
        <v>64.71</v>
      </c>
      <c r="D29" s="139" t="n">
        <v>65.62</v>
      </c>
      <c r="E29" s="139" t="n">
        <v>59.06</v>
      </c>
      <c r="F29" s="139" t="n">
        <v>68.43</v>
      </c>
      <c r="G29" s="139" t="n">
        <v>67.27</v>
      </c>
      <c r="H29" s="139" t="n">
        <v>72.64</v>
      </c>
    </row>
    <row r="30" customFormat="false" ht="11.1" hidden="true" customHeight="true" outlineLevel="0" collapsed="false">
      <c r="A30" s="95"/>
      <c r="B30" s="90" t="s">
        <v>295</v>
      </c>
      <c r="C30" s="139" t="n">
        <v>65.06</v>
      </c>
      <c r="D30" s="139" t="n">
        <v>65.43</v>
      </c>
      <c r="E30" s="139" t="n">
        <v>62.82</v>
      </c>
      <c r="F30" s="139" t="n">
        <v>68.74</v>
      </c>
      <c r="G30" s="139" t="n">
        <v>67.4</v>
      </c>
      <c r="H30" s="139" t="n">
        <v>73.67</v>
      </c>
    </row>
    <row r="31" customFormat="false" ht="11.1" hidden="true" customHeight="true" outlineLevel="0" collapsed="false">
      <c r="A31" s="95"/>
      <c r="B31" s="90" t="s">
        <v>296</v>
      </c>
      <c r="C31" s="139" t="n">
        <v>66.34</v>
      </c>
      <c r="D31" s="139" t="n">
        <v>66.29</v>
      </c>
      <c r="E31" s="139" t="n">
        <v>66.67</v>
      </c>
      <c r="F31" s="139" t="n">
        <v>69.07</v>
      </c>
      <c r="G31" s="139" t="n">
        <v>67.9</v>
      </c>
      <c r="H31" s="139" t="n">
        <v>73.3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31</v>
      </c>
      <c r="D32" s="139" t="n">
        <v>66.9</v>
      </c>
      <c r="E32" s="139" t="n">
        <v>69.91</v>
      </c>
      <c r="F32" s="139" t="n">
        <v>69.82</v>
      </c>
      <c r="G32" s="139" t="n">
        <v>68.56</v>
      </c>
      <c r="H32" s="139" t="n">
        <v>74.41</v>
      </c>
    </row>
    <row r="33" customFormat="false" ht="11.1" hidden="true" customHeight="true" outlineLevel="0" collapsed="false">
      <c r="A33" s="95"/>
      <c r="B33" s="90" t="s">
        <v>294</v>
      </c>
      <c r="C33" s="139" t="n">
        <v>67.5</v>
      </c>
      <c r="D33" s="139" t="n">
        <v>67.48</v>
      </c>
      <c r="E33" s="139" t="n">
        <v>67.7</v>
      </c>
      <c r="F33" s="139" t="n">
        <v>69.79</v>
      </c>
      <c r="G33" s="139" t="n">
        <v>68.36</v>
      </c>
      <c r="H33" s="139" t="n">
        <v>75.05</v>
      </c>
    </row>
    <row r="34" customFormat="false" ht="11.1" hidden="true" customHeight="true" outlineLevel="0" collapsed="false">
      <c r="A34" s="95"/>
      <c r="B34" s="90" t="s">
        <v>295</v>
      </c>
      <c r="C34" s="139" t="n">
        <v>69.04</v>
      </c>
      <c r="D34" s="139" t="n">
        <v>69.18</v>
      </c>
      <c r="E34" s="139" t="n">
        <v>68.2</v>
      </c>
      <c r="F34" s="139" t="n">
        <v>70.4</v>
      </c>
      <c r="G34" s="139" t="n">
        <v>68.57</v>
      </c>
      <c r="H34" s="139" t="n">
        <v>77.17</v>
      </c>
    </row>
    <row r="35" customFormat="false" ht="11.1" hidden="true" customHeight="true" outlineLevel="0" collapsed="false">
      <c r="A35" s="95"/>
      <c r="B35" s="90" t="s">
        <v>296</v>
      </c>
      <c r="C35" s="139" t="n">
        <v>72.4</v>
      </c>
      <c r="D35" s="139" t="n">
        <v>72.65</v>
      </c>
      <c r="E35" s="139" t="n">
        <v>70.88</v>
      </c>
      <c r="F35" s="139" t="n">
        <v>72.86</v>
      </c>
      <c r="G35" s="139" t="n">
        <v>71.31</v>
      </c>
      <c r="H35" s="139" t="n">
        <v>78.5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1</v>
      </c>
      <c r="D36" s="139" t="n">
        <v>73.13</v>
      </c>
      <c r="E36" s="139" t="n">
        <v>72.95</v>
      </c>
      <c r="F36" s="139" t="n">
        <v>74.81</v>
      </c>
      <c r="G36" s="139" t="n">
        <v>73.35</v>
      </c>
      <c r="H36" s="139" t="n">
        <v>80.2</v>
      </c>
    </row>
    <row r="37" customFormat="false" ht="11.1" hidden="true" customHeight="true" outlineLevel="0" collapsed="false">
      <c r="A37" s="95"/>
      <c r="B37" s="90" t="s">
        <v>294</v>
      </c>
      <c r="C37" s="139" t="n">
        <v>75.75</v>
      </c>
      <c r="D37" s="139" t="n">
        <v>75.14</v>
      </c>
      <c r="E37" s="139" t="n">
        <v>79.61</v>
      </c>
      <c r="F37" s="139" t="n">
        <v>75.57</v>
      </c>
      <c r="G37" s="139" t="n">
        <v>73.97</v>
      </c>
      <c r="H37" s="139" t="n">
        <v>81.45</v>
      </c>
    </row>
    <row r="38" customFormat="false" ht="11.1" hidden="true" customHeight="true" outlineLevel="0" collapsed="false">
      <c r="A38" s="95"/>
      <c r="B38" s="90" t="s">
        <v>295</v>
      </c>
      <c r="C38" s="139" t="n">
        <v>79</v>
      </c>
      <c r="D38" s="139" t="n">
        <v>78.97</v>
      </c>
      <c r="E38" s="139" t="n">
        <v>79.25</v>
      </c>
      <c r="F38" s="139" t="n">
        <v>77.47</v>
      </c>
      <c r="G38" s="139" t="n">
        <v>76.59</v>
      </c>
      <c r="H38" s="139" t="n">
        <v>80.68</v>
      </c>
    </row>
    <row r="39" customFormat="false" ht="11.1" hidden="true" customHeight="true" outlineLevel="0" collapsed="false">
      <c r="A39" s="95"/>
      <c r="B39" s="90" t="s">
        <v>296</v>
      </c>
      <c r="C39" s="139" t="n">
        <v>80.99</v>
      </c>
      <c r="D39" s="139" t="n">
        <v>80.58</v>
      </c>
      <c r="E39" s="139" t="n">
        <v>83.57</v>
      </c>
      <c r="F39" s="139" t="n">
        <v>78.51</v>
      </c>
      <c r="G39" s="139" t="n">
        <v>77.54</v>
      </c>
      <c r="H39" s="139" t="n">
        <v>82.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1.96</v>
      </c>
      <c r="D40" s="139" t="n">
        <v>82.39</v>
      </c>
      <c r="E40" s="139" t="n">
        <v>79.31</v>
      </c>
      <c r="F40" s="139" t="n">
        <v>81.94</v>
      </c>
      <c r="G40" s="139" t="n">
        <v>81.86</v>
      </c>
      <c r="H40" s="139" t="n">
        <v>82.2</v>
      </c>
    </row>
    <row r="41" customFormat="false" ht="11.1" hidden="true" customHeight="true" outlineLevel="0" collapsed="false">
      <c r="A41" s="95"/>
      <c r="B41" s="90" t="s">
        <v>294</v>
      </c>
      <c r="C41" s="139" t="n">
        <v>84.01</v>
      </c>
      <c r="D41" s="139" t="n">
        <v>84.2</v>
      </c>
      <c r="E41" s="139" t="n">
        <v>82.83</v>
      </c>
      <c r="F41" s="139" t="n">
        <v>83.7</v>
      </c>
      <c r="G41" s="139" t="n">
        <v>83.68</v>
      </c>
      <c r="H41" s="139" t="n">
        <v>83.71</v>
      </c>
    </row>
    <row r="42" customFormat="false" ht="11.1" hidden="true" customHeight="true" outlineLevel="0" collapsed="false">
      <c r="A42" s="95"/>
      <c r="B42" s="90" t="s">
        <v>295</v>
      </c>
      <c r="C42" s="139" t="n">
        <v>83.28</v>
      </c>
      <c r="D42" s="139" t="n">
        <v>82.58</v>
      </c>
      <c r="E42" s="139" t="n">
        <v>87.72</v>
      </c>
      <c r="F42" s="139" t="n">
        <v>84.28</v>
      </c>
      <c r="G42" s="139" t="n">
        <v>83.91</v>
      </c>
      <c r="H42" s="139" t="n">
        <v>85.6</v>
      </c>
    </row>
    <row r="43" customFormat="false" ht="11.1" hidden="true" customHeight="true" outlineLevel="0" collapsed="false">
      <c r="A43" s="95"/>
      <c r="B43" s="90" t="s">
        <v>296</v>
      </c>
      <c r="C43" s="139" t="n">
        <v>82.61</v>
      </c>
      <c r="D43" s="139" t="n">
        <v>82.44</v>
      </c>
      <c r="E43" s="139" t="n">
        <v>83.71</v>
      </c>
      <c r="F43" s="139" t="n">
        <v>83.93</v>
      </c>
      <c r="G43" s="139" t="n">
        <v>83.63</v>
      </c>
      <c r="H43" s="139" t="n">
        <v>85.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2.01</v>
      </c>
      <c r="D44" s="139" t="n">
        <v>83.1</v>
      </c>
      <c r="E44" s="139" t="n">
        <v>75.12</v>
      </c>
      <c r="F44" s="139" t="n">
        <v>86.93</v>
      </c>
      <c r="G44" s="139" t="n">
        <v>87.47</v>
      </c>
      <c r="H44" s="139" t="n">
        <v>85.03</v>
      </c>
    </row>
    <row r="45" customFormat="false" ht="11.1" hidden="true" customHeight="true" outlineLevel="0" collapsed="false">
      <c r="A45" s="95"/>
      <c r="B45" s="90" t="s">
        <v>294</v>
      </c>
      <c r="C45" s="139" t="n">
        <v>86.92</v>
      </c>
      <c r="D45" s="139" t="n">
        <v>86.23</v>
      </c>
      <c r="E45" s="139" t="n">
        <v>91.31</v>
      </c>
      <c r="F45" s="139" t="n">
        <v>90.14</v>
      </c>
      <c r="G45" s="139" t="n">
        <v>89.68</v>
      </c>
      <c r="H45" s="139" t="n">
        <v>91.74</v>
      </c>
    </row>
    <row r="46" customFormat="false" ht="11.1" hidden="true" customHeight="true" outlineLevel="0" collapsed="false">
      <c r="A46" s="95"/>
      <c r="B46" s="90" t="s">
        <v>295</v>
      </c>
      <c r="C46" s="139" t="n">
        <v>89.4</v>
      </c>
      <c r="D46" s="139" t="n">
        <v>88.78</v>
      </c>
      <c r="E46" s="139" t="n">
        <v>93.38</v>
      </c>
      <c r="F46" s="139" t="n">
        <v>92.11</v>
      </c>
      <c r="G46" s="139" t="n">
        <v>92</v>
      </c>
      <c r="H46" s="139" t="n">
        <v>92.48</v>
      </c>
    </row>
    <row r="47" customFormat="false" ht="11.1" hidden="true" customHeight="true" outlineLevel="0" collapsed="false">
      <c r="A47" s="95"/>
      <c r="B47" s="90" t="s">
        <v>296</v>
      </c>
      <c r="C47" s="139" t="n">
        <v>92.14</v>
      </c>
      <c r="D47" s="139" t="n">
        <v>91.71</v>
      </c>
      <c r="E47" s="139" t="n">
        <v>94.92</v>
      </c>
      <c r="F47" s="139" t="n">
        <v>92.24</v>
      </c>
      <c r="G47" s="139" t="n">
        <v>90.75</v>
      </c>
      <c r="H47" s="139" t="n">
        <v>97.4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36</v>
      </c>
      <c r="D48" s="139" t="n">
        <v>94.93</v>
      </c>
      <c r="E48" s="139" t="n">
        <v>98.08</v>
      </c>
      <c r="F48" s="139" t="n">
        <v>95.79</v>
      </c>
      <c r="G48" s="139" t="n">
        <v>95.04</v>
      </c>
      <c r="H48" s="139" t="n">
        <v>98.4</v>
      </c>
    </row>
    <row r="49" customFormat="false" ht="11.1" hidden="true" customHeight="true" outlineLevel="0" collapsed="false">
      <c r="A49" s="95"/>
      <c r="B49" s="90" t="s">
        <v>294</v>
      </c>
      <c r="C49" s="139" t="n">
        <v>97.8</v>
      </c>
      <c r="D49" s="139" t="n">
        <v>98.44</v>
      </c>
      <c r="E49" s="139" t="n">
        <v>93.93</v>
      </c>
      <c r="F49" s="139" t="n">
        <v>97.89</v>
      </c>
      <c r="G49" s="139" t="n">
        <v>97.95</v>
      </c>
      <c r="H49" s="139" t="n">
        <v>97.71</v>
      </c>
    </row>
    <row r="50" customFormat="false" ht="11.1" hidden="true" customHeight="true" outlineLevel="0" collapsed="false">
      <c r="A50" s="95"/>
      <c r="B50" s="90" t="s">
        <v>295</v>
      </c>
      <c r="C50" s="139" t="n">
        <v>100.06</v>
      </c>
      <c r="D50" s="139" t="n">
        <v>100.19</v>
      </c>
      <c r="E50" s="139" t="n">
        <v>99.31</v>
      </c>
      <c r="F50" s="139" t="n">
        <v>100.67</v>
      </c>
      <c r="G50" s="139" t="n">
        <v>101.32</v>
      </c>
      <c r="H50" s="139" t="n">
        <v>98.46</v>
      </c>
    </row>
    <row r="51" customFormat="false" ht="11.1" hidden="true" customHeight="true" outlineLevel="0" collapsed="false">
      <c r="A51" s="95"/>
      <c r="B51" s="90" t="s">
        <v>296</v>
      </c>
      <c r="C51" s="139" t="n">
        <v>106.78</v>
      </c>
      <c r="D51" s="139" t="n">
        <v>106.49</v>
      </c>
      <c r="E51" s="139" t="n">
        <v>108.68</v>
      </c>
      <c r="F51" s="139" t="n">
        <v>105.65</v>
      </c>
      <c r="G51" s="139" t="n">
        <v>105.68</v>
      </c>
      <c r="H51" s="139" t="n">
        <v>105.5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07</v>
      </c>
      <c r="D52" s="139" t="n">
        <v>106.45</v>
      </c>
      <c r="E52" s="139" t="n">
        <v>103.69</v>
      </c>
      <c r="F52" s="139" t="n">
        <v>102.63</v>
      </c>
      <c r="G52" s="139" t="n">
        <v>101.21</v>
      </c>
      <c r="H52" s="139" t="n">
        <v>107.78</v>
      </c>
    </row>
    <row r="53" customFormat="false" ht="11.1" hidden="false" customHeight="true" outlineLevel="0" collapsed="false">
      <c r="A53" s="95"/>
      <c r="B53" s="90" t="s">
        <v>294</v>
      </c>
      <c r="C53" s="139" t="n">
        <v>105.93</v>
      </c>
      <c r="D53" s="139" t="n">
        <v>106.69</v>
      </c>
      <c r="E53" s="139" t="n">
        <v>101.14</v>
      </c>
      <c r="F53" s="139" t="n">
        <v>102.51</v>
      </c>
      <c r="G53" s="139" t="n">
        <v>102.23</v>
      </c>
      <c r="H53" s="139" t="n">
        <v>103.53</v>
      </c>
    </row>
    <row r="54" customFormat="false" ht="11.1" hidden="false" customHeight="true" outlineLevel="0" collapsed="false">
      <c r="A54" s="95"/>
      <c r="B54" s="90" t="s">
        <v>295</v>
      </c>
      <c r="C54" s="139" t="n">
        <v>106.06</v>
      </c>
      <c r="D54" s="139" t="n">
        <v>106.87</v>
      </c>
      <c r="E54" s="139" t="n">
        <v>100.91</v>
      </c>
      <c r="F54" s="139" t="n">
        <v>101.33</v>
      </c>
      <c r="G54" s="139" t="n">
        <v>100.28</v>
      </c>
      <c r="H54" s="139" t="n">
        <v>105.16</v>
      </c>
    </row>
    <row r="55" customFormat="false" ht="11.1" hidden="false" customHeight="true" outlineLevel="0" collapsed="false">
      <c r="A55" s="95"/>
      <c r="B55" s="90" t="s">
        <v>296</v>
      </c>
      <c r="C55" s="139" t="n">
        <v>109.06</v>
      </c>
      <c r="D55" s="139" t="n">
        <v>106.67</v>
      </c>
      <c r="E55" s="139" t="n">
        <v>124.56</v>
      </c>
      <c r="F55" s="139" t="n">
        <v>99.65</v>
      </c>
      <c r="G55" s="139" t="n">
        <v>98.67</v>
      </c>
      <c r="H55" s="139" t="n">
        <v>103.2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1</v>
      </c>
      <c r="D56" s="139" t="n">
        <v>107.6</v>
      </c>
      <c r="E56" s="139" t="n">
        <v>111.44</v>
      </c>
      <c r="F56" s="139" t="n">
        <v>97.6</v>
      </c>
      <c r="G56" s="139" t="n">
        <v>96.64</v>
      </c>
      <c r="H56" s="139" t="n">
        <v>101.1</v>
      </c>
    </row>
    <row r="57" customFormat="false" ht="11.1" hidden="false" customHeight="true" outlineLevel="0" collapsed="false">
      <c r="A57" s="95"/>
      <c r="B57" s="90" t="s">
        <v>294</v>
      </c>
      <c r="C57" s="139" t="n">
        <v>110.1</v>
      </c>
      <c r="D57" s="139" t="n">
        <v>108.47</v>
      </c>
      <c r="E57" s="139" t="n">
        <v>120.79</v>
      </c>
      <c r="F57" s="139" t="n">
        <v>99.5</v>
      </c>
      <c r="G57" s="139" t="n">
        <v>99.26</v>
      </c>
      <c r="H57" s="139" t="n">
        <v>100.43</v>
      </c>
    </row>
    <row r="58" customFormat="false" ht="11.1" hidden="false" customHeight="true" outlineLevel="0" collapsed="false">
      <c r="A58" s="95"/>
      <c r="B58" s="90" t="s">
        <v>295</v>
      </c>
      <c r="C58" s="139" t="n">
        <v>112.49</v>
      </c>
      <c r="D58" s="139" t="n">
        <v>111.75</v>
      </c>
      <c r="E58" s="139" t="n">
        <v>117.4</v>
      </c>
      <c r="F58" s="139" t="n">
        <v>100.86</v>
      </c>
      <c r="G58" s="139" t="n">
        <v>101.45</v>
      </c>
      <c r="H58" s="139" t="n">
        <v>98.83</v>
      </c>
    </row>
    <row r="59" customFormat="false" ht="11.1" hidden="false" customHeight="true" outlineLevel="0" collapsed="false">
      <c r="A59" s="95"/>
      <c r="B59" s="90" t="s">
        <v>296</v>
      </c>
      <c r="C59" s="139" t="n">
        <v>114.95</v>
      </c>
      <c r="D59" s="139" t="n">
        <v>114.03</v>
      </c>
      <c r="E59" s="139" t="n">
        <v>121.01</v>
      </c>
      <c r="F59" s="139" t="n">
        <v>102.44</v>
      </c>
      <c r="G59" s="139" t="n">
        <v>103.95</v>
      </c>
      <c r="H59" s="139" t="n">
        <v>97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3.02</v>
      </c>
      <c r="D60" s="139" t="n">
        <v>112.34</v>
      </c>
      <c r="E60" s="139" t="n">
        <v>117.58</v>
      </c>
      <c r="F60" s="139" t="n">
        <v>106.06</v>
      </c>
      <c r="G60" s="139" t="n">
        <v>106.84</v>
      </c>
      <c r="H60" s="139" t="n">
        <v>103.46</v>
      </c>
    </row>
    <row r="61" customFormat="false" ht="11.1" hidden="false" customHeight="true" outlineLevel="0" collapsed="false">
      <c r="A61" s="95"/>
      <c r="B61" s="90" t="s">
        <v>294</v>
      </c>
      <c r="C61" s="139" t="n">
        <v>110.54</v>
      </c>
      <c r="D61" s="139" t="n">
        <v>110.39</v>
      </c>
      <c r="E61" s="139" t="n">
        <v>111.88</v>
      </c>
      <c r="F61" s="139" t="n">
        <v>104.2</v>
      </c>
      <c r="G61" s="139" t="n">
        <v>105.66</v>
      </c>
      <c r="H61" s="139" t="n">
        <v>99.34</v>
      </c>
    </row>
    <row r="62" customFormat="false" ht="11.1" hidden="false" customHeight="true" outlineLevel="0" collapsed="false">
      <c r="A62" s="95"/>
      <c r="B62" s="90" t="s">
        <v>295</v>
      </c>
      <c r="C62" s="139" t="n">
        <v>115.15</v>
      </c>
      <c r="D62" s="139" t="n">
        <v>115.37</v>
      </c>
      <c r="E62" s="139" t="n">
        <v>114.23</v>
      </c>
      <c r="F62" s="139" t="n">
        <v>104.04</v>
      </c>
      <c r="G62" s="139" t="n">
        <v>105.39</v>
      </c>
      <c r="H62" s="139" t="n">
        <v>99.53</v>
      </c>
    </row>
    <row r="63" customFormat="false" ht="11.1" hidden="false" customHeight="true" outlineLevel="0" collapsed="false">
      <c r="A63" s="95"/>
      <c r="B63" s="90" t="s">
        <v>296</v>
      </c>
      <c r="C63" s="139" t="n">
        <v>117.15</v>
      </c>
      <c r="D63" s="139" t="n">
        <v>116.89</v>
      </c>
      <c r="E63" s="139" t="n">
        <v>119.2</v>
      </c>
      <c r="F63" s="139" t="n">
        <v>107.2</v>
      </c>
      <c r="G63" s="139" t="n">
        <v>109.77</v>
      </c>
      <c r="H63" s="139" t="n">
        <v>98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0.75</v>
      </c>
      <c r="D64" s="139" t="n">
        <v>121.1</v>
      </c>
      <c r="E64" s="139" t="n">
        <v>118.86</v>
      </c>
      <c r="F64" s="139" t="n">
        <v>108.56</v>
      </c>
      <c r="G64" s="139" t="n">
        <v>110.88</v>
      </c>
      <c r="H64" s="139" t="n">
        <v>100.83</v>
      </c>
    </row>
    <row r="65" customFormat="false" ht="11.1" hidden="false" customHeight="true" outlineLevel="0" collapsed="false">
      <c r="A65" s="95"/>
      <c r="B65" s="90" t="s">
        <v>294</v>
      </c>
      <c r="C65" s="139" t="n">
        <v>125.1</v>
      </c>
      <c r="D65" s="139" t="n">
        <v>124.88</v>
      </c>
      <c r="E65" s="139" t="n">
        <v>126.86</v>
      </c>
      <c r="F65" s="139" t="n">
        <v>110.78</v>
      </c>
      <c r="G65" s="139" t="n">
        <v>112.88</v>
      </c>
      <c r="H65" s="139" t="n">
        <v>103.76</v>
      </c>
    </row>
    <row r="66" customFormat="false" ht="11.1" hidden="false" customHeight="true" outlineLevel="0" collapsed="false">
      <c r="A66" s="95"/>
      <c r="B66" s="90" t="s">
        <v>295</v>
      </c>
      <c r="C66" s="139" t="n">
        <v>123.9</v>
      </c>
      <c r="D66" s="139" t="n">
        <v>123.92</v>
      </c>
      <c r="E66" s="139" t="n">
        <v>124.13</v>
      </c>
      <c r="F66" s="139" t="n">
        <v>113.19</v>
      </c>
      <c r="G66" s="139" t="n">
        <v>117.25</v>
      </c>
      <c r="H66" s="139" t="n">
        <v>99.69</v>
      </c>
    </row>
    <row r="67" customFormat="false" ht="11.1" hidden="false" customHeight="true" outlineLevel="0" collapsed="false">
      <c r="A67" s="95"/>
      <c r="B67" s="90" t="s">
        <v>296</v>
      </c>
      <c r="C67" s="139" t="n">
        <v>126.1</v>
      </c>
      <c r="D67" s="139" t="n">
        <v>126.89</v>
      </c>
      <c r="E67" s="139" t="n">
        <v>121.32</v>
      </c>
      <c r="F67" s="139" t="n">
        <v>114.98</v>
      </c>
      <c r="G67" s="139" t="n">
        <v>117.74</v>
      </c>
      <c r="H67" s="139" t="n">
        <v>105.7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89</v>
      </c>
      <c r="D68" s="139" t="n">
        <v>127.97</v>
      </c>
      <c r="E68" s="139" t="n">
        <v>127.73</v>
      </c>
      <c r="F68" s="139" t="n">
        <v>113.76</v>
      </c>
      <c r="G68" s="139" t="n">
        <v>116.67</v>
      </c>
      <c r="H68" s="139" t="n">
        <v>104.05</v>
      </c>
    </row>
    <row r="69" customFormat="false" ht="11.1" hidden="false" customHeight="true" outlineLevel="0" collapsed="false">
      <c r="A69" s="95"/>
      <c r="B69" s="90" t="s">
        <v>294</v>
      </c>
      <c r="C69" s="139" t="n">
        <v>130.33</v>
      </c>
      <c r="D69" s="139" t="n">
        <v>130.88</v>
      </c>
      <c r="E69" s="139" t="n">
        <v>127.19</v>
      </c>
      <c r="F69" s="139" t="n">
        <v>117.89</v>
      </c>
      <c r="G69" s="139" t="n">
        <v>121.38</v>
      </c>
      <c r="H69" s="139" t="n">
        <v>106.3</v>
      </c>
    </row>
    <row r="70" customFormat="false" ht="11.1" hidden="false" customHeight="true" outlineLevel="0" collapsed="false">
      <c r="A70" s="95"/>
      <c r="B70" s="90" t="s">
        <v>295</v>
      </c>
      <c r="C70" s="139" t="n">
        <v>135.68</v>
      </c>
      <c r="D70" s="139" t="n">
        <v>136.2</v>
      </c>
      <c r="E70" s="139" t="n">
        <v>132.71</v>
      </c>
      <c r="F70" s="139" t="n">
        <v>121.98</v>
      </c>
      <c r="G70" s="139" t="n">
        <v>125.72</v>
      </c>
      <c r="H70" s="139" t="n">
        <v>109.53</v>
      </c>
    </row>
    <row r="71" customFormat="false" ht="11.1" hidden="false" customHeight="true" outlineLevel="0" collapsed="false">
      <c r="A71" s="95"/>
      <c r="B71" s="90" t="s">
        <v>296</v>
      </c>
      <c r="C71" s="139" t="n">
        <v>137.29</v>
      </c>
      <c r="D71" s="139" t="n">
        <v>138.22</v>
      </c>
      <c r="E71" s="139" t="n">
        <v>131.69</v>
      </c>
      <c r="F71" s="139" t="n">
        <v>124.07</v>
      </c>
      <c r="G71" s="139" t="n">
        <v>128.53</v>
      </c>
      <c r="H71" s="139" t="n">
        <v>109.2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4.07</v>
      </c>
      <c r="D72" s="139" t="n">
        <v>145.38</v>
      </c>
      <c r="E72" s="139" t="n">
        <v>136.15</v>
      </c>
      <c r="F72" s="139" t="n">
        <v>129.71</v>
      </c>
      <c r="G72" s="139" t="n">
        <v>135.58</v>
      </c>
      <c r="H72" s="139" t="n">
        <v>110.08</v>
      </c>
    </row>
    <row r="73" customFormat="false" ht="11.1" hidden="false" customHeight="true" outlineLevel="0" collapsed="false">
      <c r="A73" s="95"/>
      <c r="B73" s="90" t="s">
        <v>294</v>
      </c>
      <c r="C73" s="139" t="n">
        <v>145.03</v>
      </c>
      <c r="D73" s="139" t="n">
        <v>145.62</v>
      </c>
      <c r="E73" s="139" t="n">
        <v>141.62</v>
      </c>
      <c r="F73" s="139" t="n">
        <v>130.4</v>
      </c>
      <c r="G73" s="139" t="n">
        <v>136.33</v>
      </c>
      <c r="H73" s="139" t="n">
        <v>110.5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4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5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6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4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5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6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4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5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6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4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5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6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4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5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6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4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4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4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5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6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4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5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6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5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93845145312841</v>
      </c>
      <c r="D137" s="98" t="n">
        <v>5.18014759079728</v>
      </c>
      <c r="E137" s="98" t="n">
        <v>3.38674159009796</v>
      </c>
      <c r="F137" s="98" t="n">
        <v>4.5458209075522</v>
      </c>
      <c r="G137" s="98" t="n">
        <v>5.48510075468762</v>
      </c>
      <c r="H137" s="98" t="n">
        <v>0.75050338641770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66342750052067</v>
      </c>
      <c r="D138" s="98" t="n">
        <v>0.165084605860514</v>
      </c>
      <c r="E138" s="98" t="n">
        <v>4.01762761659934</v>
      </c>
      <c r="F138" s="98" t="n">
        <v>0.531955901626716</v>
      </c>
      <c r="G138" s="98" t="n">
        <v>0.553178934946146</v>
      </c>
      <c r="H138" s="98" t="n">
        <v>0.454215116279073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504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505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506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507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508</v>
      </c>
      <c r="H7" s="124" t="s">
        <v>329</v>
      </c>
      <c r="I7" s="123" t="s">
        <v>509</v>
      </c>
    </row>
    <row r="8" customFormat="false" ht="27.95" hidden="false" customHeight="true" outlineLevel="0" collapsed="false">
      <c r="A8" s="121"/>
      <c r="B8" s="121"/>
      <c r="C8" s="124"/>
      <c r="D8" s="133" t="s">
        <v>510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71</v>
      </c>
      <c r="D13" s="139" t="n">
        <v>2.59</v>
      </c>
      <c r="E13" s="139" t="n">
        <v>17.26</v>
      </c>
      <c r="F13" s="139" t="n">
        <v>14.67</v>
      </c>
      <c r="G13" s="139" t="n">
        <v>374.31</v>
      </c>
      <c r="H13" s="139" t="n">
        <v>51.67</v>
      </c>
      <c r="I13" s="139" t="n">
        <v>322.64</v>
      </c>
      <c r="J13" s="139"/>
    </row>
    <row r="14" customFormat="false" ht="11.1" hidden="true" customHeight="true" outlineLevel="0" collapsed="false">
      <c r="A14" s="95"/>
      <c r="B14" s="90" t="s">
        <v>294</v>
      </c>
      <c r="C14" s="139" t="n">
        <v>382.85</v>
      </c>
      <c r="D14" s="139" t="n">
        <v>1.31</v>
      </c>
      <c r="E14" s="139" t="n">
        <v>17.08</v>
      </c>
      <c r="F14" s="139" t="n">
        <v>15.77</v>
      </c>
      <c r="G14" s="139" t="n">
        <v>384.16</v>
      </c>
      <c r="H14" s="139" t="n">
        <v>52.95</v>
      </c>
      <c r="I14" s="139" t="n">
        <v>331.21</v>
      </c>
    </row>
    <row r="15" customFormat="false" ht="11.1" hidden="true" customHeight="true" outlineLevel="0" collapsed="false">
      <c r="A15" s="95"/>
      <c r="B15" s="90" t="s">
        <v>295</v>
      </c>
      <c r="C15" s="139" t="n">
        <v>385.79</v>
      </c>
      <c r="D15" s="139" t="n">
        <v>1.63</v>
      </c>
      <c r="E15" s="139" t="n">
        <v>17.17</v>
      </c>
      <c r="F15" s="139" t="n">
        <v>15.54</v>
      </c>
      <c r="G15" s="139" t="n">
        <v>387.42</v>
      </c>
      <c r="H15" s="139" t="n">
        <v>54.21</v>
      </c>
      <c r="I15" s="139" t="n">
        <v>333.21</v>
      </c>
    </row>
    <row r="16" customFormat="false" ht="11.1" hidden="true" customHeight="true" outlineLevel="0" collapsed="false">
      <c r="A16" s="95"/>
      <c r="B16" s="90" t="s">
        <v>296</v>
      </c>
      <c r="C16" s="139" t="n">
        <v>393.74</v>
      </c>
      <c r="D16" s="139" t="n">
        <v>1.28</v>
      </c>
      <c r="E16" s="139" t="n">
        <v>17.4</v>
      </c>
      <c r="F16" s="139" t="n">
        <v>16.12</v>
      </c>
      <c r="G16" s="139" t="n">
        <v>395.03</v>
      </c>
      <c r="H16" s="139" t="n">
        <v>55.61</v>
      </c>
      <c r="I16" s="139" t="n">
        <v>339.43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5.84</v>
      </c>
      <c r="D17" s="139" t="n">
        <v>1.63</v>
      </c>
      <c r="E17" s="139" t="n">
        <v>17.34</v>
      </c>
      <c r="F17" s="139" t="n">
        <v>15.71</v>
      </c>
      <c r="G17" s="139" t="n">
        <v>407.47</v>
      </c>
      <c r="H17" s="139" t="n">
        <v>56.85</v>
      </c>
      <c r="I17" s="139" t="n">
        <v>350.62</v>
      </c>
    </row>
    <row r="18" customFormat="false" ht="11.1" hidden="true" customHeight="true" outlineLevel="0" collapsed="false">
      <c r="A18" s="95"/>
      <c r="B18" s="90" t="s">
        <v>294</v>
      </c>
      <c r="C18" s="139" t="n">
        <v>407.94</v>
      </c>
      <c r="D18" s="139" t="n">
        <v>1.87</v>
      </c>
      <c r="E18" s="139" t="n">
        <v>17.87</v>
      </c>
      <c r="F18" s="139" t="n">
        <v>16</v>
      </c>
      <c r="G18" s="139" t="n">
        <v>409.82</v>
      </c>
      <c r="H18" s="139" t="n">
        <v>58.06</v>
      </c>
      <c r="I18" s="139" t="n">
        <v>351.75</v>
      </c>
    </row>
    <row r="19" customFormat="false" ht="11.1" hidden="true" customHeight="true" outlineLevel="0" collapsed="false">
      <c r="A19" s="95"/>
      <c r="B19" s="90" t="s">
        <v>295</v>
      </c>
      <c r="C19" s="139" t="n">
        <v>414.32</v>
      </c>
      <c r="D19" s="139" t="n">
        <v>1.57</v>
      </c>
      <c r="E19" s="139" t="n">
        <v>18.15</v>
      </c>
      <c r="F19" s="139" t="n">
        <v>16.58</v>
      </c>
      <c r="G19" s="139" t="n">
        <v>415.9</v>
      </c>
      <c r="H19" s="139" t="n">
        <v>59.27</v>
      </c>
      <c r="I19" s="139" t="n">
        <v>356.63</v>
      </c>
    </row>
    <row r="20" customFormat="false" ht="11.1" hidden="true" customHeight="true" outlineLevel="0" collapsed="false">
      <c r="A20" s="95"/>
      <c r="B20" s="90" t="s">
        <v>296</v>
      </c>
      <c r="C20" s="139" t="n">
        <v>417.8</v>
      </c>
      <c r="D20" s="139" t="n">
        <v>0.720000000000002</v>
      </c>
      <c r="E20" s="139" t="n">
        <v>17.51</v>
      </c>
      <c r="F20" s="139" t="n">
        <v>16.79</v>
      </c>
      <c r="G20" s="139" t="n">
        <v>418.52</v>
      </c>
      <c r="H20" s="139" t="n">
        <v>60.3</v>
      </c>
      <c r="I20" s="139" t="n">
        <v>358.22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31</v>
      </c>
      <c r="D21" s="139" t="n">
        <v>1.02</v>
      </c>
      <c r="E21" s="139" t="n">
        <v>18.18</v>
      </c>
      <c r="F21" s="139" t="n">
        <v>17.16</v>
      </c>
      <c r="G21" s="139" t="n">
        <v>416.32</v>
      </c>
      <c r="H21" s="139" t="n">
        <v>61.26</v>
      </c>
      <c r="I21" s="139" t="n">
        <v>355.06</v>
      </c>
    </row>
    <row r="22" customFormat="false" ht="11.1" hidden="true" customHeight="true" outlineLevel="0" collapsed="false">
      <c r="A22" s="95"/>
      <c r="B22" s="90" t="s">
        <v>294</v>
      </c>
      <c r="C22" s="139" t="n">
        <v>421.84</v>
      </c>
      <c r="D22" s="139" t="n">
        <v>0.809999999999999</v>
      </c>
      <c r="E22" s="139" t="n">
        <v>17.91</v>
      </c>
      <c r="F22" s="139" t="n">
        <v>17.1</v>
      </c>
      <c r="G22" s="139" t="n">
        <v>422.64</v>
      </c>
      <c r="H22" s="139" t="n">
        <v>62.22</v>
      </c>
      <c r="I22" s="139" t="n">
        <v>360.42</v>
      </c>
    </row>
    <row r="23" customFormat="false" ht="11.1" hidden="true" customHeight="true" outlineLevel="0" collapsed="false">
      <c r="A23" s="95"/>
      <c r="B23" s="90" t="s">
        <v>295</v>
      </c>
      <c r="C23" s="139" t="n">
        <v>426.58</v>
      </c>
      <c r="D23" s="139" t="n">
        <v>0.0799999999999983</v>
      </c>
      <c r="E23" s="139" t="n">
        <v>17.31</v>
      </c>
      <c r="F23" s="139" t="n">
        <v>17.23</v>
      </c>
      <c r="G23" s="139" t="n">
        <v>426.66</v>
      </c>
      <c r="H23" s="139" t="n">
        <v>63</v>
      </c>
      <c r="I23" s="139" t="n">
        <v>363.66</v>
      </c>
    </row>
    <row r="24" customFormat="false" ht="11.1" hidden="true" customHeight="true" outlineLevel="0" collapsed="false">
      <c r="A24" s="95"/>
      <c r="B24" s="90" t="s">
        <v>296</v>
      </c>
      <c r="C24" s="139" t="n">
        <v>430.52</v>
      </c>
      <c r="D24" s="139" t="n">
        <v>0.32</v>
      </c>
      <c r="E24" s="139" t="n">
        <v>17.26</v>
      </c>
      <c r="F24" s="139" t="n">
        <v>16.94</v>
      </c>
      <c r="G24" s="139" t="n">
        <v>430.83</v>
      </c>
      <c r="H24" s="139" t="n">
        <v>63.62</v>
      </c>
      <c r="I24" s="139" t="n">
        <v>367.21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8.9</v>
      </c>
      <c r="D25" s="139" t="n">
        <v>-1.78</v>
      </c>
      <c r="E25" s="139" t="n">
        <v>16.17</v>
      </c>
      <c r="F25" s="139" t="n">
        <v>17.95</v>
      </c>
      <c r="G25" s="139" t="n">
        <v>437.12</v>
      </c>
      <c r="H25" s="139" t="n">
        <v>64.29</v>
      </c>
      <c r="I25" s="139" t="n">
        <v>372.82</v>
      </c>
    </row>
    <row r="26" customFormat="false" ht="11.1" hidden="true" customHeight="true" outlineLevel="0" collapsed="false">
      <c r="A26" s="95"/>
      <c r="B26" s="90" t="s">
        <v>294</v>
      </c>
      <c r="C26" s="139" t="n">
        <v>442.33</v>
      </c>
      <c r="D26" s="139" t="n">
        <v>-2.34</v>
      </c>
      <c r="E26" s="139" t="n">
        <v>15.98</v>
      </c>
      <c r="F26" s="139" t="n">
        <v>18.32</v>
      </c>
      <c r="G26" s="139" t="n">
        <v>439.99</v>
      </c>
      <c r="H26" s="139" t="n">
        <v>64.85</v>
      </c>
      <c r="I26" s="139" t="n">
        <v>375.14</v>
      </c>
    </row>
    <row r="27" customFormat="false" ht="11.1" hidden="true" customHeight="true" outlineLevel="0" collapsed="false">
      <c r="A27" s="95"/>
      <c r="B27" s="90" t="s">
        <v>295</v>
      </c>
      <c r="C27" s="139" t="n">
        <v>446.81</v>
      </c>
      <c r="D27" s="139" t="n">
        <v>-2.26</v>
      </c>
      <c r="E27" s="139" t="n">
        <v>16.38</v>
      </c>
      <c r="F27" s="139" t="n">
        <v>18.64</v>
      </c>
      <c r="G27" s="139" t="n">
        <v>444.55</v>
      </c>
      <c r="H27" s="139" t="n">
        <v>65.45</v>
      </c>
      <c r="I27" s="139" t="n">
        <v>379.09</v>
      </c>
    </row>
    <row r="28" customFormat="false" ht="11.1" hidden="true" customHeight="true" outlineLevel="0" collapsed="false">
      <c r="A28" s="95"/>
      <c r="B28" s="90" t="s">
        <v>296</v>
      </c>
      <c r="C28" s="139" t="n">
        <v>452.47</v>
      </c>
      <c r="D28" s="139" t="n">
        <v>-3.01</v>
      </c>
      <c r="E28" s="139" t="n">
        <v>16.33</v>
      </c>
      <c r="F28" s="139" t="n">
        <v>19.34</v>
      </c>
      <c r="G28" s="139" t="n">
        <v>449.47</v>
      </c>
      <c r="H28" s="139" t="n">
        <v>66.16</v>
      </c>
      <c r="I28" s="139" t="n">
        <v>383.31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51</v>
      </c>
      <c r="D29" s="139" t="n">
        <v>-3.16</v>
      </c>
      <c r="E29" s="139" t="n">
        <v>16.74</v>
      </c>
      <c r="F29" s="139" t="n">
        <v>19.9</v>
      </c>
      <c r="G29" s="139" t="n">
        <v>454.35</v>
      </c>
      <c r="H29" s="139" t="n">
        <v>66.79</v>
      </c>
      <c r="I29" s="139" t="n">
        <v>387.56</v>
      </c>
    </row>
    <row r="30" customFormat="false" ht="11.1" hidden="true" customHeight="true" outlineLevel="0" collapsed="false">
      <c r="A30" s="95"/>
      <c r="B30" s="90" t="s">
        <v>294</v>
      </c>
      <c r="C30" s="139" t="n">
        <v>461.49</v>
      </c>
      <c r="D30" s="139" t="n">
        <v>-3.13</v>
      </c>
      <c r="E30" s="139" t="n">
        <v>16.83</v>
      </c>
      <c r="F30" s="139" t="n">
        <v>19.96</v>
      </c>
      <c r="G30" s="139" t="n">
        <v>458.37</v>
      </c>
      <c r="H30" s="139" t="n">
        <v>67.39</v>
      </c>
      <c r="I30" s="139" t="n">
        <v>390.98</v>
      </c>
    </row>
    <row r="31" customFormat="false" ht="11.1" hidden="true" customHeight="true" outlineLevel="0" collapsed="false">
      <c r="A31" s="95"/>
      <c r="B31" s="90" t="s">
        <v>295</v>
      </c>
      <c r="C31" s="139" t="n">
        <v>463.15</v>
      </c>
      <c r="D31" s="139" t="n">
        <v>-3.41</v>
      </c>
      <c r="E31" s="139" t="n">
        <v>16.56</v>
      </c>
      <c r="F31" s="139" t="n">
        <v>19.97</v>
      </c>
      <c r="G31" s="139" t="n">
        <v>459.73</v>
      </c>
      <c r="H31" s="139" t="n">
        <v>67.94</v>
      </c>
      <c r="I31" s="139" t="n">
        <v>391.79</v>
      </c>
    </row>
    <row r="32" customFormat="false" ht="11.1" hidden="true" customHeight="true" outlineLevel="0" collapsed="false">
      <c r="A32" s="95"/>
      <c r="B32" s="90" t="s">
        <v>296</v>
      </c>
      <c r="C32" s="139" t="n">
        <v>464.81</v>
      </c>
      <c r="D32" s="139" t="n">
        <v>-4.1</v>
      </c>
      <c r="E32" s="139" t="n">
        <v>16.66</v>
      </c>
      <c r="F32" s="139" t="n">
        <v>20.76</v>
      </c>
      <c r="G32" s="139" t="n">
        <v>460.72</v>
      </c>
      <c r="H32" s="139" t="n">
        <v>68.37</v>
      </c>
      <c r="I32" s="139" t="n">
        <v>392.35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6.32</v>
      </c>
      <c r="D33" s="139" t="n">
        <v>-2.02</v>
      </c>
      <c r="E33" s="139" t="n">
        <v>16.89</v>
      </c>
      <c r="F33" s="139" t="n">
        <v>18.91</v>
      </c>
      <c r="G33" s="139" t="n">
        <v>464.31</v>
      </c>
      <c r="H33" s="139" t="n">
        <v>68.53</v>
      </c>
      <c r="I33" s="139" t="n">
        <v>395.77</v>
      </c>
    </row>
    <row r="34" customFormat="false" ht="11.1" hidden="true" customHeight="true" outlineLevel="0" collapsed="false">
      <c r="A34" s="95"/>
      <c r="B34" s="90" t="s">
        <v>294</v>
      </c>
      <c r="C34" s="139" t="n">
        <v>466.35</v>
      </c>
      <c r="D34" s="139" t="n">
        <v>-3.03</v>
      </c>
      <c r="E34" s="139" t="n">
        <v>17.04</v>
      </c>
      <c r="F34" s="139" t="n">
        <v>20.07</v>
      </c>
      <c r="G34" s="139" t="n">
        <v>463.32</v>
      </c>
      <c r="H34" s="139" t="n">
        <v>68.86</v>
      </c>
      <c r="I34" s="139" t="n">
        <v>394.45</v>
      </c>
    </row>
    <row r="35" customFormat="false" ht="11.1" hidden="true" customHeight="true" outlineLevel="0" collapsed="false">
      <c r="A35" s="95"/>
      <c r="B35" s="90" t="s">
        <v>295</v>
      </c>
      <c r="C35" s="139" t="n">
        <v>470.59</v>
      </c>
      <c r="D35" s="139" t="n">
        <v>-3.29</v>
      </c>
      <c r="E35" s="139" t="n">
        <v>17.99</v>
      </c>
      <c r="F35" s="139" t="n">
        <v>21.28</v>
      </c>
      <c r="G35" s="139" t="n">
        <v>467.31</v>
      </c>
      <c r="H35" s="139" t="n">
        <v>69.19</v>
      </c>
      <c r="I35" s="139" t="n">
        <v>398.12</v>
      </c>
    </row>
    <row r="36" customFormat="false" ht="11.1" hidden="true" customHeight="true" outlineLevel="0" collapsed="false">
      <c r="A36" s="95"/>
      <c r="B36" s="90" t="s">
        <v>296</v>
      </c>
      <c r="C36" s="139" t="n">
        <v>472.42</v>
      </c>
      <c r="D36" s="139" t="n">
        <v>-2.41</v>
      </c>
      <c r="E36" s="139" t="n">
        <v>18.28</v>
      </c>
      <c r="F36" s="139" t="n">
        <v>20.69</v>
      </c>
      <c r="G36" s="139" t="n">
        <v>470.01</v>
      </c>
      <c r="H36" s="139" t="n">
        <v>69.58</v>
      </c>
      <c r="I36" s="139" t="n">
        <v>400.43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71.46</v>
      </c>
      <c r="D37" s="139" t="n">
        <v>-4.26</v>
      </c>
      <c r="E37" s="139" t="n">
        <v>18.89</v>
      </c>
      <c r="F37" s="139" t="n">
        <v>23.15</v>
      </c>
      <c r="G37" s="139" t="n">
        <v>467.19</v>
      </c>
      <c r="H37" s="139" t="n">
        <v>70.16</v>
      </c>
      <c r="I37" s="139" t="n">
        <v>397.03</v>
      </c>
    </row>
    <row r="38" customFormat="false" ht="11.1" hidden="true" customHeight="true" outlineLevel="0" collapsed="false">
      <c r="A38" s="95"/>
      <c r="B38" s="90" t="s">
        <v>294</v>
      </c>
      <c r="C38" s="139" t="n">
        <v>480.22</v>
      </c>
      <c r="D38" s="139" t="n">
        <v>-2.89</v>
      </c>
      <c r="E38" s="139" t="n">
        <v>19.37</v>
      </c>
      <c r="F38" s="139" t="n">
        <v>22.26</v>
      </c>
      <c r="G38" s="139" t="n">
        <v>477.33</v>
      </c>
      <c r="H38" s="139" t="n">
        <v>70.51</v>
      </c>
      <c r="I38" s="139" t="n">
        <v>406.82</v>
      </c>
    </row>
    <row r="39" customFormat="false" ht="11.1" hidden="true" customHeight="true" outlineLevel="0" collapsed="false">
      <c r="A39" s="95"/>
      <c r="B39" s="90" t="s">
        <v>295</v>
      </c>
      <c r="C39" s="139" t="n">
        <v>480.77</v>
      </c>
      <c r="D39" s="139" t="n">
        <v>-3.32</v>
      </c>
      <c r="E39" s="139" t="n">
        <v>19.29</v>
      </c>
      <c r="F39" s="139" t="n">
        <v>22.61</v>
      </c>
      <c r="G39" s="139" t="n">
        <v>477.45</v>
      </c>
      <c r="H39" s="139" t="n">
        <v>71.03</v>
      </c>
      <c r="I39" s="139" t="n">
        <v>406.42</v>
      </c>
    </row>
    <row r="40" customFormat="false" ht="11.1" hidden="true" customHeight="true" outlineLevel="0" collapsed="false">
      <c r="A40" s="95"/>
      <c r="B40" s="90" t="s">
        <v>296</v>
      </c>
      <c r="C40" s="139" t="n">
        <v>483.96</v>
      </c>
      <c r="D40" s="139" t="n">
        <v>-3.85</v>
      </c>
      <c r="E40" s="139" t="n">
        <v>20.12</v>
      </c>
      <c r="F40" s="139" t="n">
        <v>23.97</v>
      </c>
      <c r="G40" s="139" t="n">
        <v>480.11</v>
      </c>
      <c r="H40" s="139" t="n">
        <v>71.49</v>
      </c>
      <c r="I40" s="139" t="n">
        <v>408.62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9.7</v>
      </c>
      <c r="D41" s="139" t="n">
        <v>-4.37</v>
      </c>
      <c r="E41" s="139" t="n">
        <v>19.8</v>
      </c>
      <c r="F41" s="139" t="n">
        <v>24.17</v>
      </c>
      <c r="G41" s="139" t="n">
        <v>485.33</v>
      </c>
      <c r="H41" s="139" t="n">
        <v>71.96</v>
      </c>
      <c r="I41" s="139" t="n">
        <v>413.37</v>
      </c>
    </row>
    <row r="42" customFormat="false" ht="11.1" hidden="true" customHeight="true" outlineLevel="0" collapsed="false">
      <c r="A42" s="95"/>
      <c r="B42" s="90" t="s">
        <v>294</v>
      </c>
      <c r="C42" s="139" t="n">
        <v>488.72</v>
      </c>
      <c r="D42" s="139" t="n">
        <v>-5.8</v>
      </c>
      <c r="E42" s="139" t="n">
        <v>19.6</v>
      </c>
      <c r="F42" s="139" t="n">
        <v>25.4</v>
      </c>
      <c r="G42" s="139" t="n">
        <v>482.92</v>
      </c>
      <c r="H42" s="139" t="n">
        <v>72.39</v>
      </c>
      <c r="I42" s="139" t="n">
        <v>410.53</v>
      </c>
    </row>
    <row r="43" customFormat="false" ht="11.1" hidden="true" customHeight="true" outlineLevel="0" collapsed="false">
      <c r="A43" s="95"/>
      <c r="B43" s="90" t="s">
        <v>295</v>
      </c>
      <c r="C43" s="139" t="n">
        <v>492.87</v>
      </c>
      <c r="D43" s="139" t="n">
        <v>-4.89</v>
      </c>
      <c r="E43" s="139" t="n">
        <v>20.67</v>
      </c>
      <c r="F43" s="139" t="n">
        <v>25.56</v>
      </c>
      <c r="G43" s="139" t="n">
        <v>487.99</v>
      </c>
      <c r="H43" s="139" t="n">
        <v>72.73</v>
      </c>
      <c r="I43" s="139" t="n">
        <v>415.26</v>
      </c>
    </row>
    <row r="44" customFormat="false" ht="11.1" hidden="true" customHeight="true" outlineLevel="0" collapsed="false">
      <c r="A44" s="95"/>
      <c r="B44" s="90" t="s">
        <v>296</v>
      </c>
      <c r="C44" s="139" t="n">
        <v>494.75</v>
      </c>
      <c r="D44" s="139" t="n">
        <v>-4.87</v>
      </c>
      <c r="E44" s="139" t="n">
        <v>20.5</v>
      </c>
      <c r="F44" s="139" t="n">
        <v>25.37</v>
      </c>
      <c r="G44" s="139" t="n">
        <v>489.83</v>
      </c>
      <c r="H44" s="139" t="n">
        <v>73.11</v>
      </c>
      <c r="I44" s="139" t="n">
        <v>416.72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6.01</v>
      </c>
      <c r="D45" s="139" t="n">
        <v>-5.79</v>
      </c>
      <c r="E45" s="139" t="n">
        <v>20.68</v>
      </c>
      <c r="F45" s="139" t="n">
        <v>26.47</v>
      </c>
      <c r="G45" s="139" t="n">
        <v>490.21</v>
      </c>
      <c r="H45" s="139" t="n">
        <v>73.49</v>
      </c>
      <c r="I45" s="139" t="n">
        <v>416.73</v>
      </c>
    </row>
    <row r="46" customFormat="false" ht="11.1" hidden="true" customHeight="true" outlineLevel="0" collapsed="false">
      <c r="A46" s="95"/>
      <c r="B46" s="90" t="s">
        <v>294</v>
      </c>
      <c r="C46" s="139" t="n">
        <v>500.28</v>
      </c>
      <c r="D46" s="139" t="n">
        <v>-4.52</v>
      </c>
      <c r="E46" s="139" t="n">
        <v>22.59</v>
      </c>
      <c r="F46" s="139" t="n">
        <v>27.11</v>
      </c>
      <c r="G46" s="139" t="n">
        <v>495.86</v>
      </c>
      <c r="H46" s="139" t="n">
        <v>73.93</v>
      </c>
      <c r="I46" s="139" t="n">
        <v>421.94</v>
      </c>
    </row>
    <row r="47" customFormat="false" ht="11.1" hidden="true" customHeight="true" outlineLevel="0" collapsed="false">
      <c r="A47" s="95"/>
      <c r="B47" s="90" t="s">
        <v>295</v>
      </c>
      <c r="C47" s="139" t="n">
        <v>505.29</v>
      </c>
      <c r="D47" s="139" t="n">
        <v>-5.01</v>
      </c>
      <c r="E47" s="139" t="n">
        <v>22.78</v>
      </c>
      <c r="F47" s="139" t="n">
        <v>27.79</v>
      </c>
      <c r="G47" s="139" t="n">
        <v>500.48</v>
      </c>
      <c r="H47" s="139" t="n">
        <v>74.48</v>
      </c>
      <c r="I47" s="139" t="n">
        <v>426</v>
      </c>
    </row>
    <row r="48" customFormat="false" ht="11.1" hidden="true" customHeight="true" outlineLevel="0" collapsed="false">
      <c r="A48" s="95"/>
      <c r="B48" s="90" t="s">
        <v>296</v>
      </c>
      <c r="C48" s="139" t="n">
        <v>511.69</v>
      </c>
      <c r="D48" s="139" t="n">
        <v>-5.66</v>
      </c>
      <c r="E48" s="139" t="n">
        <v>25.15</v>
      </c>
      <c r="F48" s="139" t="n">
        <v>30.81</v>
      </c>
      <c r="G48" s="139" t="n">
        <v>505.43</v>
      </c>
      <c r="H48" s="139" t="n">
        <v>75.1</v>
      </c>
      <c r="I48" s="139" t="n">
        <v>430.3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3.72</v>
      </c>
      <c r="D49" s="139" t="n">
        <v>-4.27</v>
      </c>
      <c r="E49" s="139" t="n">
        <v>27.34</v>
      </c>
      <c r="F49" s="139" t="n">
        <v>31.61</v>
      </c>
      <c r="G49" s="139" t="n">
        <v>509.66</v>
      </c>
      <c r="H49" s="139" t="n">
        <v>75.96</v>
      </c>
      <c r="I49" s="139" t="n">
        <v>433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75</v>
      </c>
      <c r="D50" s="139" t="n">
        <v>-5.68</v>
      </c>
      <c r="E50" s="139" t="n">
        <v>27.79</v>
      </c>
      <c r="F50" s="139" t="n">
        <v>33.47</v>
      </c>
      <c r="G50" s="139" t="n">
        <v>510.37</v>
      </c>
      <c r="H50" s="139" t="n">
        <v>76.8</v>
      </c>
      <c r="I50" s="139" t="n">
        <v>433.57</v>
      </c>
    </row>
    <row r="51" customFormat="false" ht="11.1" hidden="true" customHeight="true" outlineLevel="0" collapsed="false">
      <c r="A51" s="95"/>
      <c r="B51" s="90" t="s">
        <v>295</v>
      </c>
      <c r="C51" s="139" t="n">
        <v>516.94</v>
      </c>
      <c r="D51" s="139" t="n">
        <v>-6.72</v>
      </c>
      <c r="E51" s="139" t="n">
        <v>28.97</v>
      </c>
      <c r="F51" s="139" t="n">
        <v>35.69</v>
      </c>
      <c r="G51" s="139" t="n">
        <v>510.62</v>
      </c>
      <c r="H51" s="139" t="n">
        <v>77.43</v>
      </c>
      <c r="I51" s="139" t="n">
        <v>433.19</v>
      </c>
    </row>
    <row r="52" customFormat="false" ht="11.1" hidden="true" customHeight="true" outlineLevel="0" collapsed="false">
      <c r="A52" s="95"/>
      <c r="B52" s="90" t="s">
        <v>296</v>
      </c>
      <c r="C52" s="139" t="n">
        <v>516.85</v>
      </c>
      <c r="D52" s="139" t="n">
        <v>-3.06</v>
      </c>
      <c r="E52" s="139" t="n">
        <v>34.36</v>
      </c>
      <c r="F52" s="139" t="n">
        <v>37.42</v>
      </c>
      <c r="G52" s="139" t="n">
        <v>512.67</v>
      </c>
      <c r="H52" s="139" t="n">
        <v>78.3</v>
      </c>
      <c r="I52" s="139" t="n">
        <v>434.37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5.32</v>
      </c>
      <c r="D53" s="139" t="n">
        <v>-5.85</v>
      </c>
      <c r="E53" s="139" t="n">
        <v>27.07</v>
      </c>
      <c r="F53" s="139" t="n">
        <v>32.92</v>
      </c>
      <c r="G53" s="139" t="n">
        <v>519.87</v>
      </c>
      <c r="H53" s="139" t="n">
        <v>78.44</v>
      </c>
      <c r="I53" s="139" t="n">
        <v>441.44</v>
      </c>
    </row>
    <row r="54" customFormat="false" ht="11.1" hidden="false" customHeight="true" outlineLevel="0" collapsed="false">
      <c r="A54" s="95"/>
      <c r="B54" s="90" t="s">
        <v>294</v>
      </c>
      <c r="C54" s="139" t="n">
        <v>526.71</v>
      </c>
      <c r="D54" s="139" t="n">
        <v>-5.14</v>
      </c>
      <c r="E54" s="139" t="n">
        <v>26.56</v>
      </c>
      <c r="F54" s="139" t="n">
        <v>31.7</v>
      </c>
      <c r="G54" s="139" t="n">
        <v>521.87</v>
      </c>
      <c r="H54" s="139" t="n">
        <v>78.92</v>
      </c>
      <c r="I54" s="139" t="n">
        <v>442.95</v>
      </c>
    </row>
    <row r="55" customFormat="false" ht="11.1" hidden="false" customHeight="true" outlineLevel="0" collapsed="false">
      <c r="A55" s="95"/>
      <c r="B55" s="90" t="s">
        <v>295</v>
      </c>
      <c r="C55" s="139" t="n">
        <v>527.23</v>
      </c>
      <c r="D55" s="139" t="n">
        <v>-5.57</v>
      </c>
      <c r="E55" s="139" t="n">
        <v>25.19</v>
      </c>
      <c r="F55" s="139" t="n">
        <v>30.76</v>
      </c>
      <c r="G55" s="139" t="n">
        <v>521.87</v>
      </c>
      <c r="H55" s="139" t="n">
        <v>79.52</v>
      </c>
      <c r="I55" s="139" t="n">
        <v>442.35</v>
      </c>
    </row>
    <row r="56" customFormat="false" ht="11.1" hidden="false" customHeight="true" outlineLevel="0" collapsed="false">
      <c r="A56" s="95"/>
      <c r="B56" s="90" t="s">
        <v>296</v>
      </c>
      <c r="C56" s="139" t="n">
        <v>532.42</v>
      </c>
      <c r="D56" s="139" t="n">
        <v>-5.02</v>
      </c>
      <c r="E56" s="139" t="n">
        <v>25.72</v>
      </c>
      <c r="F56" s="139" t="n">
        <v>30.74</v>
      </c>
      <c r="G56" s="139" t="n">
        <v>526.78</v>
      </c>
      <c r="H56" s="139" t="n">
        <v>79.65</v>
      </c>
      <c r="I56" s="139" t="n">
        <v>447.13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11</v>
      </c>
      <c r="D57" s="139" t="n">
        <v>-7.54</v>
      </c>
      <c r="E57" s="139" t="n">
        <v>26.11</v>
      </c>
      <c r="F57" s="139" t="n">
        <v>33.65</v>
      </c>
      <c r="G57" s="139" t="n">
        <v>523.78</v>
      </c>
      <c r="H57" s="139" t="n">
        <v>80.33</v>
      </c>
      <c r="I57" s="139" t="n">
        <v>443.45</v>
      </c>
    </row>
    <row r="58" customFormat="false" ht="11.1" hidden="false" customHeight="true" outlineLevel="0" collapsed="false">
      <c r="A58" s="95"/>
      <c r="B58" s="90" t="s">
        <v>294</v>
      </c>
      <c r="C58" s="139" t="n">
        <v>535.32</v>
      </c>
      <c r="D58" s="139" t="n">
        <v>-7.05</v>
      </c>
      <c r="E58" s="139" t="n">
        <v>26.46</v>
      </c>
      <c r="F58" s="139" t="n">
        <v>33.51</v>
      </c>
      <c r="G58" s="139" t="n">
        <v>528.38</v>
      </c>
      <c r="H58" s="139" t="n">
        <v>80.48</v>
      </c>
      <c r="I58" s="139" t="n">
        <v>447.89</v>
      </c>
    </row>
    <row r="59" customFormat="false" ht="11.1" hidden="false" customHeight="true" outlineLevel="0" collapsed="false">
      <c r="A59" s="95"/>
      <c r="B59" s="90" t="s">
        <v>295</v>
      </c>
      <c r="C59" s="139" t="n">
        <v>538.35</v>
      </c>
      <c r="D59" s="139" t="n">
        <v>-5.13</v>
      </c>
      <c r="E59" s="139" t="n">
        <v>27.4</v>
      </c>
      <c r="F59" s="139" t="n">
        <v>32.53</v>
      </c>
      <c r="G59" s="139" t="n">
        <v>533.22</v>
      </c>
      <c r="H59" s="139" t="n">
        <v>80.49</v>
      </c>
      <c r="I59" s="139" t="n">
        <v>452.73</v>
      </c>
    </row>
    <row r="60" customFormat="false" ht="11.1" hidden="false" customHeight="true" outlineLevel="0" collapsed="false">
      <c r="A60" s="95"/>
      <c r="B60" s="90" t="s">
        <v>296</v>
      </c>
      <c r="C60" s="139" t="n">
        <v>537.87</v>
      </c>
      <c r="D60" s="139" t="n">
        <v>-6.73</v>
      </c>
      <c r="E60" s="139" t="n">
        <v>26.54</v>
      </c>
      <c r="F60" s="139" t="n">
        <v>33.27</v>
      </c>
      <c r="G60" s="139" t="n">
        <v>531.09</v>
      </c>
      <c r="H60" s="139" t="n">
        <v>80.61</v>
      </c>
      <c r="I60" s="139" t="n">
        <v>450.48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7.38</v>
      </c>
      <c r="D61" s="139" t="n">
        <v>-4.09</v>
      </c>
      <c r="E61" s="139" t="n">
        <v>27.61</v>
      </c>
      <c r="F61" s="139" t="n">
        <v>31.7</v>
      </c>
      <c r="G61" s="139" t="n">
        <v>533.3</v>
      </c>
      <c r="H61" s="139" t="n">
        <v>80.72</v>
      </c>
      <c r="I61" s="139" t="n">
        <v>452.6</v>
      </c>
    </row>
    <row r="62" customFormat="false" ht="11.1" hidden="false" customHeight="true" outlineLevel="0" collapsed="false">
      <c r="A62" s="95"/>
      <c r="B62" s="90" t="s">
        <v>294</v>
      </c>
      <c r="C62" s="139" t="n">
        <v>537.92</v>
      </c>
      <c r="D62" s="139" t="n">
        <v>-4.8</v>
      </c>
      <c r="E62" s="139" t="n">
        <v>27.67</v>
      </c>
      <c r="F62" s="139" t="n">
        <v>32.47</v>
      </c>
      <c r="G62" s="139" t="n">
        <v>533.12</v>
      </c>
      <c r="H62" s="139" t="n">
        <v>80.51</v>
      </c>
      <c r="I62" s="139" t="n">
        <v>452.61</v>
      </c>
    </row>
    <row r="63" customFormat="false" ht="11.1" hidden="false" customHeight="true" outlineLevel="0" collapsed="false">
      <c r="A63" s="95"/>
      <c r="B63" s="90" t="s">
        <v>295</v>
      </c>
      <c r="C63" s="139" t="n">
        <v>542.43</v>
      </c>
      <c r="D63" s="139" t="n">
        <v>-4.45</v>
      </c>
      <c r="E63" s="139" t="n">
        <v>28.29</v>
      </c>
      <c r="F63" s="139" t="n">
        <v>32.74</v>
      </c>
      <c r="G63" s="139" t="n">
        <v>537.98</v>
      </c>
      <c r="H63" s="139" t="n">
        <v>80.56</v>
      </c>
      <c r="I63" s="139" t="n">
        <v>457.36</v>
      </c>
    </row>
    <row r="64" customFormat="false" ht="11.1" hidden="false" customHeight="true" outlineLevel="0" collapsed="false">
      <c r="A64" s="95"/>
      <c r="B64" s="90" t="s">
        <v>296</v>
      </c>
      <c r="C64" s="139" t="n">
        <v>544.77</v>
      </c>
      <c r="D64" s="139" t="n">
        <v>-2.54</v>
      </c>
      <c r="E64" s="139" t="n">
        <v>29.31</v>
      </c>
      <c r="F64" s="139" t="n">
        <v>31.85</v>
      </c>
      <c r="G64" s="139" t="n">
        <v>542.21</v>
      </c>
      <c r="H64" s="139" t="n">
        <v>80.84</v>
      </c>
      <c r="I64" s="139" t="n">
        <v>461.26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9</v>
      </c>
      <c r="D65" s="139" t="n">
        <v>-1.94</v>
      </c>
      <c r="E65" s="139" t="n">
        <v>29.66</v>
      </c>
      <c r="F65" s="139" t="n">
        <v>31.6</v>
      </c>
      <c r="G65" s="139" t="n">
        <v>549.22</v>
      </c>
      <c r="H65" s="139" t="n">
        <v>81.13</v>
      </c>
      <c r="I65" s="139" t="n">
        <v>468.43</v>
      </c>
    </row>
    <row r="66" customFormat="false" ht="11.1" hidden="false" customHeight="true" outlineLevel="0" collapsed="false">
      <c r="A66" s="95"/>
      <c r="B66" s="90" t="s">
        <v>294</v>
      </c>
      <c r="C66" s="139" t="n">
        <v>550.82</v>
      </c>
      <c r="D66" s="139" t="n">
        <v>0.449999999999999</v>
      </c>
      <c r="E66" s="139" t="n">
        <v>31.36</v>
      </c>
      <c r="F66" s="139" t="n">
        <v>30.91</v>
      </c>
      <c r="G66" s="139" t="n">
        <v>551.32</v>
      </c>
      <c r="H66" s="139" t="n">
        <v>81.57</v>
      </c>
      <c r="I66" s="139" t="n">
        <v>469.64</v>
      </c>
    </row>
    <row r="67" customFormat="false" ht="11.1" hidden="false" customHeight="true" outlineLevel="0" collapsed="false">
      <c r="A67" s="95"/>
      <c r="B67" s="90" t="s">
        <v>295</v>
      </c>
      <c r="C67" s="139" t="n">
        <v>551.42</v>
      </c>
      <c r="D67" s="139" t="n">
        <v>1.15</v>
      </c>
      <c r="E67" s="139" t="n">
        <v>32.65</v>
      </c>
      <c r="F67" s="139" t="n">
        <v>31.5</v>
      </c>
      <c r="G67" s="139" t="n">
        <v>552.64</v>
      </c>
      <c r="H67" s="139" t="n">
        <v>81.94</v>
      </c>
      <c r="I67" s="139" t="n">
        <v>470.54</v>
      </c>
    </row>
    <row r="68" customFormat="false" ht="11.1" hidden="false" customHeight="true" outlineLevel="0" collapsed="false">
      <c r="A68" s="95"/>
      <c r="B68" s="90" t="s">
        <v>296</v>
      </c>
      <c r="C68" s="139" t="n">
        <v>554.56</v>
      </c>
      <c r="D68" s="139" t="n">
        <v>2.04</v>
      </c>
      <c r="E68" s="139" t="n">
        <v>34.36</v>
      </c>
      <c r="F68" s="139" t="n">
        <v>32.32</v>
      </c>
      <c r="G68" s="139" t="n">
        <v>556.53</v>
      </c>
      <c r="H68" s="139" t="n">
        <v>82.14</v>
      </c>
      <c r="I68" s="139" t="n">
        <v>474.17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3.18</v>
      </c>
      <c r="D69" s="139" t="n">
        <v>2.56</v>
      </c>
      <c r="E69" s="139" t="n">
        <v>35.58</v>
      </c>
      <c r="F69" s="139" t="n">
        <v>33.02</v>
      </c>
      <c r="G69" s="139" t="n">
        <v>555.32</v>
      </c>
      <c r="H69" s="139" t="n">
        <v>84.35</v>
      </c>
      <c r="I69" s="139" t="n">
        <v>471.61</v>
      </c>
    </row>
    <row r="70" customFormat="false" ht="11.1" hidden="false" customHeight="true" outlineLevel="0" collapsed="false">
      <c r="A70" s="95"/>
      <c r="B70" s="90" t="s">
        <v>294</v>
      </c>
      <c r="C70" s="139" t="n">
        <v>561.07</v>
      </c>
      <c r="D70" s="139" t="n">
        <v>1.39</v>
      </c>
      <c r="E70" s="139" t="n">
        <v>35.42</v>
      </c>
      <c r="F70" s="139" t="n">
        <v>34.03</v>
      </c>
      <c r="G70" s="139" t="n">
        <v>562.89</v>
      </c>
      <c r="H70" s="139" t="n">
        <v>83.17</v>
      </c>
      <c r="I70" s="139" t="n">
        <v>479.52</v>
      </c>
    </row>
    <row r="71" customFormat="false" ht="11.1" hidden="false" customHeight="true" outlineLevel="0" collapsed="false">
      <c r="A71" s="95"/>
      <c r="B71" s="90" t="s">
        <v>295</v>
      </c>
      <c r="C71" s="139" t="n">
        <v>562.56</v>
      </c>
      <c r="D71" s="139" t="n">
        <v>1.76000000000001</v>
      </c>
      <c r="E71" s="139" t="n">
        <v>36.13</v>
      </c>
      <c r="F71" s="139" t="n">
        <v>34.37</v>
      </c>
      <c r="G71" s="139" t="n">
        <v>564.46</v>
      </c>
      <c r="H71" s="139" t="n">
        <v>83.3</v>
      </c>
      <c r="I71" s="139" t="n">
        <v>480.93</v>
      </c>
    </row>
    <row r="72" customFormat="false" ht="11.1" hidden="false" customHeight="true" outlineLevel="0" collapsed="false">
      <c r="A72" s="95"/>
      <c r="B72" s="90" t="s">
        <v>296</v>
      </c>
      <c r="C72" s="139" t="n">
        <v>564.67</v>
      </c>
      <c r="D72" s="139" t="n">
        <v>1.26000000000001</v>
      </c>
      <c r="E72" s="139" t="n">
        <v>36.67</v>
      </c>
      <c r="F72" s="139" t="n">
        <v>35.41</v>
      </c>
      <c r="G72" s="139" t="n">
        <v>565.83</v>
      </c>
      <c r="H72" s="139" t="n">
        <v>83.43</v>
      </c>
      <c r="I72" s="139" t="n">
        <v>482.19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25</v>
      </c>
      <c r="D73" s="139" t="n">
        <v>0.129999999999995</v>
      </c>
      <c r="E73" s="139" t="n">
        <v>37.66</v>
      </c>
      <c r="F73" s="139" t="n">
        <v>37.53</v>
      </c>
      <c r="G73" s="139" t="n">
        <v>571.67</v>
      </c>
      <c r="H73" s="139" t="n">
        <v>82.89</v>
      </c>
      <c r="I73" s="139" t="n">
        <v>489.41</v>
      </c>
    </row>
    <row r="74" customFormat="false" ht="11.1" hidden="false" customHeight="true" outlineLevel="0" collapsed="false">
      <c r="A74" s="95"/>
      <c r="B74" s="90" t="s">
        <v>294</v>
      </c>
      <c r="C74" s="139" t="n">
        <v>571.03</v>
      </c>
      <c r="D74" s="139" t="n">
        <v>-3.62</v>
      </c>
      <c r="E74" s="139" t="n">
        <v>41.15</v>
      </c>
      <c r="F74" s="139" t="n">
        <v>44.77</v>
      </c>
      <c r="G74" s="139" t="n">
        <v>568.31</v>
      </c>
      <c r="H74" s="139" t="n">
        <v>82.66</v>
      </c>
      <c r="I74" s="139" t="n">
        <v>485.52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2.99695999569558</v>
      </c>
      <c r="D79" s="139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767924774715951</v>
      </c>
      <c r="D80" s="139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06070660203737</v>
      </c>
      <c r="D81" s="139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7309391984558</v>
      </c>
      <c r="D82" s="139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4</v>
      </c>
      <c r="C83" s="98" t="n">
        <v>0.517445298639856</v>
      </c>
      <c r="D83" s="139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5</v>
      </c>
      <c r="C84" s="98" t="n">
        <v>1.56395548364956</v>
      </c>
      <c r="D84" s="139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6</v>
      </c>
      <c r="C85" s="98" t="n">
        <v>0.8399304885113</v>
      </c>
      <c r="D85" s="139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595978937290582</v>
      </c>
      <c r="D86" s="139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4</v>
      </c>
      <c r="C87" s="98" t="n">
        <v>1.57231947220149</v>
      </c>
      <c r="D87" s="139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5</v>
      </c>
      <c r="C88" s="98" t="n">
        <v>1.12364877678741</v>
      </c>
      <c r="D88" s="139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6</v>
      </c>
      <c r="C89" s="98" t="n">
        <v>0.923625111350731</v>
      </c>
      <c r="D89" s="139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1.94648332249372</v>
      </c>
      <c r="D90" s="139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4</v>
      </c>
      <c r="C91" s="98" t="n">
        <v>0.781499202551842</v>
      </c>
      <c r="D91" s="139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5</v>
      </c>
      <c r="C92" s="98" t="n">
        <v>1.01281848393732</v>
      </c>
      <c r="D92" s="139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6</v>
      </c>
      <c r="C93" s="98" t="n">
        <v>1.2667576822363</v>
      </c>
      <c r="D93" s="139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11388600349194</v>
      </c>
      <c r="D94" s="139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4</v>
      </c>
      <c r="C95" s="98" t="n">
        <v>0.869926340407858</v>
      </c>
      <c r="D95" s="139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5</v>
      </c>
      <c r="C96" s="98" t="n">
        <v>0.359704435632409</v>
      </c>
      <c r="D96" s="139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6</v>
      </c>
      <c r="C97" s="98" t="n">
        <v>0.358415200259103</v>
      </c>
      <c r="D97" s="139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0.324863922893215</v>
      </c>
      <c r="D98" s="139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4</v>
      </c>
      <c r="C99" s="98" t="n">
        <v>0.00643335048893334</v>
      </c>
      <c r="D99" s="139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5</v>
      </c>
      <c r="C100" s="98" t="n">
        <v>0.909188377827803</v>
      </c>
      <c r="D100" s="139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6</v>
      </c>
      <c r="C101" s="98" t="n">
        <v>0.388873541724237</v>
      </c>
      <c r="D101" s="139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203209008932731</v>
      </c>
      <c r="D102" s="139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4</v>
      </c>
      <c r="C103" s="98" t="n">
        <v>1.85805794765199</v>
      </c>
      <c r="D103" s="139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5</v>
      </c>
      <c r="C104" s="98" t="n">
        <v>0.114530840031634</v>
      </c>
      <c r="D104" s="139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663518938369691</v>
      </c>
      <c r="D105" s="139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1.18604843375485</v>
      </c>
      <c r="D106" s="139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200122523994267</v>
      </c>
      <c r="D107" s="139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49156981502702</v>
      </c>
      <c r="D108" s="139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6</v>
      </c>
      <c r="C109" s="98" t="n">
        <v>0.381439324771236</v>
      </c>
      <c r="D109" s="139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254674077817072</v>
      </c>
      <c r="D110" s="139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86086974052941</v>
      </c>
      <c r="D111" s="139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0143919405133</v>
      </c>
      <c r="D112" s="139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6</v>
      </c>
      <c r="C113" s="98" t="n">
        <v>1.26659937857467</v>
      </c>
      <c r="D113" s="139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396724579335157</v>
      </c>
      <c r="D114" s="139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4</v>
      </c>
      <c r="C115" s="98" t="n">
        <v>0.395156894806519</v>
      </c>
      <c r="D115" s="139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5</v>
      </c>
      <c r="C116" s="98" t="n">
        <v>0.230731943771218</v>
      </c>
      <c r="D116" s="139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6</v>
      </c>
      <c r="C117" s="98" t="n">
        <v>-0.0174101443107588</v>
      </c>
      <c r="D117" s="139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1.63877333849281</v>
      </c>
      <c r="D118" s="139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4</v>
      </c>
      <c r="C119" s="98" t="n">
        <v>0.264600624381316</v>
      </c>
      <c r="D119" s="139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5</v>
      </c>
      <c r="C120" s="98" t="n">
        <v>0.0987260541854198</v>
      </c>
      <c r="D120" s="139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6</v>
      </c>
      <c r="C121" s="98" t="n">
        <v>0.984390114371323</v>
      </c>
      <c r="D121" s="139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246046354381875</v>
      </c>
      <c r="D122" s="139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792679482593073</v>
      </c>
      <c r="D123" s="139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566016588208925</v>
      </c>
      <c r="D124" s="139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6</v>
      </c>
      <c r="C125" s="98" t="n">
        <v>-0.0891613262747342</v>
      </c>
      <c r="D125" s="139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0911000799449653</v>
      </c>
      <c r="D126" s="139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4</v>
      </c>
      <c r="C127" s="98" t="n">
        <v>0.100487550708991</v>
      </c>
      <c r="D127" s="139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5</v>
      </c>
      <c r="C128" s="98" t="n">
        <v>0.838414634146332</v>
      </c>
      <c r="D128" s="139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494686374582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431392069022735</v>
      </c>
      <c r="D129" s="139" t="n">
        <v>1.91</v>
      </c>
      <c r="E129" s="98" t="n">
        <v>3.60551431601273</v>
      </c>
      <c r="F129" s="98" t="n">
        <v>-2.71838729383018</v>
      </c>
      <c r="G129" s="98" t="n">
        <v>0.786274582698241</v>
      </c>
      <c r="H129" s="98" t="n">
        <v>0.347567030784518</v>
      </c>
      <c r="I129" s="98" t="n">
        <v>0.852719958019947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7847899113389</v>
      </c>
      <c r="D130" s="139" t="n">
        <v>0.600000000000001</v>
      </c>
      <c r="E130" s="98" t="n">
        <v>1.19413169566703</v>
      </c>
      <c r="F130" s="98" t="n">
        <v>-0.784929356357935</v>
      </c>
      <c r="G130" s="98" t="n">
        <v>1.29285701112114</v>
      </c>
      <c r="H130" s="98" t="n">
        <v>0.358733300346344</v>
      </c>
      <c r="I130" s="98" t="n">
        <v>1.55443784416597</v>
      </c>
    </row>
    <row r="131" customFormat="false" ht="11.1" hidden="false" customHeight="true" outlineLevel="0" collapsed="false">
      <c r="A131" s="95"/>
      <c r="B131" s="90" t="s">
        <v>294</v>
      </c>
      <c r="C131" s="98" t="n">
        <v>-0.0671274877991266</v>
      </c>
      <c r="D131" s="139" t="n">
        <v>2.39</v>
      </c>
      <c r="E131" s="98" t="n">
        <v>5.7316250842886</v>
      </c>
      <c r="F131" s="98" t="n">
        <v>-2.18354430379748</v>
      </c>
      <c r="G131" s="98" t="n">
        <v>0.382360438439974</v>
      </c>
      <c r="H131" s="98" t="n">
        <v>0.542339455195375</v>
      </c>
      <c r="I131" s="98" t="n">
        <v>0.258309672736587</v>
      </c>
    </row>
    <row r="132" customFormat="false" ht="11.1" hidden="false" customHeight="true" outlineLevel="0" collapsed="false">
      <c r="A132" s="95"/>
      <c r="B132" s="90" t="s">
        <v>295</v>
      </c>
      <c r="C132" s="98" t="n">
        <v>0.108928506590161</v>
      </c>
      <c r="D132" s="139" t="n">
        <v>0.699999999999999</v>
      </c>
      <c r="E132" s="98" t="n">
        <v>4.11352040816327</v>
      </c>
      <c r="F132" s="98" t="n">
        <v>1.90876738919444</v>
      </c>
      <c r="G132" s="98" t="n">
        <v>0.239425379090164</v>
      </c>
      <c r="H132" s="98" t="n">
        <v>0.453598136569823</v>
      </c>
      <c r="I132" s="98" t="n">
        <v>0.19163614683589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6943890319539</v>
      </c>
      <c r="D133" s="139" t="n">
        <v>0.890000000000001</v>
      </c>
      <c r="E133" s="98" t="n">
        <v>5.23736600306279</v>
      </c>
      <c r="F133" s="98" t="n">
        <v>2.60317460317461</v>
      </c>
      <c r="G133" s="98" t="n">
        <v>0.703894035900404</v>
      </c>
      <c r="H133" s="98" t="n">
        <v>0.244081034903587</v>
      </c>
      <c r="I133" s="98" t="n">
        <v>0.771454074042595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48845931909983</v>
      </c>
      <c r="D134" s="139" t="n">
        <v>0.519999999999996</v>
      </c>
      <c r="E134" s="98" t="n">
        <v>3.55064027939464</v>
      </c>
      <c r="F134" s="98" t="n">
        <v>2.16584158415843</v>
      </c>
      <c r="G134" s="98" t="n">
        <v>-0.217418647691943</v>
      </c>
      <c r="H134" s="98" t="n">
        <v>2.69052836620402</v>
      </c>
      <c r="I134" s="98" t="n">
        <v>-0.53989075647975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42629885389928</v>
      </c>
      <c r="D135" s="139" t="n">
        <v>-1.16999999999999</v>
      </c>
      <c r="E135" s="98" t="n">
        <v>-0.449690837549184</v>
      </c>
      <c r="F135" s="98" t="n">
        <v>3.05875227135068</v>
      </c>
      <c r="G135" s="98" t="n">
        <v>1.36317798746668</v>
      </c>
      <c r="H135" s="98" t="n">
        <v>-1.39893301719027</v>
      </c>
      <c r="I135" s="98" t="n">
        <v>1.67723330718177</v>
      </c>
    </row>
    <row r="136" customFormat="false" ht="11.1" hidden="false" customHeight="true" outlineLevel="0" collapsed="false">
      <c r="A136" s="95"/>
      <c r="B136" s="90" t="s">
        <v>295</v>
      </c>
      <c r="C136" s="98" t="n">
        <v>0.26556401162064</v>
      </c>
      <c r="D136" s="139" t="n">
        <v>0.370000000000005</v>
      </c>
      <c r="E136" s="98" t="n">
        <v>2.00451722190853</v>
      </c>
      <c r="F136" s="98" t="n">
        <v>0.999118424919175</v>
      </c>
      <c r="G136" s="98" t="n">
        <v>0.278917728152933</v>
      </c>
      <c r="H136" s="98" t="n">
        <v>0.156306360466502</v>
      </c>
      <c r="I136" s="98" t="n">
        <v>0.294044044044057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37507110352675</v>
      </c>
      <c r="D137" s="139" t="n">
        <v>-0.5</v>
      </c>
      <c r="E137" s="98" t="n">
        <v>1.49460282313866</v>
      </c>
      <c r="F137" s="98" t="n">
        <v>3.02589467558919</v>
      </c>
      <c r="G137" s="98" t="n">
        <v>0.242709846579032</v>
      </c>
      <c r="H137" s="98" t="n">
        <v>0.156062424969988</v>
      </c>
      <c r="I137" s="98" t="n">
        <v>0.261992389744876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34237696353622</v>
      </c>
      <c r="D138" s="139" t="n">
        <v>-1.13000000000001</v>
      </c>
      <c r="E138" s="98" t="n">
        <v>2.69975456776655</v>
      </c>
      <c r="F138" s="98" t="n">
        <v>5.98700931940131</v>
      </c>
      <c r="G138" s="98" t="n">
        <v>1.0321121184808</v>
      </c>
      <c r="H138" s="98" t="n">
        <v>-0.64724919093851</v>
      </c>
      <c r="I138" s="98" t="n">
        <v>1.49733507538524</v>
      </c>
    </row>
    <row r="139" customFormat="false" ht="11.1" hidden="false" customHeight="true" outlineLevel="0" collapsed="false">
      <c r="A139" s="95"/>
      <c r="B139" s="90" t="s">
        <v>294</v>
      </c>
      <c r="C139" s="98" t="n">
        <v>-0.213193534294447</v>
      </c>
      <c r="D139" s="139" t="n">
        <v>-3.75</v>
      </c>
      <c r="E139" s="98" t="n">
        <v>9.26712692511951</v>
      </c>
      <c r="F139" s="98" t="n">
        <v>19.2912336797229</v>
      </c>
      <c r="G139" s="98" t="n">
        <v>-0.587751674917342</v>
      </c>
      <c r="H139" s="98" t="n">
        <v>-0.277476173241652</v>
      </c>
      <c r="I139" s="98" t="n">
        <v>-0.794834596759372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3" t="s">
        <v>245</v>
      </c>
    </row>
    <row r="32" customFormat="false" ht="15" hidden="false" customHeight="true" outlineLevel="0" collapsed="false">
      <c r="A32" s="42" t="s">
        <v>246</v>
      </c>
    </row>
    <row r="33" customFormat="false" ht="13.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2" t="s">
        <v>248</v>
      </c>
    </row>
    <row r="35" customFormat="false" ht="13.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9.95" hidden="false" customHeight="true" outlineLevel="0" collapsed="false">
      <c r="A39" s="55"/>
    </row>
    <row r="40" customFormat="false" ht="18" hidden="false" customHeight="true" outlineLevel="0" collapsed="false">
      <c r="A40" s="40" t="s">
        <v>253</v>
      </c>
    </row>
    <row r="41" customFormat="false" ht="15.95" hidden="false" customHeight="true" outlineLevel="0" collapsed="false">
      <c r="A41" s="42" t="s">
        <v>254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5</v>
      </c>
    </row>
    <row r="44" customFormat="false" ht="15.95" hidden="false" customHeight="true" outlineLevel="0" collapsed="false">
      <c r="A44" s="46" t="s">
        <v>256</v>
      </c>
    </row>
    <row r="45" customFormat="false" ht="13.5" hidden="false" customHeight="true" outlineLevel="0" collapsed="false">
      <c r="A45" s="46" t="s">
        <v>257</v>
      </c>
    </row>
    <row r="46" customFormat="false" ht="13.5" hidden="false" customHeight="true" outlineLevel="0" collapsed="false">
      <c r="A46" s="46" t="s">
        <v>258</v>
      </c>
    </row>
    <row r="47" customFormat="false" ht="13.5" hidden="false" customHeight="true" outlineLevel="0" collapsed="false">
      <c r="A47" s="46" t="s">
        <v>259</v>
      </c>
      <c r="B47" s="55"/>
    </row>
    <row r="48" customFormat="false" ht="13.5" hidden="false" customHeight="true" outlineLevel="0" collapsed="false">
      <c r="A48" s="46" t="s">
        <v>260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509</v>
      </c>
      <c r="H6" s="132" t="s">
        <v>342</v>
      </c>
      <c r="I6" s="132"/>
      <c r="J6" s="154" t="s">
        <v>356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512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0.74</v>
      </c>
      <c r="D12" s="139" t="n">
        <v>204.57</v>
      </c>
      <c r="E12" s="139" t="n">
        <v>84.69</v>
      </c>
      <c r="F12" s="139" t="n">
        <v>31.9</v>
      </c>
      <c r="G12" s="139" t="n">
        <v>322.64</v>
      </c>
      <c r="H12" s="139" t="n">
        <v>1.28</v>
      </c>
      <c r="I12" s="139" t="n">
        <v>10.21</v>
      </c>
      <c r="J12" s="139" t="n">
        <v>314.47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07</v>
      </c>
      <c r="D13" s="139" t="n">
        <v>213.7</v>
      </c>
      <c r="E13" s="139" t="n">
        <v>86.12</v>
      </c>
      <c r="F13" s="139" t="n">
        <v>33.14</v>
      </c>
      <c r="G13" s="139" t="n">
        <v>331.21</v>
      </c>
      <c r="H13" s="139" t="n">
        <v>1.29</v>
      </c>
      <c r="I13" s="139" t="n">
        <v>5.37</v>
      </c>
      <c r="J13" s="139" t="n">
        <v>326.54</v>
      </c>
    </row>
    <row r="14" customFormat="false" ht="11.1" hidden="true" customHeight="true" outlineLevel="0" collapsed="false">
      <c r="A14" s="95"/>
      <c r="B14" s="90" t="s">
        <v>295</v>
      </c>
      <c r="C14" s="139" t="n">
        <v>298.99</v>
      </c>
      <c r="D14" s="139" t="n">
        <v>211.75</v>
      </c>
      <c r="E14" s="139" t="n">
        <v>86.89</v>
      </c>
      <c r="F14" s="139" t="n">
        <v>34.22</v>
      </c>
      <c r="G14" s="139" t="n">
        <v>333.21</v>
      </c>
      <c r="H14" s="139" t="n">
        <v>1.16</v>
      </c>
      <c r="I14" s="139" t="n">
        <v>5.39</v>
      </c>
      <c r="J14" s="139" t="n">
        <v>328.9</v>
      </c>
    </row>
    <row r="15" customFormat="false" ht="11.1" hidden="true" customHeight="true" outlineLevel="0" collapsed="false">
      <c r="A15" s="95"/>
      <c r="B15" s="90" t="s">
        <v>296</v>
      </c>
      <c r="C15" s="139" t="n">
        <v>304.25</v>
      </c>
      <c r="D15" s="139" t="n">
        <v>216.73</v>
      </c>
      <c r="E15" s="139" t="n">
        <v>87.69</v>
      </c>
      <c r="F15" s="139" t="n">
        <v>35.17</v>
      </c>
      <c r="G15" s="139" t="n">
        <v>339.43</v>
      </c>
      <c r="H15" s="139" t="n">
        <v>1.22</v>
      </c>
      <c r="I15" s="139" t="n">
        <v>5.6</v>
      </c>
      <c r="J15" s="139" t="n">
        <v>335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04</v>
      </c>
      <c r="D16" s="139" t="n">
        <v>222.4</v>
      </c>
      <c r="E16" s="139" t="n">
        <v>90.14</v>
      </c>
      <c r="F16" s="139" t="n">
        <v>36.59</v>
      </c>
      <c r="G16" s="139" t="n">
        <v>350.62</v>
      </c>
      <c r="H16" s="139" t="n">
        <v>1.17</v>
      </c>
      <c r="I16" s="139" t="n">
        <v>5.69</v>
      </c>
      <c r="J16" s="139" t="n">
        <v>346.47</v>
      </c>
    </row>
    <row r="17" customFormat="false" ht="11.1" hidden="true" customHeight="true" outlineLevel="0" collapsed="false">
      <c r="A17" s="95"/>
      <c r="B17" s="90" t="s">
        <v>294</v>
      </c>
      <c r="C17" s="139" t="n">
        <v>314.97</v>
      </c>
      <c r="D17" s="139" t="n">
        <v>228.09</v>
      </c>
      <c r="E17" s="139" t="n">
        <v>88.2</v>
      </c>
      <c r="F17" s="139" t="n">
        <v>36.78</v>
      </c>
      <c r="G17" s="139" t="n">
        <v>351.75</v>
      </c>
      <c r="H17" s="139" t="n">
        <v>1.41</v>
      </c>
      <c r="I17" s="139" t="n">
        <v>5.41</v>
      </c>
      <c r="J17" s="139" t="n">
        <v>347.4</v>
      </c>
    </row>
    <row r="18" customFormat="false" ht="11.1" hidden="true" customHeight="true" outlineLevel="0" collapsed="false">
      <c r="A18" s="95"/>
      <c r="B18" s="90" t="s">
        <v>295</v>
      </c>
      <c r="C18" s="139" t="n">
        <v>319.27</v>
      </c>
      <c r="D18" s="139" t="n">
        <v>232.65</v>
      </c>
      <c r="E18" s="139" t="n">
        <v>86.69</v>
      </c>
      <c r="F18" s="139" t="n">
        <v>37.37</v>
      </c>
      <c r="G18" s="139" t="n">
        <v>356.63</v>
      </c>
      <c r="H18" s="139" t="n">
        <v>1.6</v>
      </c>
      <c r="I18" s="139" t="n">
        <v>5.59</v>
      </c>
      <c r="J18" s="139" t="n">
        <v>352.59</v>
      </c>
    </row>
    <row r="19" customFormat="false" ht="11.1" hidden="true" customHeight="true" outlineLevel="0" collapsed="false">
      <c r="A19" s="95"/>
      <c r="B19" s="90" t="s">
        <v>296</v>
      </c>
      <c r="C19" s="139" t="n">
        <v>320.61</v>
      </c>
      <c r="D19" s="139" t="n">
        <v>233.82</v>
      </c>
      <c r="E19" s="139" t="n">
        <v>87.17</v>
      </c>
      <c r="F19" s="139" t="n">
        <v>37.61</v>
      </c>
      <c r="G19" s="139" t="n">
        <v>358.22</v>
      </c>
      <c r="H19" s="139" t="n">
        <v>1.44</v>
      </c>
      <c r="I19" s="139" t="n">
        <v>5.05</v>
      </c>
      <c r="J19" s="139" t="n">
        <v>354.6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7.46</v>
      </c>
      <c r="D20" s="139" t="n">
        <v>230.46</v>
      </c>
      <c r="E20" s="139" t="n">
        <v>85.41</v>
      </c>
      <c r="F20" s="139" t="n">
        <v>37.6</v>
      </c>
      <c r="G20" s="139" t="n">
        <v>355.06</v>
      </c>
      <c r="H20" s="139" t="n">
        <v>1.53</v>
      </c>
      <c r="I20" s="139" t="n">
        <v>5.43</v>
      </c>
      <c r="J20" s="139" t="n">
        <v>351.2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5.22</v>
      </c>
      <c r="E21" s="139" t="n">
        <v>86.67</v>
      </c>
      <c r="F21" s="139" t="n">
        <v>39.21</v>
      </c>
      <c r="G21" s="139" t="n">
        <v>360.42</v>
      </c>
      <c r="H21" s="139" t="n">
        <v>1.33</v>
      </c>
      <c r="I21" s="139" t="n">
        <v>6.06</v>
      </c>
      <c r="J21" s="139" t="n">
        <v>355.67</v>
      </c>
    </row>
    <row r="22" customFormat="false" ht="11.1" hidden="true" customHeight="true" outlineLevel="0" collapsed="false">
      <c r="A22" s="95"/>
      <c r="B22" s="90" t="s">
        <v>295</v>
      </c>
      <c r="C22" s="139" t="n">
        <v>323.32</v>
      </c>
      <c r="D22" s="139" t="n">
        <v>235.53</v>
      </c>
      <c r="E22" s="139" t="n">
        <v>88.21</v>
      </c>
      <c r="F22" s="139" t="n">
        <v>40.34</v>
      </c>
      <c r="G22" s="139" t="n">
        <v>363.66</v>
      </c>
      <c r="H22" s="139" t="n">
        <v>1.32</v>
      </c>
      <c r="I22" s="139" t="n">
        <v>6.05</v>
      </c>
      <c r="J22" s="139" t="n">
        <v>358.92</v>
      </c>
    </row>
    <row r="23" customFormat="false" ht="11.1" hidden="true" customHeight="true" outlineLevel="0" collapsed="false">
      <c r="A23" s="95"/>
      <c r="B23" s="90" t="s">
        <v>296</v>
      </c>
      <c r="C23" s="139" t="n">
        <v>325.04</v>
      </c>
      <c r="D23" s="139" t="n">
        <v>237.21</v>
      </c>
      <c r="E23" s="139" t="n">
        <v>88.11</v>
      </c>
      <c r="F23" s="139" t="n">
        <v>42.17</v>
      </c>
      <c r="G23" s="139" t="n">
        <v>367.21</v>
      </c>
      <c r="H23" s="139" t="n">
        <v>1.46</v>
      </c>
      <c r="I23" s="139" t="n">
        <v>6.9</v>
      </c>
      <c r="J23" s="139" t="n">
        <v>361.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76</v>
      </c>
      <c r="D24" s="139" t="n">
        <v>238.38</v>
      </c>
      <c r="E24" s="139" t="n">
        <v>90.5</v>
      </c>
      <c r="F24" s="139" t="n">
        <v>43.06</v>
      </c>
      <c r="G24" s="139" t="n">
        <v>372.82</v>
      </c>
      <c r="H24" s="139" t="n">
        <v>1.42</v>
      </c>
      <c r="I24" s="139" t="n">
        <v>6.58</v>
      </c>
      <c r="J24" s="139" t="n">
        <v>367.66</v>
      </c>
    </row>
    <row r="25" customFormat="false" ht="11.1" hidden="true" customHeight="true" outlineLevel="0" collapsed="false">
      <c r="A25" s="95"/>
      <c r="B25" s="90" t="s">
        <v>294</v>
      </c>
      <c r="C25" s="139" t="n">
        <v>332.6</v>
      </c>
      <c r="D25" s="139" t="n">
        <v>239.18</v>
      </c>
      <c r="E25" s="139" t="n">
        <v>93.72</v>
      </c>
      <c r="F25" s="139" t="n">
        <v>42.54</v>
      </c>
      <c r="G25" s="139" t="n">
        <v>375.14</v>
      </c>
      <c r="H25" s="139" t="n">
        <v>1.45</v>
      </c>
      <c r="I25" s="139" t="n">
        <v>6.52</v>
      </c>
      <c r="J25" s="139" t="n">
        <v>370.06</v>
      </c>
    </row>
    <row r="26" customFormat="false" ht="11.1" hidden="true" customHeight="true" outlineLevel="0" collapsed="false">
      <c r="A26" s="95"/>
      <c r="B26" s="90" t="s">
        <v>295</v>
      </c>
      <c r="C26" s="139" t="n">
        <v>336.82</v>
      </c>
      <c r="D26" s="139" t="n">
        <v>240.67</v>
      </c>
      <c r="E26" s="139" t="n">
        <v>96.32</v>
      </c>
      <c r="F26" s="139" t="n">
        <v>42.27</v>
      </c>
      <c r="G26" s="139" t="n">
        <v>379.09</v>
      </c>
      <c r="H26" s="139" t="n">
        <v>1.42</v>
      </c>
      <c r="I26" s="139" t="n">
        <v>6.74</v>
      </c>
      <c r="J26" s="139" t="n">
        <v>373.77</v>
      </c>
    </row>
    <row r="27" customFormat="false" ht="11.1" hidden="true" customHeight="true" outlineLevel="0" collapsed="false">
      <c r="A27" s="95"/>
      <c r="B27" s="90" t="s">
        <v>296</v>
      </c>
      <c r="C27" s="139" t="n">
        <v>341.45</v>
      </c>
      <c r="D27" s="139" t="n">
        <v>243.01</v>
      </c>
      <c r="E27" s="139" t="n">
        <v>98.45</v>
      </c>
      <c r="F27" s="139" t="n">
        <v>41.87</v>
      </c>
      <c r="G27" s="139" t="n">
        <v>383.31</v>
      </c>
      <c r="H27" s="139" t="n">
        <v>1.6</v>
      </c>
      <c r="I27" s="139" t="n">
        <v>6.25</v>
      </c>
      <c r="J27" s="139" t="n">
        <v>378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6.09</v>
      </c>
      <c r="D28" s="139" t="n">
        <v>245.51</v>
      </c>
      <c r="E28" s="139" t="n">
        <v>100.32</v>
      </c>
      <c r="F28" s="139" t="n">
        <v>41.47</v>
      </c>
      <c r="G28" s="139" t="n">
        <v>387.56</v>
      </c>
      <c r="H28" s="139" t="n">
        <v>1.69</v>
      </c>
      <c r="I28" s="139" t="n">
        <v>6.04</v>
      </c>
      <c r="J28" s="139" t="n">
        <v>383.21</v>
      </c>
    </row>
    <row r="29" customFormat="false" ht="11.1" hidden="true" customHeight="true" outlineLevel="0" collapsed="false">
      <c r="A29" s="95"/>
      <c r="B29" s="90" t="s">
        <v>294</v>
      </c>
      <c r="C29" s="139" t="n">
        <v>348.85</v>
      </c>
      <c r="D29" s="139" t="n">
        <v>248.93</v>
      </c>
      <c r="E29" s="139" t="n">
        <v>99.92</v>
      </c>
      <c r="F29" s="139" t="n">
        <v>42.13</v>
      </c>
      <c r="G29" s="139" t="n">
        <v>390.98</v>
      </c>
      <c r="H29" s="139" t="n">
        <v>1.65</v>
      </c>
      <c r="I29" s="139" t="n">
        <v>5.63</v>
      </c>
      <c r="J29" s="139" t="n">
        <v>387</v>
      </c>
    </row>
    <row r="30" customFormat="false" ht="11.1" hidden="true" customHeight="true" outlineLevel="0" collapsed="false">
      <c r="A30" s="95"/>
      <c r="B30" s="90" t="s">
        <v>295</v>
      </c>
      <c r="C30" s="139" t="n">
        <v>349.97</v>
      </c>
      <c r="D30" s="139" t="n">
        <v>250.4</v>
      </c>
      <c r="E30" s="139" t="n">
        <v>99.97</v>
      </c>
      <c r="F30" s="139" t="n">
        <v>41.82</v>
      </c>
      <c r="G30" s="139" t="n">
        <v>391.79</v>
      </c>
      <c r="H30" s="139" t="n">
        <v>1.56</v>
      </c>
      <c r="I30" s="139" t="n">
        <v>5.84</v>
      </c>
      <c r="J30" s="139" t="n">
        <v>387.51</v>
      </c>
    </row>
    <row r="31" customFormat="false" ht="11.1" hidden="true" customHeight="true" outlineLevel="0" collapsed="false">
      <c r="A31" s="95"/>
      <c r="B31" s="90" t="s">
        <v>296</v>
      </c>
      <c r="C31" s="139" t="n">
        <v>350.7</v>
      </c>
      <c r="D31" s="139" t="n">
        <v>251.65</v>
      </c>
      <c r="E31" s="139" t="n">
        <v>99.82</v>
      </c>
      <c r="F31" s="139" t="n">
        <v>41.65</v>
      </c>
      <c r="G31" s="139" t="n">
        <v>392.35</v>
      </c>
      <c r="H31" s="139" t="n">
        <v>1.48</v>
      </c>
      <c r="I31" s="139" t="n">
        <v>6.16</v>
      </c>
      <c r="J31" s="139" t="n">
        <v>387.6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52.7</v>
      </c>
      <c r="D32" s="139" t="n">
        <v>251.19</v>
      </c>
      <c r="E32" s="139" t="n">
        <v>99.18</v>
      </c>
      <c r="F32" s="139" t="n">
        <v>43.07</v>
      </c>
      <c r="G32" s="139" t="n">
        <v>395.77</v>
      </c>
      <c r="H32" s="139" t="n">
        <v>1.48</v>
      </c>
      <c r="I32" s="139" t="n">
        <v>6.21</v>
      </c>
      <c r="J32" s="139" t="n">
        <v>391.04</v>
      </c>
    </row>
    <row r="33" customFormat="false" ht="11.1" hidden="true" customHeight="true" outlineLevel="0" collapsed="false">
      <c r="A33" s="95"/>
      <c r="B33" s="90" t="s">
        <v>294</v>
      </c>
      <c r="C33" s="139" t="n">
        <v>352.45</v>
      </c>
      <c r="D33" s="139" t="n">
        <v>251.09</v>
      </c>
      <c r="E33" s="139" t="n">
        <v>102.12</v>
      </c>
      <c r="F33" s="139" t="n">
        <v>42.01</v>
      </c>
      <c r="G33" s="139" t="n">
        <v>394.45</v>
      </c>
      <c r="H33" s="139" t="n">
        <v>1.6</v>
      </c>
      <c r="I33" s="139" t="n">
        <v>6.35</v>
      </c>
      <c r="J33" s="139" t="n">
        <v>389.7</v>
      </c>
    </row>
    <row r="34" customFormat="false" ht="11.1" hidden="true" customHeight="true" outlineLevel="0" collapsed="false">
      <c r="A34" s="95"/>
      <c r="B34" s="90" t="s">
        <v>295</v>
      </c>
      <c r="C34" s="139" t="n">
        <v>354.6</v>
      </c>
      <c r="D34" s="139" t="n">
        <v>252.22</v>
      </c>
      <c r="E34" s="139" t="n">
        <v>103.51</v>
      </c>
      <c r="F34" s="139" t="n">
        <v>43.52</v>
      </c>
      <c r="G34" s="139" t="n">
        <v>398.12</v>
      </c>
      <c r="H34" s="139" t="n">
        <v>1.82</v>
      </c>
      <c r="I34" s="139" t="n">
        <v>5.73</v>
      </c>
      <c r="J34" s="139" t="n">
        <v>394.21</v>
      </c>
    </row>
    <row r="35" customFormat="false" ht="11.1" hidden="true" customHeight="true" outlineLevel="0" collapsed="false">
      <c r="A35" s="95"/>
      <c r="B35" s="90" t="s">
        <v>296</v>
      </c>
      <c r="C35" s="139" t="n">
        <v>356.94</v>
      </c>
      <c r="D35" s="139" t="n">
        <v>252.15</v>
      </c>
      <c r="E35" s="139" t="n">
        <v>106.32</v>
      </c>
      <c r="F35" s="139" t="n">
        <v>43.48</v>
      </c>
      <c r="G35" s="139" t="n">
        <v>400.43</v>
      </c>
      <c r="H35" s="139" t="n">
        <v>1.89</v>
      </c>
      <c r="I35" s="139" t="n">
        <v>6.41</v>
      </c>
      <c r="J35" s="139" t="n">
        <v>395.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53.13</v>
      </c>
      <c r="D36" s="139" t="n">
        <v>252.66</v>
      </c>
      <c r="E36" s="139" t="n">
        <v>96.26</v>
      </c>
      <c r="F36" s="139" t="n">
        <v>43.9</v>
      </c>
      <c r="G36" s="139" t="n">
        <v>397.03</v>
      </c>
      <c r="H36" s="139" t="n">
        <v>2.06</v>
      </c>
      <c r="I36" s="139" t="n">
        <v>6.27</v>
      </c>
      <c r="J36" s="139" t="n">
        <v>392.82</v>
      </c>
    </row>
    <row r="37" customFormat="false" ht="11.1" hidden="true" customHeight="true" outlineLevel="0" collapsed="false">
      <c r="A37" s="95"/>
      <c r="B37" s="90" t="s">
        <v>294</v>
      </c>
      <c r="C37" s="139" t="n">
        <v>361.86</v>
      </c>
      <c r="D37" s="139" t="n">
        <v>252.56</v>
      </c>
      <c r="E37" s="139" t="n">
        <v>110.83</v>
      </c>
      <c r="F37" s="139" t="n">
        <v>44.96</v>
      </c>
      <c r="G37" s="139" t="n">
        <v>406.82</v>
      </c>
      <c r="H37" s="139" t="n">
        <v>1.76</v>
      </c>
      <c r="I37" s="139" t="n">
        <v>7.01</v>
      </c>
      <c r="J37" s="139" t="n">
        <v>401.57</v>
      </c>
    </row>
    <row r="38" customFormat="false" ht="11.1" hidden="true" customHeight="true" outlineLevel="0" collapsed="false">
      <c r="A38" s="95"/>
      <c r="B38" s="90" t="s">
        <v>295</v>
      </c>
      <c r="C38" s="139" t="n">
        <v>361.52</v>
      </c>
      <c r="D38" s="139" t="n">
        <v>252.27</v>
      </c>
      <c r="E38" s="139" t="n">
        <v>110.38</v>
      </c>
      <c r="F38" s="139" t="n">
        <v>44.91</v>
      </c>
      <c r="G38" s="139" t="n">
        <v>406.42</v>
      </c>
      <c r="H38" s="139" t="n">
        <v>1.88</v>
      </c>
      <c r="I38" s="139" t="n">
        <v>7.06</v>
      </c>
      <c r="J38" s="139" t="n">
        <v>401.24</v>
      </c>
    </row>
    <row r="39" customFormat="false" ht="11.1" hidden="true" customHeight="true" outlineLevel="0" collapsed="false">
      <c r="A39" s="95"/>
      <c r="B39" s="90" t="s">
        <v>296</v>
      </c>
      <c r="C39" s="139" t="n">
        <v>362.8</v>
      </c>
      <c r="D39" s="139" t="n">
        <v>253.21</v>
      </c>
      <c r="E39" s="139" t="n">
        <v>110.35</v>
      </c>
      <c r="F39" s="139" t="n">
        <v>45.82</v>
      </c>
      <c r="G39" s="139" t="n">
        <v>408.62</v>
      </c>
      <c r="H39" s="139" t="n">
        <v>2.02</v>
      </c>
      <c r="I39" s="139" t="n">
        <v>6.18</v>
      </c>
      <c r="J39" s="139" t="n">
        <v>404.4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7.88</v>
      </c>
      <c r="D40" s="139" t="n">
        <v>255.16</v>
      </c>
      <c r="E40" s="139" t="n">
        <v>110.39</v>
      </c>
      <c r="F40" s="139" t="n">
        <v>45.49</v>
      </c>
      <c r="G40" s="139" t="n">
        <v>413.37</v>
      </c>
      <c r="H40" s="139" t="n">
        <v>1.9</v>
      </c>
      <c r="I40" s="139" t="n">
        <v>7.35</v>
      </c>
      <c r="J40" s="139" t="n">
        <v>407.92</v>
      </c>
    </row>
    <row r="41" customFormat="false" ht="11.1" hidden="true" customHeight="true" outlineLevel="0" collapsed="false">
      <c r="A41" s="95"/>
      <c r="B41" s="90" t="s">
        <v>294</v>
      </c>
      <c r="C41" s="139" t="n">
        <v>362.95</v>
      </c>
      <c r="D41" s="139" t="n">
        <v>256.88</v>
      </c>
      <c r="E41" s="139" t="n">
        <v>106.83</v>
      </c>
      <c r="F41" s="139" t="n">
        <v>47.58</v>
      </c>
      <c r="G41" s="139" t="n">
        <v>410.53</v>
      </c>
      <c r="H41" s="139" t="n">
        <v>2.27</v>
      </c>
      <c r="I41" s="139" t="n">
        <v>6.53</v>
      </c>
      <c r="J41" s="139" t="n">
        <v>406.26</v>
      </c>
    </row>
    <row r="42" customFormat="false" ht="11.1" hidden="true" customHeight="true" outlineLevel="0" collapsed="false">
      <c r="A42" s="95"/>
      <c r="B42" s="90" t="s">
        <v>295</v>
      </c>
      <c r="C42" s="139" t="n">
        <v>367.77</v>
      </c>
      <c r="D42" s="139" t="n">
        <v>259.05</v>
      </c>
      <c r="E42" s="139" t="n">
        <v>109.11</v>
      </c>
      <c r="F42" s="139" t="n">
        <v>47.49</v>
      </c>
      <c r="G42" s="139" t="n">
        <v>415.26</v>
      </c>
      <c r="H42" s="139" t="n">
        <v>2.05</v>
      </c>
      <c r="I42" s="139" t="n">
        <v>7.13</v>
      </c>
      <c r="J42" s="139" t="n">
        <v>410.18</v>
      </c>
    </row>
    <row r="43" customFormat="false" ht="11.1" hidden="true" customHeight="true" outlineLevel="0" collapsed="false">
      <c r="A43" s="95"/>
      <c r="B43" s="90" t="s">
        <v>296</v>
      </c>
      <c r="C43" s="139" t="n">
        <v>368.81</v>
      </c>
      <c r="D43" s="139" t="n">
        <v>261.1</v>
      </c>
      <c r="E43" s="139" t="n">
        <v>107.71</v>
      </c>
      <c r="F43" s="139" t="n">
        <v>47.91</v>
      </c>
      <c r="G43" s="139" t="n">
        <v>416.72</v>
      </c>
      <c r="H43" s="139" t="n">
        <v>1.88</v>
      </c>
      <c r="I43" s="139" t="n">
        <v>7.45</v>
      </c>
      <c r="J43" s="139" t="n">
        <v>411.1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62</v>
      </c>
      <c r="D44" s="139" t="n">
        <v>261.58</v>
      </c>
      <c r="E44" s="139" t="n">
        <v>104.85</v>
      </c>
      <c r="F44" s="139" t="n">
        <v>50.11</v>
      </c>
      <c r="G44" s="139" t="n">
        <v>416.73</v>
      </c>
      <c r="H44" s="139" t="n">
        <v>2.18</v>
      </c>
      <c r="I44" s="139" t="n">
        <v>6.91</v>
      </c>
      <c r="J44" s="139" t="n">
        <v>412</v>
      </c>
    </row>
    <row r="45" customFormat="false" ht="11.1" hidden="true" customHeight="true" outlineLevel="0" collapsed="false">
      <c r="A45" s="95"/>
      <c r="B45" s="90" t="s">
        <v>294</v>
      </c>
      <c r="C45" s="139" t="n">
        <v>372.05</v>
      </c>
      <c r="D45" s="139" t="n">
        <v>264.2</v>
      </c>
      <c r="E45" s="139" t="n">
        <v>107.86</v>
      </c>
      <c r="F45" s="139" t="n">
        <v>49.89</v>
      </c>
      <c r="G45" s="139" t="n">
        <v>421.94</v>
      </c>
      <c r="H45" s="139" t="n">
        <v>2.28</v>
      </c>
      <c r="I45" s="139" t="n">
        <v>7.04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81</v>
      </c>
      <c r="D46" s="139" t="n">
        <v>265.95</v>
      </c>
      <c r="E46" s="139" t="n">
        <v>107.87</v>
      </c>
      <c r="F46" s="139" t="n">
        <v>52.2</v>
      </c>
      <c r="G46" s="139" t="n">
        <v>426</v>
      </c>
      <c r="H46" s="139" t="n">
        <v>2.29</v>
      </c>
      <c r="I46" s="139" t="n">
        <v>7.58</v>
      </c>
      <c r="J46" s="139" t="n">
        <v>420.71</v>
      </c>
    </row>
    <row r="47" customFormat="false" ht="11.1" hidden="true" customHeight="true" outlineLevel="0" collapsed="false">
      <c r="A47" s="95"/>
      <c r="B47" s="90" t="s">
        <v>296</v>
      </c>
      <c r="C47" s="139" t="n">
        <v>376.49</v>
      </c>
      <c r="D47" s="139" t="n">
        <v>267.94</v>
      </c>
      <c r="E47" s="139" t="n">
        <v>108.56</v>
      </c>
      <c r="F47" s="139" t="n">
        <v>53.84</v>
      </c>
      <c r="G47" s="139" t="n">
        <v>430.32</v>
      </c>
      <c r="H47" s="139" t="n">
        <v>2.47</v>
      </c>
      <c r="I47" s="139" t="n">
        <v>7.39</v>
      </c>
      <c r="J47" s="139" t="n">
        <v>425.3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1.07</v>
      </c>
      <c r="D48" s="139" t="n">
        <v>271.74</v>
      </c>
      <c r="E48" s="139" t="n">
        <v>109.33</v>
      </c>
      <c r="F48" s="139" t="n">
        <v>52.63</v>
      </c>
      <c r="G48" s="139" t="n">
        <v>433.69</v>
      </c>
      <c r="H48" s="139" t="n">
        <v>2.37</v>
      </c>
      <c r="I48" s="139" t="n">
        <v>7.55</v>
      </c>
      <c r="J48" s="139" t="n">
        <v>428.51</v>
      </c>
    </row>
    <row r="49" customFormat="false" ht="11.1" hidden="true" customHeight="true" outlineLevel="0" collapsed="false">
      <c r="A49" s="95"/>
      <c r="B49" s="90" t="s">
        <v>294</v>
      </c>
      <c r="C49" s="139" t="n">
        <v>380.31</v>
      </c>
      <c r="D49" s="139" t="n">
        <v>273.87</v>
      </c>
      <c r="E49" s="139" t="n">
        <v>106.44</v>
      </c>
      <c r="F49" s="139" t="n">
        <v>53.26</v>
      </c>
      <c r="G49" s="139" t="n">
        <v>433.57</v>
      </c>
      <c r="H49" s="139" t="n">
        <v>2.3</v>
      </c>
      <c r="I49" s="139" t="n">
        <v>7.79</v>
      </c>
      <c r="J49" s="139" t="n">
        <v>428.09</v>
      </c>
    </row>
    <row r="50" customFormat="false" ht="11.1" hidden="true" customHeight="true" outlineLevel="0" collapsed="false">
      <c r="A50" s="95"/>
      <c r="B50" s="90" t="s">
        <v>295</v>
      </c>
      <c r="C50" s="139" t="n">
        <v>380.82</v>
      </c>
      <c r="D50" s="139" t="n">
        <v>276.47</v>
      </c>
      <c r="E50" s="139" t="n">
        <v>104.35</v>
      </c>
      <c r="F50" s="139" t="n">
        <v>52.37</v>
      </c>
      <c r="G50" s="139" t="n">
        <v>433.19</v>
      </c>
      <c r="H50" s="139" t="n">
        <v>2.14</v>
      </c>
      <c r="I50" s="139" t="n">
        <v>7.46</v>
      </c>
      <c r="J50" s="139" t="n">
        <v>427.87</v>
      </c>
    </row>
    <row r="51" customFormat="false" ht="11.1" hidden="true" customHeight="true" outlineLevel="0" collapsed="false">
      <c r="A51" s="95"/>
      <c r="B51" s="90" t="s">
        <v>296</v>
      </c>
      <c r="C51" s="139" t="n">
        <v>382.37</v>
      </c>
      <c r="D51" s="139" t="n">
        <v>277.91</v>
      </c>
      <c r="E51" s="139" t="n">
        <v>104.47</v>
      </c>
      <c r="F51" s="139" t="n">
        <v>52</v>
      </c>
      <c r="G51" s="139" t="n">
        <v>434.37</v>
      </c>
      <c r="H51" s="139" t="n">
        <v>2.43</v>
      </c>
      <c r="I51" s="139" t="n">
        <v>8.05</v>
      </c>
      <c r="J51" s="139" t="n">
        <v>428.7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88.02</v>
      </c>
      <c r="D52" s="139" t="n">
        <v>278.84</v>
      </c>
      <c r="E52" s="139" t="n">
        <v>109.18</v>
      </c>
      <c r="F52" s="139" t="n">
        <v>53.42</v>
      </c>
      <c r="G52" s="139" t="n">
        <v>441.44</v>
      </c>
      <c r="H52" s="139" t="n">
        <v>2.28</v>
      </c>
      <c r="I52" s="139" t="n">
        <v>7.99</v>
      </c>
      <c r="J52" s="139" t="n">
        <v>435.73</v>
      </c>
    </row>
    <row r="53" customFormat="false" ht="11.1" hidden="false" customHeight="true" outlineLevel="0" collapsed="false">
      <c r="A53" s="95"/>
      <c r="B53" s="90" t="s">
        <v>294</v>
      </c>
      <c r="C53" s="139" t="n">
        <v>388.64</v>
      </c>
      <c r="D53" s="139" t="n">
        <v>279.91</v>
      </c>
      <c r="E53" s="139" t="n">
        <v>108.74</v>
      </c>
      <c r="F53" s="139" t="n">
        <v>54.31</v>
      </c>
      <c r="G53" s="139" t="n">
        <v>442.95</v>
      </c>
      <c r="H53" s="139" t="n">
        <v>2.42</v>
      </c>
      <c r="I53" s="139" t="n">
        <v>8.22</v>
      </c>
      <c r="J53" s="139" t="n">
        <v>437.15</v>
      </c>
    </row>
    <row r="54" customFormat="false" ht="11.1" hidden="false" customHeight="true" outlineLevel="0" collapsed="false">
      <c r="A54" s="95"/>
      <c r="B54" s="90" t="s">
        <v>295</v>
      </c>
      <c r="C54" s="139" t="n">
        <v>389.31</v>
      </c>
      <c r="D54" s="139" t="n">
        <v>280.07</v>
      </c>
      <c r="E54" s="139" t="n">
        <v>109.24</v>
      </c>
      <c r="F54" s="139" t="n">
        <v>53.04</v>
      </c>
      <c r="G54" s="139" t="n">
        <v>442.35</v>
      </c>
      <c r="H54" s="139" t="n">
        <v>2.77</v>
      </c>
      <c r="I54" s="139" t="n">
        <v>7.56</v>
      </c>
      <c r="J54" s="139" t="n">
        <v>437.56</v>
      </c>
    </row>
    <row r="55" customFormat="false" ht="11.1" hidden="false" customHeight="true" outlineLevel="0" collapsed="false">
      <c r="A55" s="95"/>
      <c r="B55" s="90" t="s">
        <v>296</v>
      </c>
      <c r="C55" s="139" t="n">
        <v>393.21</v>
      </c>
      <c r="D55" s="139" t="n">
        <v>281.7</v>
      </c>
      <c r="E55" s="139" t="n">
        <v>111.52</v>
      </c>
      <c r="F55" s="139" t="n">
        <v>53.92</v>
      </c>
      <c r="G55" s="139" t="n">
        <v>447.13</v>
      </c>
      <c r="H55" s="139" t="n">
        <v>2.08</v>
      </c>
      <c r="I55" s="139" t="n">
        <v>7.83</v>
      </c>
      <c r="J55" s="139" t="n">
        <v>441.3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90.04</v>
      </c>
      <c r="D56" s="139" t="n">
        <v>281.56</v>
      </c>
      <c r="E56" s="139" t="n">
        <v>108.48</v>
      </c>
      <c r="F56" s="139" t="n">
        <v>53.4</v>
      </c>
      <c r="G56" s="139" t="n">
        <v>443.45</v>
      </c>
      <c r="H56" s="139" t="n">
        <v>2.44</v>
      </c>
      <c r="I56" s="139" t="n">
        <v>8.27</v>
      </c>
      <c r="J56" s="139" t="n">
        <v>437.61</v>
      </c>
    </row>
    <row r="57" customFormat="false" ht="11.1" hidden="false" customHeight="true" outlineLevel="0" collapsed="false">
      <c r="A57" s="95"/>
      <c r="B57" s="90" t="s">
        <v>294</v>
      </c>
      <c r="C57" s="139" t="n">
        <v>394.85</v>
      </c>
      <c r="D57" s="139" t="n">
        <v>281.88</v>
      </c>
      <c r="E57" s="139" t="n">
        <v>112.97</v>
      </c>
      <c r="F57" s="139" t="n">
        <v>53.04</v>
      </c>
      <c r="G57" s="139" t="n">
        <v>447.89</v>
      </c>
      <c r="H57" s="139" t="n">
        <v>2.2</v>
      </c>
      <c r="I57" s="139" t="n">
        <v>8.28</v>
      </c>
      <c r="J57" s="139" t="n">
        <v>441.82</v>
      </c>
    </row>
    <row r="58" customFormat="false" ht="11.1" hidden="false" customHeight="true" outlineLevel="0" collapsed="false">
      <c r="A58" s="95"/>
      <c r="B58" s="90" t="s">
        <v>295</v>
      </c>
      <c r="C58" s="139" t="n">
        <v>395.79</v>
      </c>
      <c r="D58" s="139" t="n">
        <v>282.57</v>
      </c>
      <c r="E58" s="139" t="n">
        <v>113.22</v>
      </c>
      <c r="F58" s="139" t="n">
        <v>56.94</v>
      </c>
      <c r="G58" s="139" t="n">
        <v>452.73</v>
      </c>
      <c r="H58" s="139" t="n">
        <v>2.24</v>
      </c>
      <c r="I58" s="139" t="n">
        <v>8.96</v>
      </c>
      <c r="J58" s="139" t="n">
        <v>446.01</v>
      </c>
    </row>
    <row r="59" customFormat="false" ht="11.1" hidden="false" customHeight="true" outlineLevel="0" collapsed="false">
      <c r="A59" s="95"/>
      <c r="B59" s="90" t="s">
        <v>296</v>
      </c>
      <c r="C59" s="139" t="n">
        <v>395.37</v>
      </c>
      <c r="D59" s="139" t="n">
        <v>282.72</v>
      </c>
      <c r="E59" s="139" t="n">
        <v>112.66</v>
      </c>
      <c r="F59" s="139" t="n">
        <v>55.1</v>
      </c>
      <c r="G59" s="139" t="n">
        <v>450.48</v>
      </c>
      <c r="H59" s="139" t="n">
        <v>2.71</v>
      </c>
      <c r="I59" s="139" t="n">
        <v>9.18</v>
      </c>
      <c r="J59" s="139" t="n">
        <v>4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6.66</v>
      </c>
      <c r="D60" s="139" t="n">
        <v>282.75</v>
      </c>
      <c r="E60" s="139" t="n">
        <v>113.91</v>
      </c>
      <c r="F60" s="139" t="n">
        <v>55.94</v>
      </c>
      <c r="G60" s="139" t="n">
        <v>452.6</v>
      </c>
      <c r="H60" s="139" t="n">
        <v>2.37</v>
      </c>
      <c r="I60" s="139" t="n">
        <v>8.62</v>
      </c>
      <c r="J60" s="139" t="n">
        <v>446.38</v>
      </c>
    </row>
    <row r="61" customFormat="false" ht="11.1" hidden="false" customHeight="true" outlineLevel="0" collapsed="false">
      <c r="A61" s="95"/>
      <c r="B61" s="90" t="s">
        <v>294</v>
      </c>
      <c r="C61" s="139" t="n">
        <v>395.4</v>
      </c>
      <c r="D61" s="139" t="n">
        <v>282.66</v>
      </c>
      <c r="E61" s="139" t="n">
        <v>112.73</v>
      </c>
      <c r="F61" s="139" t="n">
        <v>57.21</v>
      </c>
      <c r="G61" s="139" t="n">
        <v>452.61</v>
      </c>
      <c r="H61" s="139" t="n">
        <v>2.43</v>
      </c>
      <c r="I61" s="139" t="n">
        <v>9.05</v>
      </c>
      <c r="J61" s="139" t="n">
        <v>445.99</v>
      </c>
    </row>
    <row r="62" customFormat="false" ht="11.1" hidden="false" customHeight="true" outlineLevel="0" collapsed="false">
      <c r="A62" s="95"/>
      <c r="B62" s="90" t="s">
        <v>295</v>
      </c>
      <c r="C62" s="139" t="n">
        <v>401.97</v>
      </c>
      <c r="D62" s="139" t="n">
        <v>283.44</v>
      </c>
      <c r="E62" s="139" t="n">
        <v>118.53</v>
      </c>
      <c r="F62" s="139" t="n">
        <v>55.39</v>
      </c>
      <c r="G62" s="139" t="n">
        <v>457.36</v>
      </c>
      <c r="H62" s="139" t="n">
        <v>2.21</v>
      </c>
      <c r="I62" s="139" t="n">
        <v>9.06</v>
      </c>
      <c r="J62" s="139" t="n">
        <v>450.46</v>
      </c>
    </row>
    <row r="63" customFormat="false" ht="11.1" hidden="false" customHeight="true" outlineLevel="0" collapsed="false">
      <c r="A63" s="95"/>
      <c r="B63" s="90" t="s">
        <v>296</v>
      </c>
      <c r="C63" s="139" t="n">
        <v>403.98</v>
      </c>
      <c r="D63" s="139" t="n">
        <v>283.34</v>
      </c>
      <c r="E63" s="139" t="n">
        <v>120.64</v>
      </c>
      <c r="F63" s="139" t="n">
        <v>57.28</v>
      </c>
      <c r="G63" s="139" t="n">
        <v>461.26</v>
      </c>
      <c r="H63" s="139" t="n">
        <v>2.06</v>
      </c>
      <c r="I63" s="139" t="n">
        <v>8.74</v>
      </c>
      <c r="J63" s="139" t="n">
        <v>454.4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10.38</v>
      </c>
      <c r="D64" s="139" t="n">
        <v>284.57</v>
      </c>
      <c r="E64" s="139" t="n">
        <v>125.81</v>
      </c>
      <c r="F64" s="139" t="n">
        <v>58.05</v>
      </c>
      <c r="G64" s="139" t="n">
        <v>468.43</v>
      </c>
      <c r="H64" s="139" t="n">
        <v>2.08</v>
      </c>
      <c r="I64" s="139" t="n">
        <v>9.15</v>
      </c>
      <c r="J64" s="139" t="n">
        <v>461.61</v>
      </c>
    </row>
    <row r="65" customFormat="false" ht="11.1" hidden="false" customHeight="true" outlineLevel="0" collapsed="false">
      <c r="A65" s="95"/>
      <c r="B65" s="90" t="s">
        <v>294</v>
      </c>
      <c r="C65" s="139" t="n">
        <v>412.68</v>
      </c>
      <c r="D65" s="139" t="n">
        <v>284.53</v>
      </c>
      <c r="E65" s="139" t="n">
        <v>128.14</v>
      </c>
      <c r="F65" s="139" t="n">
        <v>56.97</v>
      </c>
      <c r="G65" s="139" t="n">
        <v>469.64</v>
      </c>
      <c r="H65" s="139" t="n">
        <v>2.02</v>
      </c>
      <c r="I65" s="139" t="n">
        <v>9.11</v>
      </c>
      <c r="J65" s="139" t="n">
        <v>462.46</v>
      </c>
    </row>
    <row r="66" customFormat="false" ht="11.1" hidden="false" customHeight="true" outlineLevel="0" collapsed="false">
      <c r="A66" s="95"/>
      <c r="B66" s="90" t="s">
        <v>295</v>
      </c>
      <c r="C66" s="139" t="n">
        <v>412.76</v>
      </c>
      <c r="D66" s="139" t="n">
        <v>284.04</v>
      </c>
      <c r="E66" s="139" t="n">
        <v>128.72</v>
      </c>
      <c r="F66" s="139" t="n">
        <v>57.78</v>
      </c>
      <c r="G66" s="139" t="n">
        <v>470.54</v>
      </c>
      <c r="H66" s="139" t="n">
        <v>2.1</v>
      </c>
      <c r="I66" s="139" t="n">
        <v>9.14</v>
      </c>
      <c r="J66" s="139" t="n">
        <v>463.37</v>
      </c>
    </row>
    <row r="67" customFormat="false" ht="11.1" hidden="false" customHeight="true" outlineLevel="0" collapsed="false">
      <c r="A67" s="95"/>
      <c r="B67" s="90" t="s">
        <v>296</v>
      </c>
      <c r="C67" s="139" t="n">
        <v>415.36</v>
      </c>
      <c r="D67" s="139" t="n">
        <v>283.89</v>
      </c>
      <c r="E67" s="139" t="n">
        <v>131.47</v>
      </c>
      <c r="F67" s="139" t="n">
        <v>58.81</v>
      </c>
      <c r="G67" s="139" t="n">
        <v>474.17</v>
      </c>
      <c r="H67" s="139" t="n">
        <v>2.09</v>
      </c>
      <c r="I67" s="139" t="n">
        <v>8.97</v>
      </c>
      <c r="J67" s="139" t="n">
        <v>467.1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.79</v>
      </c>
      <c r="D68" s="139" t="n">
        <v>283</v>
      </c>
      <c r="E68" s="139" t="n">
        <v>130.79</v>
      </c>
      <c r="F68" s="139" t="n">
        <v>57.82</v>
      </c>
      <c r="G68" s="139" t="n">
        <v>471.61</v>
      </c>
      <c r="H68" s="139" t="n">
        <v>2.29</v>
      </c>
      <c r="I68" s="139" t="n">
        <v>10.54</v>
      </c>
      <c r="J68" s="139" t="n">
        <v>463.84</v>
      </c>
    </row>
    <row r="69" customFormat="false" ht="11.1" hidden="false" customHeight="true" outlineLevel="0" collapsed="false">
      <c r="A69" s="95"/>
      <c r="B69" s="90" t="s">
        <v>294</v>
      </c>
      <c r="C69" s="139" t="n">
        <v>419.82</v>
      </c>
      <c r="D69" s="139" t="n">
        <v>282.57</v>
      </c>
      <c r="E69" s="139" t="n">
        <v>137.25</v>
      </c>
      <c r="F69" s="139" t="n">
        <v>59.71</v>
      </c>
      <c r="G69" s="139" t="n">
        <v>479.52</v>
      </c>
      <c r="H69" s="139" t="n">
        <v>2.39</v>
      </c>
      <c r="I69" s="139" t="n">
        <v>9.05</v>
      </c>
      <c r="J69" s="139" t="n">
        <v>472.71</v>
      </c>
    </row>
    <row r="70" customFormat="false" ht="11.1" hidden="false" customHeight="true" outlineLevel="0" collapsed="false">
      <c r="A70" s="95"/>
      <c r="B70" s="90" t="s">
        <v>295</v>
      </c>
      <c r="C70" s="139" t="n">
        <v>420.08</v>
      </c>
      <c r="D70" s="139" t="n">
        <v>281.87</v>
      </c>
      <c r="E70" s="139" t="n">
        <v>138.21</v>
      </c>
      <c r="F70" s="139" t="n">
        <v>60.85</v>
      </c>
      <c r="G70" s="139" t="n">
        <v>480.93</v>
      </c>
      <c r="H70" s="139" t="n">
        <v>2.38</v>
      </c>
      <c r="I70" s="139" t="n">
        <v>9.1</v>
      </c>
      <c r="J70" s="139" t="n">
        <v>474.04</v>
      </c>
    </row>
    <row r="71" customFormat="false" ht="11.1" hidden="false" customHeight="true" outlineLevel="0" collapsed="false">
      <c r="A71" s="95"/>
      <c r="B71" s="90" t="s">
        <v>296</v>
      </c>
      <c r="C71" s="139" t="n">
        <v>421.88</v>
      </c>
      <c r="D71" s="139" t="n">
        <v>281.86</v>
      </c>
      <c r="E71" s="139" t="n">
        <v>140.01</v>
      </c>
      <c r="F71" s="139" t="n">
        <v>60.32</v>
      </c>
      <c r="G71" s="139" t="n">
        <v>482.19</v>
      </c>
      <c r="H71" s="139" t="n">
        <v>2.73</v>
      </c>
      <c r="I71" s="139" t="n">
        <v>9.53</v>
      </c>
      <c r="J71" s="139" t="n">
        <v>475.2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4</v>
      </c>
      <c r="D72" s="139" t="n">
        <v>282.68</v>
      </c>
      <c r="E72" s="139" t="n">
        <v>144.26</v>
      </c>
      <c r="F72" s="139" t="n">
        <v>62.47</v>
      </c>
      <c r="G72" s="139" t="n">
        <v>489.41</v>
      </c>
      <c r="H72" s="139" t="n">
        <v>2.8</v>
      </c>
      <c r="I72" s="139" t="n">
        <v>9.28</v>
      </c>
      <c r="J72" s="139" t="n">
        <v>483.41</v>
      </c>
    </row>
    <row r="73" customFormat="false" ht="11.1" hidden="false" customHeight="true" outlineLevel="0" collapsed="false">
      <c r="A73" s="95"/>
      <c r="B73" s="90" t="s">
        <v>294</v>
      </c>
      <c r="C73" s="139" t="n">
        <v>422.88</v>
      </c>
      <c r="D73" s="139" t="n">
        <v>283.86</v>
      </c>
      <c r="E73" s="139" t="n">
        <v>139.01</v>
      </c>
      <c r="F73" s="139" t="n">
        <v>62.64</v>
      </c>
      <c r="G73" s="139" t="n">
        <v>485.52</v>
      </c>
      <c r="H73" s="139" t="n">
        <v>3.23</v>
      </c>
      <c r="I73" s="139" t="n">
        <v>8.61</v>
      </c>
      <c r="J73" s="139" t="n">
        <v>480.0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52115292013482</v>
      </c>
      <c r="D78" s="98" t="n">
        <v>4.46301999315637</v>
      </c>
      <c r="E78" s="98" t="n">
        <v>1.6885110402645</v>
      </c>
      <c r="F78" s="98" t="n">
        <v>3.88714733542321</v>
      </c>
      <c r="G78" s="98" t="n">
        <v>2.65621125712869</v>
      </c>
      <c r="H78" s="139" t="n">
        <v>0.01</v>
      </c>
      <c r="I78" s="139" t="n">
        <v>-4.84</v>
      </c>
      <c r="J78" s="98" t="n">
        <v>3.83820396222214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.308652329989599</v>
      </c>
      <c r="D79" s="98" t="n">
        <v>-0.912494150678512</v>
      </c>
      <c r="E79" s="98" t="n">
        <v>0.894101254064083</v>
      </c>
      <c r="F79" s="98" t="n">
        <v>3.25890162945082</v>
      </c>
      <c r="G79" s="98" t="n">
        <v>0.603846502219142</v>
      </c>
      <c r="H79" s="139" t="n">
        <v>-0.13</v>
      </c>
      <c r="I79" s="139" t="n">
        <v>0.0199999999999996</v>
      </c>
      <c r="J79" s="98" t="n">
        <v>0.722729221534863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5925616241346</v>
      </c>
      <c r="D80" s="98" t="n">
        <v>2.35182998819361</v>
      </c>
      <c r="E80" s="98" t="n">
        <v>0.920704338819192</v>
      </c>
      <c r="F80" s="98" t="n">
        <v>2.77615429573351</v>
      </c>
      <c r="G80" s="98" t="n">
        <v>1.86669067554996</v>
      </c>
      <c r="H80" s="139" t="n">
        <v>0.0600000000000001</v>
      </c>
      <c r="I80" s="139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177485620378</v>
      </c>
      <c r="D81" s="98" t="n">
        <v>2.61615835371201</v>
      </c>
      <c r="E81" s="98" t="n">
        <v>2.79393317368002</v>
      </c>
      <c r="F81" s="98" t="n">
        <v>4.03753198748935</v>
      </c>
      <c r="G81" s="98" t="n">
        <v>3.29670329670329</v>
      </c>
      <c r="H81" s="139" t="n">
        <v>-0.05</v>
      </c>
      <c r="I81" s="139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4</v>
      </c>
      <c r="C82" s="98" t="n">
        <v>0.29614061902943</v>
      </c>
      <c r="D82" s="98" t="n">
        <v>2.55845323741006</v>
      </c>
      <c r="E82" s="98" t="n">
        <v>-2.15220767694697</v>
      </c>
      <c r="F82" s="98" t="n">
        <v>0.519267559442469</v>
      </c>
      <c r="G82" s="98" t="n">
        <v>0.32228623581085</v>
      </c>
      <c r="H82" s="139" t="n">
        <v>0.24</v>
      </c>
      <c r="I82" s="139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5</v>
      </c>
      <c r="C83" s="98" t="n">
        <v>1.36520938502078</v>
      </c>
      <c r="D83" s="98" t="n">
        <v>1.99921083782716</v>
      </c>
      <c r="E83" s="98" t="n">
        <v>-1.71201814058958</v>
      </c>
      <c r="F83" s="98" t="n">
        <v>1.60413268080477</v>
      </c>
      <c r="G83" s="98" t="n">
        <v>1.38734896943853</v>
      </c>
      <c r="H83" s="139" t="n">
        <v>0.19</v>
      </c>
      <c r="I83" s="139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6</v>
      </c>
      <c r="C84" s="98" t="n">
        <v>0.419707457637756</v>
      </c>
      <c r="D84" s="98" t="n">
        <v>0.502901353965186</v>
      </c>
      <c r="E84" s="98" t="n">
        <v>0.553697081554972</v>
      </c>
      <c r="F84" s="98" t="n">
        <v>0.642226384800651</v>
      </c>
      <c r="G84" s="98" t="n">
        <v>0.445840226565352</v>
      </c>
      <c r="H84" s="139" t="n">
        <v>-0.16</v>
      </c>
      <c r="I84" s="139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82502105361661</v>
      </c>
      <c r="D85" s="98" t="n">
        <v>-1.43700282268411</v>
      </c>
      <c r="E85" s="98" t="n">
        <v>-2.01904324882413</v>
      </c>
      <c r="F85" s="98" t="n">
        <v>-0.0265886732252056</v>
      </c>
      <c r="G85" s="98" t="n">
        <v>-0.882139467366429</v>
      </c>
      <c r="H85" s="139" t="n">
        <v>0.0900000000000001</v>
      </c>
      <c r="I85" s="139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4</v>
      </c>
      <c r="C86" s="98" t="n">
        <v>1.18125118125118</v>
      </c>
      <c r="D86" s="98" t="n">
        <v>2.06543434869391</v>
      </c>
      <c r="E86" s="98" t="n">
        <v>1.47523709167545</v>
      </c>
      <c r="F86" s="98" t="n">
        <v>4.28191489361703</v>
      </c>
      <c r="G86" s="98" t="n">
        <v>1.50960401058977</v>
      </c>
      <c r="H86" s="139" t="n">
        <v>-0.2</v>
      </c>
      <c r="I86" s="139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5</v>
      </c>
      <c r="C87" s="98" t="n">
        <v>0.656891130413143</v>
      </c>
      <c r="D87" s="98" t="n">
        <v>0.131791514327006</v>
      </c>
      <c r="E87" s="98" t="n">
        <v>1.7768547363563</v>
      </c>
      <c r="F87" s="98" t="n">
        <v>2.88191787809234</v>
      </c>
      <c r="G87" s="98" t="n">
        <v>0.89895122357251</v>
      </c>
      <c r="H87" s="139" t="n">
        <v>-0.01</v>
      </c>
      <c r="I87" s="139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6</v>
      </c>
      <c r="C88" s="98" t="n">
        <v>0.531980700235081</v>
      </c>
      <c r="D88" s="98" t="n">
        <v>0.71328493185581</v>
      </c>
      <c r="E88" s="98" t="n">
        <v>-0.113365831538374</v>
      </c>
      <c r="F88" s="98" t="n">
        <v>4.53644025780862</v>
      </c>
      <c r="G88" s="98" t="n">
        <v>0.976186547874363</v>
      </c>
      <c r="H88" s="139" t="n">
        <v>0.14</v>
      </c>
      <c r="I88" s="139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4521289687423</v>
      </c>
      <c r="D89" s="98" t="n">
        <v>0.493233843429877</v>
      </c>
      <c r="E89" s="98" t="n">
        <v>2.71251844285551</v>
      </c>
      <c r="F89" s="98" t="n">
        <v>2.1105050984112</v>
      </c>
      <c r="G89" s="98" t="n">
        <v>1.52773617276219</v>
      </c>
      <c r="H89" s="139" t="n">
        <v>-0.04</v>
      </c>
      <c r="I89" s="139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4</v>
      </c>
      <c r="C90" s="98" t="n">
        <v>0.861232411450757</v>
      </c>
      <c r="D90" s="98" t="n">
        <v>0.335598624045645</v>
      </c>
      <c r="E90" s="98" t="n">
        <v>3.55801104972375</v>
      </c>
      <c r="F90" s="98" t="n">
        <v>-1.20761727821645</v>
      </c>
      <c r="G90" s="98" t="n">
        <v>0.622284212220365</v>
      </c>
      <c r="H90" s="139" t="n">
        <v>0.03</v>
      </c>
      <c r="I90" s="139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5</v>
      </c>
      <c r="C91" s="98" t="n">
        <v>1.26879134095009</v>
      </c>
      <c r="D91" s="98" t="n">
        <v>0.622961786102508</v>
      </c>
      <c r="E91" s="98" t="n">
        <v>2.77422108408022</v>
      </c>
      <c r="F91" s="98" t="n">
        <v>-0.634696755994341</v>
      </c>
      <c r="G91" s="98" t="n">
        <v>1.05294023564535</v>
      </c>
      <c r="H91" s="139" t="n">
        <v>-0.03</v>
      </c>
      <c r="I91" s="139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6</v>
      </c>
      <c r="C92" s="98" t="n">
        <v>1.37462145953329</v>
      </c>
      <c r="D92" s="98" t="n">
        <v>0.972285702414098</v>
      </c>
      <c r="E92" s="98" t="n">
        <v>2.21137873754154</v>
      </c>
      <c r="F92" s="98" t="n">
        <v>-0.946297610598549</v>
      </c>
      <c r="G92" s="98" t="n">
        <v>1.11319211796672</v>
      </c>
      <c r="H92" s="139" t="n">
        <v>0.18</v>
      </c>
      <c r="I92" s="139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35891052862792</v>
      </c>
      <c r="D93" s="98" t="n">
        <v>1.02876424838485</v>
      </c>
      <c r="E93" s="98" t="n">
        <v>1.8994413407821</v>
      </c>
      <c r="F93" s="98" t="n">
        <v>-0.9553379508001</v>
      </c>
      <c r="G93" s="98" t="n">
        <v>1.10876314210431</v>
      </c>
      <c r="H93" s="139" t="n">
        <v>0.0899999999999999</v>
      </c>
      <c r="I93" s="139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4</v>
      </c>
      <c r="C94" s="98" t="n">
        <v>0.797480424167134</v>
      </c>
      <c r="D94" s="98" t="n">
        <v>1.39301861431306</v>
      </c>
      <c r="E94" s="98" t="n">
        <v>-0.398724082934592</v>
      </c>
      <c r="F94" s="98" t="n">
        <v>1.59151193633953</v>
      </c>
      <c r="G94" s="98" t="n">
        <v>0.882444008669637</v>
      </c>
      <c r="H94" s="139" t="n">
        <v>-0.04</v>
      </c>
      <c r="I94" s="139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5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39" t="n">
        <v>-0.0899999999999999</v>
      </c>
      <c r="I95" s="139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6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39" t="n">
        <v>-0.0800000000000001</v>
      </c>
      <c r="I96" s="139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39" t="n">
        <v>0</v>
      </c>
      <c r="I97" s="139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4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39" t="n">
        <v>0.12</v>
      </c>
      <c r="I98" s="139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5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39" t="n">
        <v>0.22</v>
      </c>
      <c r="I99" s="139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39" t="n">
        <v>0.0699999999999998</v>
      </c>
      <c r="I100" s="139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39" t="n">
        <v>0.17</v>
      </c>
      <c r="I101" s="139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39" t="n">
        <v>-0.3</v>
      </c>
      <c r="I102" s="139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39" t="n">
        <v>0.12</v>
      </c>
      <c r="I103" s="139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39" t="n">
        <v>0.14</v>
      </c>
      <c r="I104" s="139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39" t="n">
        <v>-0.12</v>
      </c>
      <c r="I105" s="139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39" t="n">
        <v>0.37</v>
      </c>
      <c r="I106" s="139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5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39" t="n">
        <v>-0.22</v>
      </c>
      <c r="I107" s="139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39" t="n">
        <v>-0.17</v>
      </c>
      <c r="I108" s="139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39" t="n">
        <v>0.3</v>
      </c>
      <c r="I109" s="139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39" t="n">
        <v>0.0999999999999996</v>
      </c>
      <c r="I110" s="139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39" t="n">
        <v>0.0100000000000002</v>
      </c>
      <c r="I111" s="139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39" t="n">
        <v>0.18</v>
      </c>
      <c r="I112" s="139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39" t="n">
        <v>-0.1</v>
      </c>
      <c r="I113" s="139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39" t="n">
        <v>-0.0700000000000003</v>
      </c>
      <c r="I114" s="139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39" t="n">
        <v>-0.16</v>
      </c>
      <c r="I115" s="139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39" t="n">
        <v>0.29</v>
      </c>
      <c r="I116" s="139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39" t="n">
        <v>-0.15</v>
      </c>
      <c r="I117" s="139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39" t="n">
        <v>0.14</v>
      </c>
      <c r="I118" s="139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39" t="n">
        <v>0.35</v>
      </c>
      <c r="I119" s="139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39" t="n">
        <v>-0.69</v>
      </c>
      <c r="I120" s="139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39" t="n">
        <v>0.36</v>
      </c>
      <c r="I121" s="139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39" t="n">
        <v>-0.24</v>
      </c>
      <c r="I122" s="139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39" t="n">
        <v>0.04</v>
      </c>
      <c r="I123" s="139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39" t="n">
        <v>0.47</v>
      </c>
      <c r="I124" s="139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39" t="n">
        <v>-0.34</v>
      </c>
      <c r="I125" s="139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39" t="n">
        <v>0.0600000000000001</v>
      </c>
      <c r="I126" s="139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66160849772383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4946863745829</v>
      </c>
      <c r="H127" s="139" t="n">
        <v>-0.22</v>
      </c>
      <c r="I127" s="139" t="n">
        <v>0.00999999999999979</v>
      </c>
      <c r="J127" s="98" t="n">
        <v>1.0022646247673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500037316217615</v>
      </c>
      <c r="D128" s="98" t="n">
        <v>-0.0352808354501946</v>
      </c>
      <c r="E128" s="98" t="n">
        <v>1.78014004893276</v>
      </c>
      <c r="F128" s="98" t="n">
        <v>3.41216826141904</v>
      </c>
      <c r="G128" s="98" t="n">
        <v>0.852719958019947</v>
      </c>
      <c r="H128" s="139" t="n">
        <v>-0.15</v>
      </c>
      <c r="I128" s="139" t="n">
        <v>-0.32</v>
      </c>
      <c r="J128" s="98" t="n">
        <v>0.894641033610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58423684340809</v>
      </c>
      <c r="D129" s="98" t="n">
        <v>0.434107432766282</v>
      </c>
      <c r="E129" s="98" t="n">
        <v>4.2854774535809</v>
      </c>
      <c r="F129" s="98" t="n">
        <v>1.34427374301676</v>
      </c>
      <c r="G129" s="98" t="n">
        <v>1.55443784416597</v>
      </c>
      <c r="H129" s="139" t="n">
        <v>0.02</v>
      </c>
      <c r="I129" s="139" t="n">
        <v>0.41</v>
      </c>
      <c r="J129" s="98" t="n">
        <v>1.5665911241171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560456162581019</v>
      </c>
      <c r="D130" s="98" t="n">
        <v>-0.0140562954633339</v>
      </c>
      <c r="E130" s="98" t="n">
        <v>1.85199904618074</v>
      </c>
      <c r="F130" s="98" t="n">
        <v>-1.86046511627906</v>
      </c>
      <c r="G130" s="98" t="n">
        <v>0.258309672736587</v>
      </c>
      <c r="H130" s="139" t="n">
        <v>-0.0600000000000001</v>
      </c>
      <c r="I130" s="139" t="n">
        <v>-0.0400000000000009</v>
      </c>
      <c r="J130" s="98" t="n">
        <v>0.1841381252572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193854802752753</v>
      </c>
      <c r="D131" s="98" t="n">
        <v>-0.172213826310042</v>
      </c>
      <c r="E131" s="98" t="n">
        <v>0.452629936007497</v>
      </c>
      <c r="F131" s="98" t="n">
        <v>1.4218009478673</v>
      </c>
      <c r="G131" s="98" t="n">
        <v>0.19163614683589</v>
      </c>
      <c r="H131" s="139" t="n">
        <v>0.0800000000000001</v>
      </c>
      <c r="I131" s="139" t="n">
        <v>0.0300000000000011</v>
      </c>
      <c r="J131" s="98" t="n">
        <v>0.196773775029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629905998643281</v>
      </c>
      <c r="D132" s="98" t="n">
        <v>-0.0528094634558585</v>
      </c>
      <c r="E132" s="98" t="n">
        <v>2.13642013673091</v>
      </c>
      <c r="F132" s="98" t="n">
        <v>1.78262374524056</v>
      </c>
      <c r="G132" s="98" t="n">
        <v>0.771454074042595</v>
      </c>
      <c r="H132" s="139" t="n">
        <v>-0.0100000000000002</v>
      </c>
      <c r="I132" s="139" t="n">
        <v>-0.17</v>
      </c>
      <c r="J132" s="98" t="n">
        <v>0.8092884735740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985362095529</v>
      </c>
      <c r="D133" s="98" t="n">
        <v>-0.313501708408182</v>
      </c>
      <c r="E133" s="98" t="n">
        <v>-0.517228265003439</v>
      </c>
      <c r="F133" s="98" t="n">
        <v>-1.68338717905118</v>
      </c>
      <c r="G133" s="98" t="n">
        <v>-0.53989075647975</v>
      </c>
      <c r="H133" s="139" t="n">
        <v>0.2</v>
      </c>
      <c r="I133" s="139" t="n">
        <v>1.57</v>
      </c>
      <c r="J133" s="98" t="n">
        <v>-0.7021750299708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45726092945696</v>
      </c>
      <c r="D134" s="98" t="n">
        <v>-0.151943462897535</v>
      </c>
      <c r="E134" s="98" t="n">
        <v>4.93921553635599</v>
      </c>
      <c r="F134" s="98" t="n">
        <v>3.26876513317191</v>
      </c>
      <c r="G134" s="98" t="n">
        <v>1.67723330718177</v>
      </c>
      <c r="H134" s="139" t="n">
        <v>0.1</v>
      </c>
      <c r="I134" s="139" t="n">
        <v>-1.49</v>
      </c>
      <c r="J134" s="98" t="n">
        <v>1.912297343911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619313038921376</v>
      </c>
      <c r="D135" s="98" t="n">
        <v>-0.247726227129547</v>
      </c>
      <c r="E135" s="98" t="n">
        <v>0.699453551912569</v>
      </c>
      <c r="F135" s="98" t="n">
        <v>1.90922793501926</v>
      </c>
      <c r="G135" s="98" t="n">
        <v>0.294044044044057</v>
      </c>
      <c r="H135" s="139" t="n">
        <v>-0.0100000000000002</v>
      </c>
      <c r="I135" s="139" t="n">
        <v>0.0499999999999989</v>
      </c>
      <c r="J135" s="98" t="n">
        <v>0.28135643417741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28489811464488</v>
      </c>
      <c r="D136" s="98" t="n">
        <v>-0.00354773477134529</v>
      </c>
      <c r="E136" s="98" t="n">
        <v>1.3023659648361</v>
      </c>
      <c r="F136" s="98" t="n">
        <v>-0.870994248151192</v>
      </c>
      <c r="G136" s="98" t="n">
        <v>0.261992389744876</v>
      </c>
      <c r="H136" s="139" t="n">
        <v>0.35</v>
      </c>
      <c r="I136" s="139" t="n">
        <v>0.43</v>
      </c>
      <c r="J136" s="98" t="n">
        <v>0.25314319466711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939319237699</v>
      </c>
      <c r="D137" s="98" t="n">
        <v>0.290924572482794</v>
      </c>
      <c r="E137" s="98" t="n">
        <v>3.03549746446683</v>
      </c>
      <c r="F137" s="98" t="n">
        <v>3.56432360742704</v>
      </c>
      <c r="G137" s="98" t="n">
        <v>1.49733507538524</v>
      </c>
      <c r="H137" s="139" t="n">
        <v>0.0699999999999998</v>
      </c>
      <c r="I137" s="139" t="n">
        <v>-0.25</v>
      </c>
      <c r="J137" s="98" t="n">
        <v>1.719131386246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950953295545048</v>
      </c>
      <c r="D138" s="98" t="n">
        <v>0.417433139946226</v>
      </c>
      <c r="E138" s="98" t="n">
        <v>-3.63926244281159</v>
      </c>
      <c r="F138" s="98" t="n">
        <v>0.27213062269891</v>
      </c>
      <c r="G138" s="98" t="n">
        <v>-0.794834596759372</v>
      </c>
      <c r="H138" s="139" t="n">
        <v>0.43</v>
      </c>
      <c r="I138" s="139" t="n">
        <v>-0.67</v>
      </c>
      <c r="J138" s="98" t="n">
        <v>-0.69919943733064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514</v>
      </c>
      <c r="I6" s="124" t="s">
        <v>515</v>
      </c>
      <c r="J6" s="124" t="s">
        <v>516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6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68</v>
      </c>
      <c r="D12" s="139" t="n">
        <v>214.24</v>
      </c>
      <c r="E12" s="139" t="n">
        <v>280.3</v>
      </c>
      <c r="F12" s="139" t="n">
        <v>251.86</v>
      </c>
      <c r="G12" s="139" t="n">
        <v>2.31</v>
      </c>
      <c r="H12" s="139" t="n">
        <v>245.09</v>
      </c>
      <c r="I12" s="139" t="n">
        <v>30.13</v>
      </c>
      <c r="J12" s="98" t="n">
        <v>12.8</v>
      </c>
      <c r="K12" s="165" t="n">
        <v>3041</v>
      </c>
    </row>
    <row r="13" customFormat="false" ht="11.1" hidden="true" customHeight="true" outlineLevel="0" collapsed="false">
      <c r="A13" s="95"/>
      <c r="B13" s="90" t="s">
        <v>294</v>
      </c>
      <c r="C13" s="139" t="n">
        <v>250.92</v>
      </c>
      <c r="D13" s="139" t="n">
        <v>219.65</v>
      </c>
      <c r="E13" s="139" t="n">
        <v>290.24</v>
      </c>
      <c r="F13" s="139" t="n">
        <v>258.97</v>
      </c>
      <c r="G13" s="139" t="n">
        <v>2.38</v>
      </c>
      <c r="H13" s="139" t="n">
        <v>253.33</v>
      </c>
      <c r="I13" s="139" t="n">
        <v>34.25</v>
      </c>
      <c r="J13" s="98" t="n">
        <v>13.3</v>
      </c>
      <c r="K13" s="165" t="n">
        <v>3140</v>
      </c>
    </row>
    <row r="14" customFormat="false" ht="11.1" hidden="true" customHeight="true" outlineLevel="0" collapsed="false">
      <c r="A14" s="95"/>
      <c r="B14" s="90" t="s">
        <v>295</v>
      </c>
      <c r="C14" s="139" t="n">
        <v>251.39</v>
      </c>
      <c r="D14" s="139" t="n">
        <v>221.18</v>
      </c>
      <c r="E14" s="139" t="n">
        <v>291.28</v>
      </c>
      <c r="F14" s="139" t="n">
        <v>261.07</v>
      </c>
      <c r="G14" s="139" t="n">
        <v>2.33</v>
      </c>
      <c r="H14" s="139" t="n">
        <v>253.74</v>
      </c>
      <c r="I14" s="139" t="n">
        <v>32.63</v>
      </c>
      <c r="J14" s="98" t="n">
        <v>12.8</v>
      </c>
      <c r="K14" s="165" t="n">
        <v>3141</v>
      </c>
    </row>
    <row r="15" customFormat="false" ht="11.1" hidden="true" customHeight="true" outlineLevel="0" collapsed="false">
      <c r="A15" s="95"/>
      <c r="B15" s="90" t="s">
        <v>296</v>
      </c>
      <c r="C15" s="139" t="n">
        <v>255.35</v>
      </c>
      <c r="D15" s="139" t="n">
        <v>224.46</v>
      </c>
      <c r="E15" s="139" t="n">
        <v>296.53</v>
      </c>
      <c r="F15" s="139" t="n">
        <v>265.64</v>
      </c>
      <c r="G15" s="139" t="n">
        <v>2.53</v>
      </c>
      <c r="H15" s="139" t="n">
        <v>257.67</v>
      </c>
      <c r="I15" s="139" t="n">
        <v>33.1</v>
      </c>
      <c r="J15" s="98" t="n">
        <v>12.8</v>
      </c>
      <c r="K15" s="165" t="n">
        <v>318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3.29</v>
      </c>
      <c r="D16" s="139" t="n">
        <v>231.73</v>
      </c>
      <c r="E16" s="139" t="n">
        <v>306.45</v>
      </c>
      <c r="F16" s="139" t="n">
        <v>274.89</v>
      </c>
      <c r="G16" s="139" t="n">
        <v>2.64</v>
      </c>
      <c r="H16" s="139" t="n">
        <v>266.1</v>
      </c>
      <c r="I16" s="139" t="n">
        <v>34.03</v>
      </c>
      <c r="J16" s="98" t="n">
        <v>12.9</v>
      </c>
      <c r="K16" s="165" t="n">
        <v>3278</v>
      </c>
    </row>
    <row r="17" customFormat="false" ht="11.1" hidden="true" customHeight="true" outlineLevel="0" collapsed="false">
      <c r="A17" s="95"/>
      <c r="B17" s="90" t="s">
        <v>294</v>
      </c>
      <c r="C17" s="139" t="n">
        <v>265.15</v>
      </c>
      <c r="D17" s="139" t="n">
        <v>234.47</v>
      </c>
      <c r="E17" s="139" t="n">
        <v>309.14</v>
      </c>
      <c r="F17" s="139" t="n">
        <v>278.46</v>
      </c>
      <c r="G17" s="139" t="n">
        <v>2.79</v>
      </c>
      <c r="H17" s="139" t="n">
        <v>267.96</v>
      </c>
      <c r="I17" s="139" t="n">
        <v>33.82</v>
      </c>
      <c r="J17" s="98" t="n">
        <v>12.5</v>
      </c>
      <c r="K17" s="165" t="n">
        <v>3294</v>
      </c>
    </row>
    <row r="18" customFormat="false" ht="11.1" hidden="true" customHeight="true" outlineLevel="0" collapsed="false">
      <c r="A18" s="95"/>
      <c r="B18" s="90" t="s">
        <v>295</v>
      </c>
      <c r="C18" s="139" t="n">
        <v>270.16</v>
      </c>
      <c r="D18" s="139" t="n">
        <v>237.81</v>
      </c>
      <c r="E18" s="139" t="n">
        <v>315.08</v>
      </c>
      <c r="F18" s="139" t="n">
        <v>282.73</v>
      </c>
      <c r="G18" s="139" t="n">
        <v>2.81</v>
      </c>
      <c r="H18" s="139" t="n">
        <v>272.97</v>
      </c>
      <c r="I18" s="139" t="n">
        <v>35.2</v>
      </c>
      <c r="J18" s="98" t="n">
        <v>12.9</v>
      </c>
      <c r="K18" s="165" t="n">
        <v>3348</v>
      </c>
    </row>
    <row r="19" customFormat="false" ht="11.1" hidden="true" customHeight="true" outlineLevel="0" collapsed="false">
      <c r="A19" s="95"/>
      <c r="B19" s="90" t="s">
        <v>296</v>
      </c>
      <c r="C19" s="139" t="n">
        <v>273.65</v>
      </c>
      <c r="D19" s="139" t="n">
        <v>242.21</v>
      </c>
      <c r="E19" s="139" t="n">
        <v>319.44</v>
      </c>
      <c r="F19" s="139" t="n">
        <v>288</v>
      </c>
      <c r="G19" s="139" t="n">
        <v>2.99</v>
      </c>
      <c r="H19" s="139" t="n">
        <v>276.43</v>
      </c>
      <c r="I19" s="139" t="n">
        <v>34.16</v>
      </c>
      <c r="J19" s="98" t="n">
        <v>12.4</v>
      </c>
      <c r="K19" s="165" t="n">
        <v>338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3.3</v>
      </c>
      <c r="D20" s="139" t="n">
        <v>241.19</v>
      </c>
      <c r="E20" s="139" t="n">
        <v>318.31</v>
      </c>
      <c r="F20" s="139" t="n">
        <v>286.2</v>
      </c>
      <c r="G20" s="139" t="n">
        <v>1.69</v>
      </c>
      <c r="H20" s="139" t="n">
        <v>275.22</v>
      </c>
      <c r="I20" s="139" t="n">
        <v>33.99</v>
      </c>
      <c r="J20" s="98" t="n">
        <v>12.4</v>
      </c>
      <c r="K20" s="165" t="n">
        <v>3373</v>
      </c>
    </row>
    <row r="21" customFormat="false" ht="11.1" hidden="true" customHeight="true" outlineLevel="0" collapsed="false">
      <c r="A21" s="95"/>
      <c r="B21" s="90" t="s">
        <v>294</v>
      </c>
      <c r="C21" s="139" t="n">
        <v>277.84</v>
      </c>
      <c r="D21" s="139" t="n">
        <v>245.3</v>
      </c>
      <c r="E21" s="139" t="n">
        <v>323.53</v>
      </c>
      <c r="F21" s="139" t="n">
        <v>290.99</v>
      </c>
      <c r="G21" s="139" t="n">
        <v>1.83</v>
      </c>
      <c r="H21" s="139" t="n">
        <v>279.65</v>
      </c>
      <c r="I21" s="139" t="n">
        <v>34.37</v>
      </c>
      <c r="J21" s="98" t="n">
        <v>12.3</v>
      </c>
      <c r="K21" s="165" t="n">
        <v>3424</v>
      </c>
    </row>
    <row r="22" customFormat="false" ht="11.1" hidden="true" customHeight="true" outlineLevel="0" collapsed="false">
      <c r="A22" s="95"/>
      <c r="B22" s="90" t="s">
        <v>295</v>
      </c>
      <c r="C22" s="139" t="n">
        <v>280.31</v>
      </c>
      <c r="D22" s="139" t="n">
        <v>248.97</v>
      </c>
      <c r="E22" s="139" t="n">
        <v>326.45</v>
      </c>
      <c r="F22" s="139" t="n">
        <v>295.11</v>
      </c>
      <c r="G22" s="139" t="n">
        <v>1.75</v>
      </c>
      <c r="H22" s="139" t="n">
        <v>282.04</v>
      </c>
      <c r="I22" s="139" t="n">
        <v>33.09</v>
      </c>
      <c r="J22" s="98" t="n">
        <v>11.7</v>
      </c>
      <c r="K22" s="165" t="n">
        <v>3450</v>
      </c>
    </row>
    <row r="23" customFormat="false" ht="11.1" hidden="true" customHeight="true" outlineLevel="0" collapsed="false">
      <c r="A23" s="95"/>
      <c r="B23" s="90" t="s">
        <v>296</v>
      </c>
      <c r="C23" s="139" t="n">
        <v>283.03</v>
      </c>
      <c r="D23" s="139" t="n">
        <v>251.28</v>
      </c>
      <c r="E23" s="139" t="n">
        <v>329.06</v>
      </c>
      <c r="F23" s="139" t="n">
        <v>297.31</v>
      </c>
      <c r="G23" s="139" t="n">
        <v>1.83</v>
      </c>
      <c r="H23" s="139" t="n">
        <v>284.73</v>
      </c>
      <c r="I23" s="139" t="n">
        <v>33.46</v>
      </c>
      <c r="J23" s="98" t="n">
        <v>11.7</v>
      </c>
      <c r="K23" s="165" t="n">
        <v>348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69</v>
      </c>
      <c r="D24" s="139" t="n">
        <v>256.13</v>
      </c>
      <c r="E24" s="139" t="n">
        <v>334.32</v>
      </c>
      <c r="F24" s="139" t="n">
        <v>303.76</v>
      </c>
      <c r="G24" s="139" t="n">
        <v>1.98</v>
      </c>
      <c r="H24" s="139" t="n">
        <v>288.79</v>
      </c>
      <c r="I24" s="139" t="n">
        <v>32.66</v>
      </c>
      <c r="J24" s="98" t="n">
        <v>11.3</v>
      </c>
      <c r="K24" s="165" t="n">
        <v>3524</v>
      </c>
    </row>
    <row r="25" customFormat="false" ht="11.1" hidden="true" customHeight="true" outlineLevel="0" collapsed="false">
      <c r="A25" s="95"/>
      <c r="B25" s="90" t="s">
        <v>294</v>
      </c>
      <c r="C25" s="139" t="n">
        <v>286.53</v>
      </c>
      <c r="D25" s="139" t="n">
        <v>255.94</v>
      </c>
      <c r="E25" s="139" t="n">
        <v>334.5</v>
      </c>
      <c r="F25" s="139" t="n">
        <v>303.91</v>
      </c>
      <c r="G25" s="139" t="n">
        <v>2.09</v>
      </c>
      <c r="H25" s="139" t="n">
        <v>288.62</v>
      </c>
      <c r="I25" s="139" t="n">
        <v>32.68</v>
      </c>
      <c r="J25" s="98" t="n">
        <v>11.3</v>
      </c>
      <c r="K25" s="165" t="n">
        <v>3520</v>
      </c>
    </row>
    <row r="26" customFormat="false" ht="11.1" hidden="true" customHeight="true" outlineLevel="0" collapsed="false">
      <c r="A26" s="95"/>
      <c r="B26" s="90" t="s">
        <v>295</v>
      </c>
      <c r="C26" s="139" t="n">
        <v>289.7</v>
      </c>
      <c r="D26" s="139" t="n">
        <v>258.54</v>
      </c>
      <c r="E26" s="139" t="n">
        <v>338.55</v>
      </c>
      <c r="F26" s="139" t="n">
        <v>307.39</v>
      </c>
      <c r="G26" s="139" t="n">
        <v>2.11</v>
      </c>
      <c r="H26" s="139" t="n">
        <v>291.85</v>
      </c>
      <c r="I26" s="139" t="n">
        <v>33.3</v>
      </c>
      <c r="J26" s="98" t="n">
        <v>11.4</v>
      </c>
      <c r="K26" s="165" t="n">
        <v>3557</v>
      </c>
    </row>
    <row r="27" customFormat="false" ht="11.1" hidden="true" customHeight="true" outlineLevel="0" collapsed="false">
      <c r="A27" s="95"/>
      <c r="B27" s="90" t="s">
        <v>296</v>
      </c>
      <c r="C27" s="139" t="n">
        <v>292.66</v>
      </c>
      <c r="D27" s="139" t="n">
        <v>260.9</v>
      </c>
      <c r="E27" s="139" t="n">
        <v>342.88</v>
      </c>
      <c r="F27" s="139" t="n">
        <v>311.12</v>
      </c>
      <c r="G27" s="139" t="n">
        <v>2.34</v>
      </c>
      <c r="H27" s="139" t="n">
        <v>294.85</v>
      </c>
      <c r="I27" s="139" t="n">
        <v>33.95</v>
      </c>
      <c r="J27" s="98" t="n">
        <v>11.5</v>
      </c>
      <c r="K27" s="165" t="n">
        <v>359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59</v>
      </c>
      <c r="D28" s="139" t="n">
        <v>262.73</v>
      </c>
      <c r="E28" s="139" t="n">
        <v>343.75</v>
      </c>
      <c r="F28" s="139" t="n">
        <v>312.89</v>
      </c>
      <c r="G28" s="139" t="n">
        <v>2.57</v>
      </c>
      <c r="H28" s="139" t="n">
        <v>296.22</v>
      </c>
      <c r="I28" s="139" t="n">
        <v>33.49</v>
      </c>
      <c r="J28" s="98" t="n">
        <v>11.3</v>
      </c>
      <c r="K28" s="165" t="n">
        <v>3600</v>
      </c>
    </row>
    <row r="29" customFormat="false" ht="11.1" hidden="true" customHeight="true" outlineLevel="0" collapsed="false">
      <c r="A29" s="95"/>
      <c r="B29" s="90" t="s">
        <v>294</v>
      </c>
      <c r="C29" s="139" t="n">
        <v>297.73</v>
      </c>
      <c r="D29" s="139" t="n">
        <v>267.25</v>
      </c>
      <c r="E29" s="139" t="n">
        <v>349.04</v>
      </c>
      <c r="F29" s="139" t="n">
        <v>318.56</v>
      </c>
      <c r="G29" s="139" t="n">
        <v>2.65</v>
      </c>
      <c r="H29" s="139" t="n">
        <v>300.44</v>
      </c>
      <c r="I29" s="139" t="n">
        <v>33.2</v>
      </c>
      <c r="J29" s="98" t="n">
        <v>11.1</v>
      </c>
      <c r="K29" s="165" t="n">
        <v>3648</v>
      </c>
    </row>
    <row r="30" customFormat="false" ht="11.1" hidden="true" customHeight="true" outlineLevel="0" collapsed="false">
      <c r="A30" s="95"/>
      <c r="B30" s="90" t="s">
        <v>295</v>
      </c>
      <c r="C30" s="139" t="n">
        <v>298.26</v>
      </c>
      <c r="D30" s="139" t="n">
        <v>268.01</v>
      </c>
      <c r="E30" s="139" t="n">
        <v>350.28</v>
      </c>
      <c r="F30" s="139" t="n">
        <v>320.03</v>
      </c>
      <c r="G30" s="139" t="n">
        <v>2.64</v>
      </c>
      <c r="H30" s="139" t="n">
        <v>301</v>
      </c>
      <c r="I30" s="139" t="n">
        <v>32.99</v>
      </c>
      <c r="J30" s="98" t="n">
        <v>11</v>
      </c>
      <c r="K30" s="165" t="n">
        <v>3651</v>
      </c>
    </row>
    <row r="31" customFormat="false" ht="11.1" hidden="true" customHeight="true" outlineLevel="0" collapsed="false">
      <c r="A31" s="95"/>
      <c r="B31" s="90" t="s">
        <v>296</v>
      </c>
      <c r="C31" s="139" t="n">
        <v>298.71</v>
      </c>
      <c r="D31" s="139" t="n">
        <v>269.09</v>
      </c>
      <c r="E31" s="139" t="n">
        <v>351.25</v>
      </c>
      <c r="F31" s="139" t="n">
        <v>321.63</v>
      </c>
      <c r="G31" s="139" t="n">
        <v>3.09</v>
      </c>
      <c r="H31" s="139" t="n">
        <v>301.54</v>
      </c>
      <c r="I31" s="139" t="n">
        <v>32.45</v>
      </c>
      <c r="J31" s="98" t="n">
        <v>10.8</v>
      </c>
      <c r="K31" s="165" t="n">
        <v>365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36</v>
      </c>
      <c r="D32" s="139" t="n">
        <v>271.49</v>
      </c>
      <c r="E32" s="139" t="n">
        <v>355.1</v>
      </c>
      <c r="F32" s="139" t="n">
        <v>324.23</v>
      </c>
      <c r="G32" s="139" t="n">
        <v>1.97</v>
      </c>
      <c r="H32" s="139" t="n">
        <v>304.42</v>
      </c>
      <c r="I32" s="139" t="n">
        <v>32.93</v>
      </c>
      <c r="J32" s="98" t="n">
        <v>10.8</v>
      </c>
      <c r="K32" s="165" t="n">
        <v>3696</v>
      </c>
    </row>
    <row r="33" customFormat="false" ht="11.1" hidden="true" customHeight="true" outlineLevel="0" collapsed="false">
      <c r="A33" s="95"/>
      <c r="B33" s="90" t="s">
        <v>294</v>
      </c>
      <c r="C33" s="139" t="n">
        <v>301.82</v>
      </c>
      <c r="D33" s="139" t="n">
        <v>271.31</v>
      </c>
      <c r="E33" s="139" t="n">
        <v>354.5</v>
      </c>
      <c r="F33" s="139" t="n">
        <v>323.99</v>
      </c>
      <c r="G33" s="139" t="n">
        <v>1.9</v>
      </c>
      <c r="H33" s="139" t="n">
        <v>303.79</v>
      </c>
      <c r="I33" s="139" t="n">
        <v>32.48</v>
      </c>
      <c r="J33" s="98" t="n">
        <v>10.7</v>
      </c>
      <c r="K33" s="165" t="n">
        <v>3687</v>
      </c>
    </row>
    <row r="34" customFormat="false" ht="11.1" hidden="true" customHeight="true" outlineLevel="0" collapsed="false">
      <c r="A34" s="95"/>
      <c r="B34" s="90" t="s">
        <v>295</v>
      </c>
      <c r="C34" s="139" t="n">
        <v>303.87</v>
      </c>
      <c r="D34" s="139" t="n">
        <v>273.64</v>
      </c>
      <c r="E34" s="139" t="n">
        <v>357.39</v>
      </c>
      <c r="F34" s="139" t="n">
        <v>327.16</v>
      </c>
      <c r="G34" s="139" t="n">
        <v>1.87</v>
      </c>
      <c r="H34" s="139" t="n">
        <v>305.79</v>
      </c>
      <c r="I34" s="139" t="n">
        <v>32.15</v>
      </c>
      <c r="J34" s="98" t="n">
        <v>10.5</v>
      </c>
      <c r="K34" s="165" t="n">
        <v>3709</v>
      </c>
    </row>
    <row r="35" customFormat="false" ht="11.1" hidden="true" customHeight="true" outlineLevel="0" collapsed="false">
      <c r="A35" s="95"/>
      <c r="B35" s="90" t="s">
        <v>296</v>
      </c>
      <c r="C35" s="139" t="n">
        <v>304.1</v>
      </c>
      <c r="D35" s="139" t="n">
        <v>274.62</v>
      </c>
      <c r="E35" s="139" t="n">
        <v>357.95</v>
      </c>
      <c r="F35" s="139" t="n">
        <v>328.47</v>
      </c>
      <c r="G35" s="139" t="n">
        <v>1.98</v>
      </c>
      <c r="H35" s="139" t="n">
        <v>305.94</v>
      </c>
      <c r="I35" s="139" t="n">
        <v>31.32</v>
      </c>
      <c r="J35" s="98" t="n">
        <v>10.2</v>
      </c>
      <c r="K35" s="165" t="n">
        <v>371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3</v>
      </c>
      <c r="D36" s="139" t="n">
        <v>275.93</v>
      </c>
      <c r="E36" s="139" t="n">
        <v>358.63</v>
      </c>
      <c r="F36" s="139" t="n">
        <v>329.83</v>
      </c>
      <c r="G36" s="139" t="n">
        <v>1.99</v>
      </c>
      <c r="H36" s="139" t="n">
        <v>306.77</v>
      </c>
      <c r="I36" s="139" t="n">
        <v>30.85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35</v>
      </c>
      <c r="D37" s="139" t="n">
        <v>279.33</v>
      </c>
      <c r="E37" s="139" t="n">
        <v>361.92</v>
      </c>
      <c r="F37" s="139" t="n">
        <v>332.9</v>
      </c>
      <c r="G37" s="139" t="n">
        <v>2.01</v>
      </c>
      <c r="H37" s="139" t="n">
        <v>310.39</v>
      </c>
      <c r="I37" s="139" t="n">
        <v>31.07</v>
      </c>
      <c r="J37" s="98" t="n">
        <v>10</v>
      </c>
      <c r="K37" s="165" t="n">
        <v>3758</v>
      </c>
    </row>
    <row r="38" customFormat="false" ht="11.1" hidden="true" customHeight="true" outlineLevel="0" collapsed="false">
      <c r="A38" s="95"/>
      <c r="B38" s="90" t="s">
        <v>295</v>
      </c>
      <c r="C38" s="139" t="n">
        <v>308.63</v>
      </c>
      <c r="D38" s="139" t="n">
        <v>279.34</v>
      </c>
      <c r="E38" s="139" t="n">
        <v>361.51</v>
      </c>
      <c r="F38" s="139" t="n">
        <v>332.22</v>
      </c>
      <c r="G38" s="139" t="n">
        <v>2.09</v>
      </c>
      <c r="H38" s="139" t="n">
        <v>310.72</v>
      </c>
      <c r="I38" s="139" t="n">
        <v>31.38</v>
      </c>
      <c r="J38" s="98" t="n">
        <v>10.1</v>
      </c>
      <c r="K38" s="165" t="n">
        <v>3761</v>
      </c>
    </row>
    <row r="39" customFormat="false" ht="11.1" hidden="true" customHeight="true" outlineLevel="0" collapsed="false">
      <c r="A39" s="95"/>
      <c r="B39" s="90" t="s">
        <v>296</v>
      </c>
      <c r="C39" s="139" t="n">
        <v>310.68</v>
      </c>
      <c r="D39" s="139" t="n">
        <v>280.77</v>
      </c>
      <c r="E39" s="139" t="n">
        <v>363.17</v>
      </c>
      <c r="F39" s="139" t="n">
        <v>333.26</v>
      </c>
      <c r="G39" s="139" t="n">
        <v>2.2</v>
      </c>
      <c r="H39" s="139" t="n">
        <v>312.87</v>
      </c>
      <c r="I39" s="139" t="n">
        <v>32.11</v>
      </c>
      <c r="J39" s="98" t="n">
        <v>10.3</v>
      </c>
      <c r="K39" s="165" t="n">
        <v>378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4</v>
      </c>
      <c r="D40" s="139" t="n">
        <v>281.3</v>
      </c>
      <c r="E40" s="139" t="n">
        <v>364.84</v>
      </c>
      <c r="F40" s="139" t="n">
        <v>334.74</v>
      </c>
      <c r="G40" s="139" t="n">
        <v>2.79</v>
      </c>
      <c r="H40" s="139" t="n">
        <v>314.19</v>
      </c>
      <c r="I40" s="139" t="n">
        <v>32.89</v>
      </c>
      <c r="J40" s="98" t="n">
        <v>10.5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1.68</v>
      </c>
      <c r="D41" s="139" t="n">
        <v>282.32</v>
      </c>
      <c r="E41" s="139" t="n">
        <v>365.42</v>
      </c>
      <c r="F41" s="139" t="n">
        <v>336.06</v>
      </c>
      <c r="G41" s="139" t="n">
        <v>2.86</v>
      </c>
      <c r="H41" s="139" t="n">
        <v>314.55</v>
      </c>
      <c r="I41" s="139" t="n">
        <v>32.23</v>
      </c>
      <c r="J41" s="98" t="n">
        <v>10.2</v>
      </c>
      <c r="K41" s="165" t="n">
        <v>3799</v>
      </c>
    </row>
    <row r="42" customFormat="false" ht="11.1" hidden="true" customHeight="true" outlineLevel="0" collapsed="false">
      <c r="A42" s="95"/>
      <c r="B42" s="90" t="s">
        <v>295</v>
      </c>
      <c r="C42" s="139" t="n">
        <v>314.45</v>
      </c>
      <c r="D42" s="139" t="n">
        <v>285.85</v>
      </c>
      <c r="E42" s="139" t="n">
        <v>368.33</v>
      </c>
      <c r="F42" s="139" t="n">
        <v>339.73</v>
      </c>
      <c r="G42" s="139" t="n">
        <v>2.94</v>
      </c>
      <c r="H42" s="139" t="n">
        <v>317.39</v>
      </c>
      <c r="I42" s="139" t="n">
        <v>31.54</v>
      </c>
      <c r="J42" s="98" t="n">
        <v>9.9</v>
      </c>
      <c r="K42" s="165" t="n">
        <v>3834</v>
      </c>
    </row>
    <row r="43" customFormat="false" ht="11.1" hidden="true" customHeight="true" outlineLevel="0" collapsed="false">
      <c r="A43" s="95"/>
      <c r="B43" s="90" t="s">
        <v>296</v>
      </c>
      <c r="C43" s="139" t="n">
        <v>315.77</v>
      </c>
      <c r="D43" s="139" t="n">
        <v>288.03</v>
      </c>
      <c r="E43" s="139" t="n">
        <v>370.11</v>
      </c>
      <c r="F43" s="139" t="n">
        <v>342.37</v>
      </c>
      <c r="G43" s="139" t="n">
        <v>2.96</v>
      </c>
      <c r="H43" s="139" t="n">
        <v>318.73</v>
      </c>
      <c r="I43" s="139" t="n">
        <v>30.7</v>
      </c>
      <c r="J43" s="98" t="n">
        <v>9.6</v>
      </c>
      <c r="K43" s="165" t="n">
        <v>3850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7.93</v>
      </c>
      <c r="D44" s="139" t="n">
        <v>291</v>
      </c>
      <c r="E44" s="139" t="n">
        <v>372.34</v>
      </c>
      <c r="F44" s="139" t="n">
        <v>345.41</v>
      </c>
      <c r="G44" s="139" t="n">
        <v>2.72</v>
      </c>
      <c r="H44" s="139" t="n">
        <v>320.65</v>
      </c>
      <c r="I44" s="139" t="n">
        <v>29.66</v>
      </c>
      <c r="J44" s="98" t="n">
        <v>9.3</v>
      </c>
      <c r="K44" s="165" t="n">
        <v>3875</v>
      </c>
    </row>
    <row r="45" customFormat="false" ht="11.1" hidden="true" customHeight="true" outlineLevel="0" collapsed="false">
      <c r="A45" s="95"/>
      <c r="B45" s="90" t="s">
        <v>294</v>
      </c>
      <c r="C45" s="139" t="n">
        <v>319.38</v>
      </c>
      <c r="D45" s="139" t="n">
        <v>292.06</v>
      </c>
      <c r="E45" s="139" t="n">
        <v>374.01</v>
      </c>
      <c r="F45" s="139" t="n">
        <v>346.69</v>
      </c>
      <c r="G45" s="139" t="n">
        <v>2.95</v>
      </c>
      <c r="H45" s="139" t="n">
        <v>322.34</v>
      </c>
      <c r="I45" s="139" t="n">
        <v>30.28</v>
      </c>
      <c r="J45" s="98" t="n">
        <v>9.4</v>
      </c>
      <c r="K45" s="165" t="n">
        <v>3892</v>
      </c>
    </row>
    <row r="46" customFormat="false" ht="11.1" hidden="true" customHeight="true" outlineLevel="0" collapsed="false">
      <c r="A46" s="95"/>
      <c r="B46" s="90" t="s">
        <v>295</v>
      </c>
      <c r="C46" s="139" t="n">
        <v>321.94</v>
      </c>
      <c r="D46" s="139" t="n">
        <v>293.95</v>
      </c>
      <c r="E46" s="139" t="n">
        <v>377.29</v>
      </c>
      <c r="F46" s="139" t="n">
        <v>349.3</v>
      </c>
      <c r="G46" s="139" t="n">
        <v>3.1</v>
      </c>
      <c r="H46" s="139" t="n">
        <v>325.05</v>
      </c>
      <c r="I46" s="139" t="n">
        <v>31.1</v>
      </c>
      <c r="J46" s="98" t="n">
        <v>9.6</v>
      </c>
      <c r="K46" s="165" t="n">
        <v>3921</v>
      </c>
    </row>
    <row r="47" customFormat="false" ht="11.1" hidden="true" customHeight="true" outlineLevel="0" collapsed="false">
      <c r="A47" s="95"/>
      <c r="B47" s="90" t="s">
        <v>296</v>
      </c>
      <c r="C47" s="139" t="n">
        <v>327.11</v>
      </c>
      <c r="D47" s="139" t="n">
        <v>298.45</v>
      </c>
      <c r="E47" s="139" t="n">
        <v>382.43</v>
      </c>
      <c r="F47" s="139" t="n">
        <v>353.77</v>
      </c>
      <c r="G47" s="139" t="n">
        <v>3.29</v>
      </c>
      <c r="H47" s="139" t="n">
        <v>330.4</v>
      </c>
      <c r="I47" s="139" t="n">
        <v>31.96</v>
      </c>
      <c r="J47" s="98" t="n">
        <v>9.7</v>
      </c>
      <c r="K47" s="165" t="n">
        <v>398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7.45</v>
      </c>
      <c r="D48" s="139" t="n">
        <v>299.7</v>
      </c>
      <c r="E48" s="139" t="n">
        <v>383.2</v>
      </c>
      <c r="F48" s="139" t="n">
        <v>355.45</v>
      </c>
      <c r="G48" s="139" t="n">
        <v>3.64</v>
      </c>
      <c r="H48" s="139" t="n">
        <v>331.08</v>
      </c>
      <c r="I48" s="139" t="n">
        <v>31.38</v>
      </c>
      <c r="J48" s="98" t="n">
        <v>9.5</v>
      </c>
      <c r="K48" s="165" t="n">
        <v>3986</v>
      </c>
    </row>
    <row r="49" customFormat="false" ht="11.1" hidden="true" customHeight="true" outlineLevel="0" collapsed="false">
      <c r="A49" s="95"/>
      <c r="B49" s="90" t="s">
        <v>294</v>
      </c>
      <c r="C49" s="139" t="n">
        <v>330.45</v>
      </c>
      <c r="D49" s="139" t="n">
        <v>303.19</v>
      </c>
      <c r="E49" s="139" t="n">
        <v>386.49</v>
      </c>
      <c r="F49" s="139" t="n">
        <v>359.23</v>
      </c>
      <c r="G49" s="139" t="n">
        <v>3.74</v>
      </c>
      <c r="H49" s="139" t="n">
        <v>334.19</v>
      </c>
      <c r="I49" s="139" t="n">
        <v>31</v>
      </c>
      <c r="J49" s="98" t="n">
        <v>9.3</v>
      </c>
      <c r="K49" s="165" t="n">
        <v>4021</v>
      </c>
    </row>
    <row r="50" customFormat="false" ht="11.1" hidden="true" customHeight="true" outlineLevel="0" collapsed="false">
      <c r="A50" s="95"/>
      <c r="B50" s="90" t="s">
        <v>295</v>
      </c>
      <c r="C50" s="139" t="n">
        <v>331.94</v>
      </c>
      <c r="D50" s="139" t="n">
        <v>305.35</v>
      </c>
      <c r="E50" s="139" t="n">
        <v>387.95</v>
      </c>
      <c r="F50" s="139" t="n">
        <v>361.36</v>
      </c>
      <c r="G50" s="139" t="n">
        <v>3.85</v>
      </c>
      <c r="H50" s="139" t="n">
        <v>335.79</v>
      </c>
      <c r="I50" s="139" t="n">
        <v>30.44</v>
      </c>
      <c r="J50" s="98" t="n">
        <v>9.1</v>
      </c>
      <c r="K50" s="165" t="n">
        <v>4038</v>
      </c>
    </row>
    <row r="51" customFormat="false" ht="11.1" hidden="true" customHeight="true" outlineLevel="0" collapsed="false">
      <c r="A51" s="95"/>
      <c r="B51" s="90" t="s">
        <v>296</v>
      </c>
      <c r="C51" s="139" t="n">
        <v>332.9</v>
      </c>
      <c r="D51" s="139" t="n">
        <v>305.88</v>
      </c>
      <c r="E51" s="139" t="n">
        <v>389.78</v>
      </c>
      <c r="F51" s="139" t="n">
        <v>362.76</v>
      </c>
      <c r="G51" s="139" t="n">
        <v>3.92</v>
      </c>
      <c r="H51" s="139" t="n">
        <v>336.83</v>
      </c>
      <c r="I51" s="139" t="n">
        <v>30.95</v>
      </c>
      <c r="J51" s="98" t="n">
        <v>9.2</v>
      </c>
      <c r="K51" s="165" t="n">
        <v>40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0.84</v>
      </c>
      <c r="D52" s="139" t="n">
        <v>312</v>
      </c>
      <c r="E52" s="139" t="n">
        <v>398.16</v>
      </c>
      <c r="F52" s="139" t="n">
        <v>369.32</v>
      </c>
      <c r="G52" s="139" t="n">
        <v>3.78</v>
      </c>
      <c r="H52" s="139" t="n">
        <v>344.63</v>
      </c>
      <c r="I52" s="139" t="n">
        <v>32.62</v>
      </c>
      <c r="J52" s="98" t="n">
        <v>9.4</v>
      </c>
      <c r="K52" s="165" t="n">
        <v>4143</v>
      </c>
    </row>
    <row r="53" customFormat="false" ht="11.1" hidden="false" customHeight="true" outlineLevel="0" collapsed="false">
      <c r="A53" s="95"/>
      <c r="B53" s="90" t="s">
        <v>294</v>
      </c>
      <c r="C53" s="139" t="n">
        <v>343.14</v>
      </c>
      <c r="D53" s="139" t="n">
        <v>314.43</v>
      </c>
      <c r="E53" s="139" t="n">
        <v>400.68</v>
      </c>
      <c r="F53" s="139" t="n">
        <v>371.97</v>
      </c>
      <c r="G53" s="139" t="n">
        <v>3.85</v>
      </c>
      <c r="H53" s="139" t="n">
        <v>346.99</v>
      </c>
      <c r="I53" s="139" t="n">
        <v>32.56</v>
      </c>
      <c r="J53" s="98" t="n">
        <v>9.4</v>
      </c>
      <c r="K53" s="165" t="n">
        <v>4169</v>
      </c>
    </row>
    <row r="54" customFormat="false" ht="11.1" hidden="false" customHeight="true" outlineLevel="0" collapsed="false">
      <c r="A54" s="95"/>
      <c r="B54" s="90" t="s">
        <v>295</v>
      </c>
      <c r="C54" s="139" t="n">
        <v>344.32</v>
      </c>
      <c r="D54" s="139" t="n">
        <v>315.1</v>
      </c>
      <c r="E54" s="139" t="n">
        <v>402.53</v>
      </c>
      <c r="F54" s="139" t="n">
        <v>373.31</v>
      </c>
      <c r="G54" s="139" t="n">
        <v>3.83</v>
      </c>
      <c r="H54" s="139" t="n">
        <v>348.15</v>
      </c>
      <c r="I54" s="139" t="n">
        <v>33.04</v>
      </c>
      <c r="J54" s="98" t="n">
        <v>9.5</v>
      </c>
      <c r="K54" s="165" t="n">
        <v>4181</v>
      </c>
    </row>
    <row r="55" customFormat="false" ht="11.1" hidden="false" customHeight="true" outlineLevel="0" collapsed="false">
      <c r="A55" s="95"/>
      <c r="B55" s="90" t="s">
        <v>296</v>
      </c>
      <c r="C55" s="139" t="n">
        <v>345.24</v>
      </c>
      <c r="D55" s="139" t="n">
        <v>316.15</v>
      </c>
      <c r="E55" s="139" t="n">
        <v>403.89</v>
      </c>
      <c r="F55" s="139" t="n">
        <v>374.8</v>
      </c>
      <c r="G55" s="139" t="n">
        <v>3.88</v>
      </c>
      <c r="H55" s="139" t="n">
        <v>349.12</v>
      </c>
      <c r="I55" s="139" t="n">
        <v>32.98</v>
      </c>
      <c r="J55" s="98" t="n">
        <v>9.4</v>
      </c>
      <c r="K55" s="165" t="n">
        <v>418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2.17</v>
      </c>
      <c r="D56" s="139" t="n">
        <v>313.95</v>
      </c>
      <c r="E56" s="139" t="n">
        <v>400.97</v>
      </c>
      <c r="F56" s="139" t="n">
        <v>372.75</v>
      </c>
      <c r="G56" s="139" t="n">
        <v>4.12</v>
      </c>
      <c r="H56" s="139" t="n">
        <v>346.28</v>
      </c>
      <c r="I56" s="139" t="n">
        <v>32.33</v>
      </c>
      <c r="J56" s="98" t="n">
        <v>9.4</v>
      </c>
      <c r="K56" s="165" t="n">
        <v>4150</v>
      </c>
    </row>
    <row r="57" customFormat="false" ht="11.1" hidden="false" customHeight="true" outlineLevel="0" collapsed="false">
      <c r="A57" s="95"/>
      <c r="B57" s="90" t="s">
        <v>294</v>
      </c>
      <c r="C57" s="139" t="n">
        <v>345.16</v>
      </c>
      <c r="D57" s="139" t="n">
        <v>314.62</v>
      </c>
      <c r="E57" s="139" t="n">
        <v>404.73</v>
      </c>
      <c r="F57" s="139" t="n">
        <v>374.19</v>
      </c>
      <c r="G57" s="139" t="n">
        <v>4.26</v>
      </c>
      <c r="H57" s="139" t="n">
        <v>349.42</v>
      </c>
      <c r="I57" s="139" t="n">
        <v>34.8</v>
      </c>
      <c r="J57" s="98" t="n">
        <v>10</v>
      </c>
      <c r="K57" s="165" t="n">
        <v>4185</v>
      </c>
    </row>
    <row r="58" customFormat="false" ht="11.1" hidden="false" customHeight="true" outlineLevel="0" collapsed="false">
      <c r="A58" s="95"/>
      <c r="B58" s="90" t="s">
        <v>295</v>
      </c>
      <c r="C58" s="139" t="n">
        <v>348.23</v>
      </c>
      <c r="D58" s="139" t="n">
        <v>316.72</v>
      </c>
      <c r="E58" s="139" t="n">
        <v>407.87</v>
      </c>
      <c r="F58" s="139" t="n">
        <v>376.36</v>
      </c>
      <c r="G58" s="139" t="n">
        <v>4.52</v>
      </c>
      <c r="H58" s="139" t="n">
        <v>352.75</v>
      </c>
      <c r="I58" s="139" t="n">
        <v>36.03</v>
      </c>
      <c r="J58" s="98" t="n">
        <v>10.2</v>
      </c>
      <c r="K58" s="165" t="n">
        <v>4221</v>
      </c>
    </row>
    <row r="59" customFormat="false" ht="11.1" hidden="false" customHeight="true" outlineLevel="0" collapsed="false">
      <c r="A59" s="95"/>
      <c r="B59" s="90" t="s">
        <v>296</v>
      </c>
      <c r="C59" s="139" t="n">
        <v>349.77</v>
      </c>
      <c r="D59" s="139" t="n">
        <v>317.84</v>
      </c>
      <c r="E59" s="139" t="n">
        <v>410.03</v>
      </c>
      <c r="F59" s="139" t="n">
        <v>378.1</v>
      </c>
      <c r="G59" s="139" t="n">
        <v>4.6</v>
      </c>
      <c r="H59" s="139" t="n">
        <v>354.36</v>
      </c>
      <c r="I59" s="139" t="n">
        <v>36.52</v>
      </c>
      <c r="J59" s="98" t="n">
        <v>10.3</v>
      </c>
      <c r="K59" s="165" t="n">
        <v>42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2.3</v>
      </c>
      <c r="D60" s="139" t="n">
        <v>318.96</v>
      </c>
      <c r="E60" s="139" t="n">
        <v>412.95</v>
      </c>
      <c r="F60" s="139" t="n">
        <v>379.61</v>
      </c>
      <c r="G60" s="139" t="n">
        <v>4.46</v>
      </c>
      <c r="H60" s="139" t="n">
        <v>356.76</v>
      </c>
      <c r="I60" s="139" t="n">
        <v>37.8</v>
      </c>
      <c r="J60" s="98" t="n">
        <v>10.6</v>
      </c>
      <c r="K60" s="165" t="n">
        <v>426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36</v>
      </c>
      <c r="D61" s="139" t="n">
        <v>320.4</v>
      </c>
      <c r="E61" s="139" t="n">
        <v>413.11</v>
      </c>
      <c r="F61" s="139" t="n">
        <v>381.15</v>
      </c>
      <c r="G61" s="139" t="n">
        <v>4.48</v>
      </c>
      <c r="H61" s="139" t="n">
        <v>356.84</v>
      </c>
      <c r="I61" s="139" t="n">
        <v>36.44</v>
      </c>
      <c r="J61" s="98" t="n">
        <v>10.2</v>
      </c>
      <c r="K61" s="165" t="n">
        <v>4270</v>
      </c>
    </row>
    <row r="62" customFormat="false" ht="11.1" hidden="false" customHeight="true" outlineLevel="0" collapsed="false">
      <c r="A62" s="95"/>
      <c r="B62" s="90" t="s">
        <v>295</v>
      </c>
      <c r="C62" s="139" t="n">
        <v>353.11</v>
      </c>
      <c r="D62" s="139" t="n">
        <v>321.18</v>
      </c>
      <c r="E62" s="139" t="n">
        <v>414.06</v>
      </c>
      <c r="F62" s="139" t="n">
        <v>382.13</v>
      </c>
      <c r="G62" s="139" t="n">
        <v>4.45</v>
      </c>
      <c r="H62" s="139" t="n">
        <v>357.56</v>
      </c>
      <c r="I62" s="139" t="n">
        <v>36.37</v>
      </c>
      <c r="J62" s="98" t="n">
        <v>10.2</v>
      </c>
      <c r="K62" s="165" t="n">
        <v>4279</v>
      </c>
    </row>
    <row r="63" customFormat="false" ht="11.1" hidden="false" customHeight="true" outlineLevel="0" collapsed="false">
      <c r="A63" s="95"/>
      <c r="B63" s="90" t="s">
        <v>296</v>
      </c>
      <c r="C63" s="139" t="n">
        <v>353.74</v>
      </c>
      <c r="D63" s="139" t="n">
        <v>321.16</v>
      </c>
      <c r="E63" s="139" t="n">
        <v>415.1</v>
      </c>
      <c r="F63" s="139" t="n">
        <v>382.52</v>
      </c>
      <c r="G63" s="139" t="n">
        <v>4.46</v>
      </c>
      <c r="H63" s="139" t="n">
        <v>358.21</v>
      </c>
      <c r="I63" s="139" t="n">
        <v>37.04</v>
      </c>
      <c r="J63" s="98" t="n">
        <v>10.3</v>
      </c>
      <c r="K63" s="165" t="n">
        <v>42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88</v>
      </c>
      <c r="D64" s="139" t="n">
        <v>324.36</v>
      </c>
      <c r="E64" s="139" t="n">
        <v>417.44</v>
      </c>
      <c r="F64" s="139" t="n">
        <v>384.92</v>
      </c>
      <c r="G64" s="139" t="n">
        <v>4.72</v>
      </c>
      <c r="H64" s="139" t="n">
        <v>361.59</v>
      </c>
      <c r="I64" s="139" t="n">
        <v>37.23</v>
      </c>
      <c r="J64" s="98" t="n">
        <v>10.3</v>
      </c>
      <c r="K64" s="165" t="n">
        <v>4325</v>
      </c>
    </row>
    <row r="65" customFormat="false" ht="11.1" hidden="false" customHeight="true" outlineLevel="0" collapsed="false">
      <c r="A65" s="95"/>
      <c r="B65" s="90" t="s">
        <v>294</v>
      </c>
      <c r="C65" s="139" t="n">
        <v>357.36</v>
      </c>
      <c r="D65" s="139" t="n">
        <v>324.36</v>
      </c>
      <c r="E65" s="139" t="n">
        <v>417.61</v>
      </c>
      <c r="F65" s="139" t="n">
        <v>384.61</v>
      </c>
      <c r="G65" s="139" t="n">
        <v>4.78</v>
      </c>
      <c r="H65" s="139" t="n">
        <v>362.13</v>
      </c>
      <c r="I65" s="139" t="n">
        <v>37.77</v>
      </c>
      <c r="J65" s="98" t="n">
        <v>10.4</v>
      </c>
      <c r="K65" s="165" t="n">
        <v>4331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8</v>
      </c>
      <c r="D66" s="139" t="n">
        <v>325.25</v>
      </c>
      <c r="E66" s="139" t="n">
        <v>419.28</v>
      </c>
      <c r="F66" s="139" t="n">
        <v>385.75</v>
      </c>
      <c r="G66" s="139" t="n">
        <v>4.81</v>
      </c>
      <c r="H66" s="139" t="n">
        <v>363.59</v>
      </c>
      <c r="I66" s="139" t="n">
        <v>38.34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4</v>
      </c>
      <c r="D67" s="139" t="n">
        <v>328.72</v>
      </c>
      <c r="E67" s="139" t="n">
        <v>422.28</v>
      </c>
      <c r="F67" s="139" t="n">
        <v>388.6</v>
      </c>
      <c r="G67" s="139" t="n">
        <v>4.86</v>
      </c>
      <c r="H67" s="139" t="n">
        <v>367.25</v>
      </c>
      <c r="I67" s="139" t="n">
        <v>38.54</v>
      </c>
      <c r="J67" s="98" t="n">
        <v>10.5</v>
      </c>
      <c r="K67" s="165" t="n">
        <v>439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60.94</v>
      </c>
      <c r="D68" s="139" t="n">
        <v>326.63</v>
      </c>
      <c r="E68" s="139" t="n">
        <v>422.03</v>
      </c>
      <c r="F68" s="139" t="n">
        <v>387.72</v>
      </c>
      <c r="G68" s="139" t="n">
        <v>4.5</v>
      </c>
      <c r="H68" s="139" t="n">
        <v>365.44</v>
      </c>
      <c r="I68" s="139" t="n">
        <v>38.81</v>
      </c>
      <c r="J68" s="98" t="n">
        <v>10.6</v>
      </c>
      <c r="K68" s="165" t="n">
        <v>4376</v>
      </c>
    </row>
    <row r="69" customFormat="false" ht="11.1" hidden="false" customHeight="true" outlineLevel="0" collapsed="false">
      <c r="A69" s="95"/>
      <c r="B69" s="90" t="s">
        <v>294</v>
      </c>
      <c r="C69" s="139" t="n">
        <v>365.08</v>
      </c>
      <c r="D69" s="139" t="n">
        <v>330.36</v>
      </c>
      <c r="E69" s="139" t="n">
        <v>426.78</v>
      </c>
      <c r="F69" s="139" t="n">
        <v>392.06</v>
      </c>
      <c r="G69" s="139" t="n">
        <v>4.54</v>
      </c>
      <c r="H69" s="139" t="n">
        <v>369.63</v>
      </c>
      <c r="I69" s="139" t="n">
        <v>39.27</v>
      </c>
      <c r="J69" s="98" t="n">
        <v>10.6</v>
      </c>
      <c r="K69" s="165" t="n">
        <v>4427</v>
      </c>
    </row>
    <row r="70" customFormat="false" ht="11.1" hidden="false" customHeight="true" outlineLevel="0" collapsed="false">
      <c r="A70" s="95"/>
      <c r="B70" s="90" t="s">
        <v>295</v>
      </c>
      <c r="C70" s="139" t="n">
        <v>367.14</v>
      </c>
      <c r="D70" s="139" t="n">
        <v>332.41</v>
      </c>
      <c r="E70" s="139" t="n">
        <v>428.9</v>
      </c>
      <c r="F70" s="139" t="n">
        <v>394.17</v>
      </c>
      <c r="G70" s="139" t="n">
        <v>4.54</v>
      </c>
      <c r="H70" s="139" t="n">
        <v>371.67</v>
      </c>
      <c r="I70" s="139" t="n">
        <v>39.27</v>
      </c>
      <c r="J70" s="98" t="n">
        <v>10.6</v>
      </c>
      <c r="K70" s="165" t="n">
        <v>4452</v>
      </c>
    </row>
    <row r="71" customFormat="false" ht="11.1" hidden="false" customHeight="true" outlineLevel="0" collapsed="false">
      <c r="A71" s="95"/>
      <c r="B71" s="90" t="s">
        <v>296</v>
      </c>
      <c r="C71" s="139" t="n">
        <v>366.72</v>
      </c>
      <c r="D71" s="139" t="n">
        <v>331.79</v>
      </c>
      <c r="E71" s="139" t="n">
        <v>429.19</v>
      </c>
      <c r="F71" s="139" t="n">
        <v>394.26</v>
      </c>
      <c r="G71" s="139" t="n">
        <v>4.58</v>
      </c>
      <c r="H71" s="139" t="n">
        <v>371.3</v>
      </c>
      <c r="I71" s="139" t="n">
        <v>39.51</v>
      </c>
      <c r="J71" s="98" t="n">
        <v>10.6</v>
      </c>
      <c r="K71" s="165" t="n">
        <v>444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1.16</v>
      </c>
      <c r="D72" s="139" t="n">
        <v>336.77</v>
      </c>
      <c r="E72" s="139" t="n">
        <v>434.62</v>
      </c>
      <c r="F72" s="139" t="n">
        <v>400.23</v>
      </c>
      <c r="G72" s="139" t="n">
        <v>5.12</v>
      </c>
      <c r="H72" s="139" t="n">
        <v>376.28</v>
      </c>
      <c r="I72" s="139" t="n">
        <v>39.51</v>
      </c>
      <c r="J72" s="98" t="n">
        <v>10.4</v>
      </c>
      <c r="K72" s="165" t="n">
        <v>4503</v>
      </c>
    </row>
    <row r="73" customFormat="false" ht="11.1" hidden="false" customHeight="true" outlineLevel="0" collapsed="false">
      <c r="A73" s="95"/>
      <c r="B73" s="90" t="s">
        <v>294</v>
      </c>
      <c r="C73" s="139" t="n">
        <v>369.26</v>
      </c>
      <c r="D73" s="139" t="n">
        <v>335.47</v>
      </c>
      <c r="E73" s="139" t="n">
        <v>433.14</v>
      </c>
      <c r="F73" s="139" t="n">
        <v>399.35</v>
      </c>
      <c r="G73" s="139" t="n">
        <v>5.11</v>
      </c>
      <c r="H73" s="139" t="n">
        <v>374.36</v>
      </c>
      <c r="I73" s="139" t="n">
        <v>38.89</v>
      </c>
      <c r="J73" s="98" t="n">
        <v>10.4</v>
      </c>
      <c r="K73" s="165" t="n">
        <v>4482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3</v>
      </c>
      <c r="K78" s="98" t="n">
        <v>3.2555080565603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3</v>
      </c>
      <c r="K79" s="98" t="n">
        <v>0.031847133757963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3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3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4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3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5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3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6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3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3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4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3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5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3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6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3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3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4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3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5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3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6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3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3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4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3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5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3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6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3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3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4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3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5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3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3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3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4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3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3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3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3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3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3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3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3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4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3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3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3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3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3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3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3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3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3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3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3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3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3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3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3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3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3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92096597145991</v>
      </c>
      <c r="J127" s="97" t="s">
        <v>293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78414658321756</v>
      </c>
      <c r="D128" s="98" t="n">
        <v>-0.00622703779811218</v>
      </c>
      <c r="E128" s="98" t="n">
        <v>0.251171327826881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4217761891669</v>
      </c>
      <c r="J128" s="97" t="s">
        <v>293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87657601628305</v>
      </c>
      <c r="D129" s="98" t="n">
        <v>0.996388093162295</v>
      </c>
      <c r="E129" s="98" t="n">
        <v>0.563719585642005</v>
      </c>
      <c r="F129" s="98" t="n">
        <v>0.627418174213105</v>
      </c>
      <c r="G129" s="98" t="n">
        <v>5.82959641255604</v>
      </c>
      <c r="H129" s="98" t="n">
        <v>0.943580581223301</v>
      </c>
      <c r="I129" s="98" t="n">
        <v>0.512958963282941</v>
      </c>
      <c r="J129" s="97" t="s">
        <v>293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4498991257573</v>
      </c>
      <c r="D130" s="98" t="n">
        <v>0</v>
      </c>
      <c r="E130" s="98" t="n">
        <v>0.0407244154848598</v>
      </c>
      <c r="F130" s="98" t="n">
        <v>-0.0805362153174656</v>
      </c>
      <c r="G130" s="98" t="n">
        <v>1.27118644067798</v>
      </c>
      <c r="H130" s="98" t="n">
        <v>0.149340413175153</v>
      </c>
      <c r="I130" s="98" t="n">
        <v>1.45044319097505</v>
      </c>
      <c r="J130" s="97" t="s">
        <v>293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97358406089083</v>
      </c>
      <c r="D131" s="98" t="n">
        <v>0.274386484153411</v>
      </c>
      <c r="E131" s="98" t="n">
        <v>0.399894638538328</v>
      </c>
      <c r="F131" s="98" t="n">
        <v>0.296404149658102</v>
      </c>
      <c r="G131" s="98" t="n">
        <v>0.627615062761493</v>
      </c>
      <c r="H131" s="98" t="n">
        <v>0.403170132272933</v>
      </c>
      <c r="I131" s="98" t="n">
        <v>1.50913423351867</v>
      </c>
      <c r="J131" s="97" t="s">
        <v>293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0897485924523</v>
      </c>
      <c r="D132" s="98" t="n">
        <v>1.06687163720216</v>
      </c>
      <c r="E132" s="98" t="n">
        <v>0.715512306811689</v>
      </c>
      <c r="F132" s="98" t="n">
        <v>0.738820479585229</v>
      </c>
      <c r="G132" s="98" t="n">
        <v>1.03950103950106</v>
      </c>
      <c r="H132" s="98" t="n">
        <v>1.006628345114</v>
      </c>
      <c r="I132" s="98" t="n">
        <v>0.521648408972325</v>
      </c>
      <c r="J132" s="97" t="s">
        <v>293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402869757174386</v>
      </c>
      <c r="D133" s="98" t="n">
        <v>-0.635799464589937</v>
      </c>
      <c r="E133" s="98" t="n">
        <v>-0.0592024249313283</v>
      </c>
      <c r="F133" s="98" t="n">
        <v>-0.226453937210508</v>
      </c>
      <c r="G133" s="98" t="n">
        <v>-7.40740740740742</v>
      </c>
      <c r="H133" s="98" t="n">
        <v>-0.492852280462898</v>
      </c>
      <c r="I133" s="98" t="n">
        <v>0.700570835495597</v>
      </c>
      <c r="J133" s="97" t="s">
        <v>293</v>
      </c>
      <c r="K133" s="98" t="n">
        <v>-0.38697928522650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14700504238931</v>
      </c>
      <c r="D134" s="98" t="n">
        <v>1.14196491442917</v>
      </c>
      <c r="E134" s="98" t="n">
        <v>1.12551240433146</v>
      </c>
      <c r="F134" s="98" t="n">
        <v>1.11936448983802</v>
      </c>
      <c r="G134" s="98" t="n">
        <v>0.8888888888889</v>
      </c>
      <c r="H134" s="98" t="n">
        <v>1.14656304728547</v>
      </c>
      <c r="I134" s="98" t="n">
        <v>1.18526153053338</v>
      </c>
      <c r="J134" s="97" t="s">
        <v>293</v>
      </c>
      <c r="K134" s="98" t="n">
        <v>1.16544789762341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64259888243669</v>
      </c>
      <c r="D135" s="98" t="n">
        <v>0.620535173749843</v>
      </c>
      <c r="E135" s="98" t="n">
        <v>0.496743052626655</v>
      </c>
      <c r="F135" s="98" t="n">
        <v>0.538182931184011</v>
      </c>
      <c r="G135" s="98" t="n">
        <v>0</v>
      </c>
      <c r="H135" s="98" t="n">
        <v>0.551903254605975</v>
      </c>
      <c r="I135" s="98" t="n">
        <v>0</v>
      </c>
      <c r="J135" s="97" t="s">
        <v>293</v>
      </c>
      <c r="K135" s="98" t="n">
        <v>0.56471651231082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14397777414595</v>
      </c>
      <c r="D136" s="98" t="n">
        <v>-0.186516651123611</v>
      </c>
      <c r="E136" s="98" t="n">
        <v>0.067614828631406</v>
      </c>
      <c r="F136" s="98" t="n">
        <v>0.0228327878834023</v>
      </c>
      <c r="G136" s="98" t="n">
        <v>0.881057268722472</v>
      </c>
      <c r="H136" s="98" t="n">
        <v>-0.0995506766755483</v>
      </c>
      <c r="I136" s="98" t="n">
        <v>0.611153552330009</v>
      </c>
      <c r="J136" s="97" t="s">
        <v>293</v>
      </c>
      <c r="K136" s="98" t="n">
        <v>-0.089847259658583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07329842932</v>
      </c>
      <c r="D137" s="98" t="n">
        <v>1.50094939570209</v>
      </c>
      <c r="E137" s="98" t="n">
        <v>1.26517393229105</v>
      </c>
      <c r="F137" s="98" t="n">
        <v>1.51422918886013</v>
      </c>
      <c r="G137" s="98" t="n">
        <v>11.7903930131004</v>
      </c>
      <c r="H137" s="98" t="n">
        <v>1.34123350390519</v>
      </c>
      <c r="I137" s="98" t="n">
        <v>0</v>
      </c>
      <c r="J137" s="97" t="s">
        <v>293</v>
      </c>
      <c r="K137" s="98" t="n">
        <v>1.23651079136691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11908610841687</v>
      </c>
      <c r="D138" s="98" t="n">
        <v>-0.386020132434581</v>
      </c>
      <c r="E138" s="98" t="n">
        <v>-0.340527357231608</v>
      </c>
      <c r="F138" s="98" t="n">
        <v>-0.21987357269569</v>
      </c>
      <c r="G138" s="98" t="n">
        <v>-0.1953125</v>
      </c>
      <c r="H138" s="98" t="n">
        <v>-0.510258318273614</v>
      </c>
      <c r="I138" s="98" t="n">
        <v>-1.56922298152365</v>
      </c>
      <c r="J138" s="97" t="s">
        <v>293</v>
      </c>
      <c r="K138" s="98" t="n">
        <v>-0.4663557628247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75</v>
      </c>
      <c r="F6" s="167" t="s">
        <v>369</v>
      </c>
      <c r="G6" s="167"/>
      <c r="H6" s="167"/>
      <c r="I6" s="124" t="s">
        <v>376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9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156" t="n">
        <v>2</v>
      </c>
      <c r="E10" s="88" t="n">
        <v>3</v>
      </c>
      <c r="F10" s="88" t="n">
        <v>4</v>
      </c>
      <c r="G10" s="156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7</v>
      </c>
      <c r="D12" s="139" t="n">
        <v>35.48</v>
      </c>
      <c r="E12" s="139" t="n">
        <v>169.09</v>
      </c>
      <c r="F12" s="139" t="n">
        <v>49.4</v>
      </c>
      <c r="G12" s="139" t="n">
        <v>23.64</v>
      </c>
      <c r="H12" s="139" t="n">
        <v>25.76</v>
      </c>
      <c r="I12" s="139" t="n">
        <v>119.69</v>
      </c>
      <c r="J12" s="165" t="n">
        <v>1921</v>
      </c>
      <c r="K12" s="165" t="n">
        <v>1588</v>
      </c>
      <c r="L12" s="165" t="n">
        <v>1124</v>
      </c>
      <c r="M12" s="139"/>
      <c r="N12" s="115"/>
    </row>
    <row r="13" customFormat="false" ht="11.1" hidden="true" customHeight="true" outlineLevel="0" collapsed="false">
      <c r="A13" s="95"/>
      <c r="B13" s="90" t="s">
        <v>294</v>
      </c>
      <c r="C13" s="139" t="n">
        <v>213.7</v>
      </c>
      <c r="D13" s="139" t="n">
        <v>40.7</v>
      </c>
      <c r="E13" s="139" t="n">
        <v>173</v>
      </c>
      <c r="F13" s="139" t="n">
        <v>52.42</v>
      </c>
      <c r="G13" s="139" t="n">
        <v>24.95</v>
      </c>
      <c r="H13" s="139" t="n">
        <v>27.47</v>
      </c>
      <c r="I13" s="139" t="n">
        <v>120.58</v>
      </c>
      <c r="J13" s="165" t="n">
        <v>2021</v>
      </c>
      <c r="K13" s="165" t="n">
        <v>1636</v>
      </c>
      <c r="L13" s="165" t="n">
        <v>1140</v>
      </c>
      <c r="M13" s="139"/>
      <c r="N13" s="115"/>
    </row>
    <row r="14" customFormat="false" ht="11.1" hidden="true" customHeight="true" outlineLevel="0" collapsed="false">
      <c r="A14" s="95"/>
      <c r="B14" s="90" t="s">
        <v>295</v>
      </c>
      <c r="C14" s="139" t="n">
        <v>211.75</v>
      </c>
      <c r="D14" s="139" t="n">
        <v>38.39</v>
      </c>
      <c r="E14" s="139" t="n">
        <v>173.36</v>
      </c>
      <c r="F14" s="139" t="n">
        <v>54.09</v>
      </c>
      <c r="G14" s="139" t="n">
        <v>25.04</v>
      </c>
      <c r="H14" s="139" t="n">
        <v>29.05</v>
      </c>
      <c r="I14" s="139" t="n">
        <v>119.27</v>
      </c>
      <c r="J14" s="165" t="n">
        <v>2018</v>
      </c>
      <c r="K14" s="165" t="n">
        <v>1652</v>
      </c>
      <c r="L14" s="165" t="n">
        <v>1137</v>
      </c>
      <c r="M14" s="139"/>
      <c r="N14" s="115"/>
    </row>
    <row r="15" customFormat="false" ht="11.1" hidden="true" customHeight="true" outlineLevel="0" collapsed="false">
      <c r="A15" s="95"/>
      <c r="B15" s="90" t="s">
        <v>296</v>
      </c>
      <c r="C15" s="139" t="n">
        <v>216.73</v>
      </c>
      <c r="D15" s="139" t="n">
        <v>39.47</v>
      </c>
      <c r="E15" s="139" t="n">
        <v>177.26</v>
      </c>
      <c r="F15" s="139" t="n">
        <v>55.99</v>
      </c>
      <c r="G15" s="139" t="n">
        <v>25.46</v>
      </c>
      <c r="H15" s="139" t="n">
        <v>30.53</v>
      </c>
      <c r="I15" s="139" t="n">
        <v>121.27</v>
      </c>
      <c r="J15" s="165" t="n">
        <v>2073</v>
      </c>
      <c r="K15" s="165" t="n">
        <v>1695</v>
      </c>
      <c r="L15" s="165" t="n">
        <v>1160</v>
      </c>
      <c r="M15" s="139"/>
      <c r="N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4</v>
      </c>
      <c r="D16" s="139" t="n">
        <v>39.43</v>
      </c>
      <c r="E16" s="139" t="n">
        <v>182.97</v>
      </c>
      <c r="F16" s="139" t="n">
        <v>58.01</v>
      </c>
      <c r="G16" s="139" t="n">
        <v>26.34</v>
      </c>
      <c r="H16" s="139" t="n">
        <v>31.67</v>
      </c>
      <c r="I16" s="139" t="n">
        <v>124.96</v>
      </c>
      <c r="J16" s="165" t="n">
        <v>2137</v>
      </c>
      <c r="K16" s="165" t="n">
        <v>1758</v>
      </c>
      <c r="L16" s="165" t="n">
        <v>1201</v>
      </c>
    </row>
    <row r="17" customFormat="false" ht="11.1" hidden="true" customHeight="true" outlineLevel="0" collapsed="false">
      <c r="A17" s="95"/>
      <c r="B17" s="90" t="s">
        <v>294</v>
      </c>
      <c r="C17" s="139" t="n">
        <v>228.09</v>
      </c>
      <c r="D17" s="139" t="n">
        <v>42.4</v>
      </c>
      <c r="E17" s="139" t="n">
        <v>185.69</v>
      </c>
      <c r="F17" s="139" t="n">
        <v>59.06</v>
      </c>
      <c r="G17" s="139" t="n">
        <v>26.73</v>
      </c>
      <c r="H17" s="139" t="n">
        <v>32.33</v>
      </c>
      <c r="I17" s="139" t="n">
        <v>126.63</v>
      </c>
      <c r="J17" s="165" t="n">
        <v>2200</v>
      </c>
      <c r="K17" s="165" t="n">
        <v>1791</v>
      </c>
      <c r="L17" s="165" t="n">
        <v>1221</v>
      </c>
    </row>
    <row r="18" customFormat="false" ht="11.1" hidden="true" customHeight="true" outlineLevel="0" collapsed="false">
      <c r="A18" s="95"/>
      <c r="B18" s="90" t="s">
        <v>295</v>
      </c>
      <c r="C18" s="139" t="n">
        <v>232.65</v>
      </c>
      <c r="D18" s="139" t="n">
        <v>42.56</v>
      </c>
      <c r="E18" s="139" t="n">
        <v>190.09</v>
      </c>
      <c r="F18" s="139" t="n">
        <v>60.32</v>
      </c>
      <c r="G18" s="139" t="n">
        <v>27.69</v>
      </c>
      <c r="H18" s="139" t="n">
        <v>32.63</v>
      </c>
      <c r="I18" s="139" t="n">
        <v>129.77</v>
      </c>
      <c r="J18" s="165" t="n">
        <v>2252</v>
      </c>
      <c r="K18" s="165" t="n">
        <v>1840</v>
      </c>
      <c r="L18" s="165" t="n">
        <v>1256</v>
      </c>
    </row>
    <row r="19" customFormat="false" ht="11.1" hidden="true" customHeight="true" outlineLevel="0" collapsed="false">
      <c r="A19" s="95"/>
      <c r="B19" s="90" t="s">
        <v>296</v>
      </c>
      <c r="C19" s="139" t="n">
        <v>233.82</v>
      </c>
      <c r="D19" s="139" t="n">
        <v>43.19</v>
      </c>
      <c r="E19" s="139" t="n">
        <v>190.63</v>
      </c>
      <c r="F19" s="139" t="n">
        <v>60.1</v>
      </c>
      <c r="G19" s="139" t="n">
        <v>28.11</v>
      </c>
      <c r="H19" s="139" t="n">
        <v>31.99</v>
      </c>
      <c r="I19" s="139" t="n">
        <v>130.53</v>
      </c>
      <c r="J19" s="165" t="n">
        <v>2276</v>
      </c>
      <c r="K19" s="165" t="n">
        <v>1855</v>
      </c>
      <c r="L19" s="165" t="n">
        <v>1270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46</v>
      </c>
      <c r="D20" s="139" t="n">
        <v>40.22</v>
      </c>
      <c r="E20" s="139" t="n">
        <v>190.24</v>
      </c>
      <c r="F20" s="139" t="n">
        <v>59.76</v>
      </c>
      <c r="G20" s="139" t="n">
        <v>27.87</v>
      </c>
      <c r="H20" s="139" t="n">
        <v>31.89</v>
      </c>
      <c r="I20" s="139" t="n">
        <v>130.48</v>
      </c>
      <c r="J20" s="165" t="n">
        <v>2253</v>
      </c>
      <c r="K20" s="165" t="n">
        <v>1860</v>
      </c>
      <c r="L20" s="165" t="n">
        <v>1276</v>
      </c>
    </row>
    <row r="21" customFormat="false" ht="11.1" hidden="true" customHeight="true" outlineLevel="0" collapsed="false">
      <c r="A21" s="95"/>
      <c r="B21" s="90" t="s">
        <v>294</v>
      </c>
      <c r="C21" s="139" t="n">
        <v>235.22</v>
      </c>
      <c r="D21" s="139" t="n">
        <v>43.05</v>
      </c>
      <c r="E21" s="139" t="n">
        <v>192.17</v>
      </c>
      <c r="F21" s="139" t="n">
        <v>60.26</v>
      </c>
      <c r="G21" s="139" t="n">
        <v>28.2</v>
      </c>
      <c r="H21" s="139" t="n">
        <v>32.06</v>
      </c>
      <c r="I21" s="139" t="n">
        <v>131.91</v>
      </c>
      <c r="J21" s="165" t="n">
        <v>2309</v>
      </c>
      <c r="K21" s="165" t="n">
        <v>1886</v>
      </c>
      <c r="L21" s="165" t="n">
        <v>1295</v>
      </c>
    </row>
    <row r="22" customFormat="false" ht="11.1" hidden="true" customHeight="true" outlineLevel="0" collapsed="false">
      <c r="A22" s="95"/>
      <c r="B22" s="90" t="s">
        <v>295</v>
      </c>
      <c r="C22" s="139" t="n">
        <v>235.53</v>
      </c>
      <c r="D22" s="139" t="n">
        <v>42.91</v>
      </c>
      <c r="E22" s="139" t="n">
        <v>192.62</v>
      </c>
      <c r="F22" s="139" t="n">
        <v>60.66</v>
      </c>
      <c r="G22" s="139" t="n">
        <v>28.3</v>
      </c>
      <c r="H22" s="139" t="n">
        <v>32.36</v>
      </c>
      <c r="I22" s="139" t="n">
        <v>131.96</v>
      </c>
      <c r="J22" s="165" t="n">
        <v>2320</v>
      </c>
      <c r="K22" s="165" t="n">
        <v>1897</v>
      </c>
      <c r="L22" s="165" t="n">
        <v>1300</v>
      </c>
    </row>
    <row r="23" customFormat="false" ht="11.1" hidden="true" customHeight="true" outlineLevel="0" collapsed="false">
      <c r="A23" s="95"/>
      <c r="B23" s="90" t="s">
        <v>296</v>
      </c>
      <c r="C23" s="139" t="n">
        <v>237.21</v>
      </c>
      <c r="D23" s="139" t="n">
        <v>43.43</v>
      </c>
      <c r="E23" s="139" t="n">
        <v>193.78</v>
      </c>
      <c r="F23" s="139" t="n">
        <v>61.44</v>
      </c>
      <c r="G23" s="139" t="n">
        <v>28.8</v>
      </c>
      <c r="H23" s="139" t="n">
        <v>32.64</v>
      </c>
      <c r="I23" s="139" t="n">
        <v>132.34</v>
      </c>
      <c r="J23" s="165" t="n">
        <v>2343</v>
      </c>
      <c r="K23" s="165" t="n">
        <v>1914</v>
      </c>
      <c r="L23" s="165" t="n">
        <v>130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38</v>
      </c>
      <c r="D24" s="139" t="n">
        <v>43.94</v>
      </c>
      <c r="E24" s="139" t="n">
        <v>194.44</v>
      </c>
      <c r="F24" s="139" t="n">
        <v>62.78</v>
      </c>
      <c r="G24" s="139" t="n">
        <v>29.81</v>
      </c>
      <c r="H24" s="139" t="n">
        <v>32.97</v>
      </c>
      <c r="I24" s="139" t="n">
        <v>131.66</v>
      </c>
      <c r="J24" s="165" t="n">
        <v>2354</v>
      </c>
      <c r="K24" s="165" t="n">
        <v>1920</v>
      </c>
      <c r="L24" s="165" t="n">
        <v>1300</v>
      </c>
    </row>
    <row r="25" customFormat="false" ht="11.1" hidden="true" customHeight="true" outlineLevel="0" collapsed="false">
      <c r="A25" s="95"/>
      <c r="B25" s="90" t="s">
        <v>294</v>
      </c>
      <c r="C25" s="139" t="n">
        <v>239.18</v>
      </c>
      <c r="D25" s="139" t="n">
        <v>45.26</v>
      </c>
      <c r="E25" s="139" t="n">
        <v>193.92</v>
      </c>
      <c r="F25" s="139" t="n">
        <v>62.79</v>
      </c>
      <c r="G25" s="139" t="n">
        <v>29.88</v>
      </c>
      <c r="H25" s="139" t="n">
        <v>32.91</v>
      </c>
      <c r="I25" s="139" t="n">
        <v>131.13</v>
      </c>
      <c r="J25" s="165" t="n">
        <v>2364</v>
      </c>
      <c r="K25" s="165" t="n">
        <v>1917</v>
      </c>
      <c r="L25" s="165" t="n">
        <v>1296</v>
      </c>
    </row>
    <row r="26" customFormat="false" ht="11.1" hidden="true" customHeight="true" outlineLevel="0" collapsed="false">
      <c r="A26" s="95"/>
      <c r="B26" s="90" t="s">
        <v>295</v>
      </c>
      <c r="C26" s="139" t="n">
        <v>240.67</v>
      </c>
      <c r="D26" s="139" t="n">
        <v>45.67</v>
      </c>
      <c r="E26" s="139" t="n">
        <v>195</v>
      </c>
      <c r="F26" s="139" t="n">
        <v>63.98</v>
      </c>
      <c r="G26" s="139" t="n">
        <v>30.31</v>
      </c>
      <c r="H26" s="139" t="n">
        <v>33.67</v>
      </c>
      <c r="I26" s="139" t="n">
        <v>131.02</v>
      </c>
      <c r="J26" s="165" t="n">
        <v>2377</v>
      </c>
      <c r="K26" s="165" t="n">
        <v>1926</v>
      </c>
      <c r="L26" s="165" t="n">
        <v>1294</v>
      </c>
    </row>
    <row r="27" customFormat="false" ht="11.1" hidden="true" customHeight="true" outlineLevel="0" collapsed="false">
      <c r="A27" s="95"/>
      <c r="B27" s="90" t="s">
        <v>296</v>
      </c>
      <c r="C27" s="139" t="n">
        <v>243.01</v>
      </c>
      <c r="D27" s="139" t="n">
        <v>46.2</v>
      </c>
      <c r="E27" s="139" t="n">
        <v>196.81</v>
      </c>
      <c r="F27" s="139" t="n">
        <v>65.51</v>
      </c>
      <c r="G27" s="139" t="n">
        <v>30.54</v>
      </c>
      <c r="H27" s="139" t="n">
        <v>34.97</v>
      </c>
      <c r="I27" s="139" t="n">
        <v>131.3</v>
      </c>
      <c r="J27" s="165" t="n">
        <v>2398</v>
      </c>
      <c r="K27" s="165" t="n">
        <v>1942</v>
      </c>
      <c r="L27" s="165" t="n">
        <v>129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51</v>
      </c>
      <c r="D28" s="139" t="n">
        <v>46.73</v>
      </c>
      <c r="E28" s="139" t="n">
        <v>198.78</v>
      </c>
      <c r="F28" s="139" t="n">
        <v>66.68</v>
      </c>
      <c r="G28" s="139" t="n">
        <v>30.7</v>
      </c>
      <c r="H28" s="139" t="n">
        <v>35.98</v>
      </c>
      <c r="I28" s="139" t="n">
        <v>132.1</v>
      </c>
      <c r="J28" s="165" t="n">
        <v>2422</v>
      </c>
      <c r="K28" s="165" t="n">
        <v>1961</v>
      </c>
      <c r="L28" s="165" t="n">
        <v>1303</v>
      </c>
    </row>
    <row r="29" customFormat="false" ht="11.1" hidden="true" customHeight="true" outlineLevel="0" collapsed="false">
      <c r="A29" s="95"/>
      <c r="B29" s="90" t="s">
        <v>294</v>
      </c>
      <c r="C29" s="139" t="n">
        <v>248.93</v>
      </c>
      <c r="D29" s="139" t="n">
        <v>47.87</v>
      </c>
      <c r="E29" s="139" t="n">
        <v>201.06</v>
      </c>
      <c r="F29" s="139" t="n">
        <v>68.9</v>
      </c>
      <c r="G29" s="139" t="n">
        <v>31.46</v>
      </c>
      <c r="H29" s="139" t="n">
        <v>37.44</v>
      </c>
      <c r="I29" s="139" t="n">
        <v>132.16</v>
      </c>
      <c r="J29" s="165" t="n">
        <v>2456</v>
      </c>
      <c r="K29" s="165" t="n">
        <v>1983</v>
      </c>
      <c r="L29" s="165" t="n">
        <v>1304</v>
      </c>
    </row>
    <row r="30" customFormat="false" ht="11.1" hidden="true" customHeight="true" outlineLevel="0" collapsed="false">
      <c r="A30" s="95"/>
      <c r="B30" s="90" t="s">
        <v>295</v>
      </c>
      <c r="C30" s="139" t="n">
        <v>250.4</v>
      </c>
      <c r="D30" s="139" t="n">
        <v>48.26</v>
      </c>
      <c r="E30" s="139" t="n">
        <v>202.14</v>
      </c>
      <c r="F30" s="139" t="n">
        <v>69.83</v>
      </c>
      <c r="G30" s="139" t="n">
        <v>31.68</v>
      </c>
      <c r="H30" s="139" t="n">
        <v>38.15</v>
      </c>
      <c r="I30" s="139" t="n">
        <v>132.31</v>
      </c>
      <c r="J30" s="165" t="n">
        <v>2471</v>
      </c>
      <c r="K30" s="165" t="n">
        <v>1995</v>
      </c>
      <c r="L30" s="165" t="n">
        <v>1306</v>
      </c>
    </row>
    <row r="31" customFormat="false" ht="11.1" hidden="true" customHeight="true" outlineLevel="0" collapsed="false">
      <c r="A31" s="95"/>
      <c r="B31" s="90" t="s">
        <v>296</v>
      </c>
      <c r="C31" s="139" t="n">
        <v>251.65</v>
      </c>
      <c r="D31" s="139" t="n">
        <v>48.55</v>
      </c>
      <c r="E31" s="139" t="n">
        <v>203.1</v>
      </c>
      <c r="F31" s="139" t="n">
        <v>70.46</v>
      </c>
      <c r="G31" s="139" t="n">
        <v>31.97</v>
      </c>
      <c r="H31" s="139" t="n">
        <v>38.49</v>
      </c>
      <c r="I31" s="139" t="n">
        <v>132.64</v>
      </c>
      <c r="J31" s="165" t="n">
        <v>2483</v>
      </c>
      <c r="K31" s="165" t="n">
        <v>2004</v>
      </c>
      <c r="L31" s="165" t="n">
        <v>130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19</v>
      </c>
      <c r="D32" s="139" t="n">
        <v>47.85</v>
      </c>
      <c r="E32" s="139" t="n">
        <v>203.34</v>
      </c>
      <c r="F32" s="139" t="n">
        <v>71.04</v>
      </c>
      <c r="G32" s="139" t="n">
        <v>32.1</v>
      </c>
      <c r="H32" s="139" t="n">
        <v>38.94</v>
      </c>
      <c r="I32" s="139" t="n">
        <v>132.3</v>
      </c>
      <c r="J32" s="165" t="n">
        <v>2481</v>
      </c>
      <c r="K32" s="165" t="n">
        <v>2009</v>
      </c>
      <c r="L32" s="165" t="n">
        <v>1307</v>
      </c>
    </row>
    <row r="33" customFormat="false" ht="11.1" hidden="true" customHeight="true" outlineLevel="0" collapsed="false">
      <c r="A33" s="95"/>
      <c r="B33" s="90" t="s">
        <v>294</v>
      </c>
      <c r="C33" s="139" t="n">
        <v>251.09</v>
      </c>
      <c r="D33" s="139" t="n">
        <v>47.78</v>
      </c>
      <c r="E33" s="139" t="n">
        <v>203.31</v>
      </c>
      <c r="F33" s="139" t="n">
        <v>71.27</v>
      </c>
      <c r="G33" s="139" t="n">
        <v>32.23</v>
      </c>
      <c r="H33" s="139" t="n">
        <v>39.04</v>
      </c>
      <c r="I33" s="139" t="n">
        <v>132.04</v>
      </c>
      <c r="J33" s="165" t="n">
        <v>2481</v>
      </c>
      <c r="K33" s="165" t="n">
        <v>2009</v>
      </c>
      <c r="L33" s="165" t="n">
        <v>1305</v>
      </c>
    </row>
    <row r="34" customFormat="false" ht="11.1" hidden="true" customHeight="true" outlineLevel="0" collapsed="false">
      <c r="A34" s="95"/>
      <c r="B34" s="90" t="s">
        <v>295</v>
      </c>
      <c r="C34" s="139" t="n">
        <v>252.22</v>
      </c>
      <c r="D34" s="139" t="n">
        <v>48.35</v>
      </c>
      <c r="E34" s="139" t="n">
        <v>203.87</v>
      </c>
      <c r="F34" s="139" t="n">
        <v>72.18</v>
      </c>
      <c r="G34" s="139" t="n">
        <v>32.84</v>
      </c>
      <c r="H34" s="139" t="n">
        <v>39.34</v>
      </c>
      <c r="I34" s="139" t="n">
        <v>131.69</v>
      </c>
      <c r="J34" s="165" t="n">
        <v>2497</v>
      </c>
      <c r="K34" s="165" t="n">
        <v>2019</v>
      </c>
      <c r="L34" s="165" t="n">
        <v>1304</v>
      </c>
    </row>
    <row r="35" customFormat="false" ht="11.1" hidden="true" customHeight="true" outlineLevel="0" collapsed="false">
      <c r="A35" s="95"/>
      <c r="B35" s="90" t="s">
        <v>296</v>
      </c>
      <c r="C35" s="139" t="n">
        <v>252.15</v>
      </c>
      <c r="D35" s="139" t="n">
        <v>48.53</v>
      </c>
      <c r="E35" s="139" t="n">
        <v>203.62</v>
      </c>
      <c r="F35" s="139" t="n">
        <v>72.91</v>
      </c>
      <c r="G35" s="139" t="n">
        <v>33.17</v>
      </c>
      <c r="H35" s="139" t="n">
        <v>39.74</v>
      </c>
      <c r="I35" s="139" t="n">
        <v>130.71</v>
      </c>
      <c r="J35" s="165" t="n">
        <v>2502</v>
      </c>
      <c r="K35" s="165" t="n">
        <v>2021</v>
      </c>
      <c r="L35" s="165" t="n">
        <v>129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66</v>
      </c>
      <c r="D36" s="139" t="n">
        <v>49.39</v>
      </c>
      <c r="E36" s="139" t="n">
        <v>203.27</v>
      </c>
      <c r="F36" s="139" t="n">
        <v>73.37</v>
      </c>
      <c r="G36" s="139" t="n">
        <v>33.79</v>
      </c>
      <c r="H36" s="139" t="n">
        <v>39.58</v>
      </c>
      <c r="I36" s="139" t="n">
        <v>129.9</v>
      </c>
      <c r="J36" s="165" t="n">
        <v>2510</v>
      </c>
      <c r="K36" s="165" t="n">
        <v>2019</v>
      </c>
      <c r="L36" s="165" t="n">
        <v>1290</v>
      </c>
    </row>
    <row r="37" customFormat="false" ht="11.1" hidden="true" customHeight="true" outlineLevel="0" collapsed="false">
      <c r="A37" s="95"/>
      <c r="B37" s="90" t="s">
        <v>294</v>
      </c>
      <c r="C37" s="139" t="n">
        <v>252.56</v>
      </c>
      <c r="D37" s="139" t="n">
        <v>49.55</v>
      </c>
      <c r="E37" s="139" t="n">
        <v>203.01</v>
      </c>
      <c r="F37" s="139" t="n">
        <v>73.64</v>
      </c>
      <c r="G37" s="139" t="n">
        <v>34.05</v>
      </c>
      <c r="H37" s="139" t="n">
        <v>39.59</v>
      </c>
      <c r="I37" s="139" t="n">
        <v>129.37</v>
      </c>
      <c r="J37" s="165" t="n">
        <v>2509</v>
      </c>
      <c r="K37" s="165" t="n">
        <v>2017</v>
      </c>
      <c r="L37" s="165" t="n">
        <v>1285</v>
      </c>
    </row>
    <row r="38" customFormat="false" ht="11.1" hidden="true" customHeight="true" outlineLevel="0" collapsed="false">
      <c r="A38" s="95"/>
      <c r="B38" s="90" t="s">
        <v>295</v>
      </c>
      <c r="C38" s="139" t="n">
        <v>252.27</v>
      </c>
      <c r="D38" s="139" t="n">
        <v>49.39</v>
      </c>
      <c r="E38" s="139" t="n">
        <v>202.88</v>
      </c>
      <c r="F38" s="139" t="n">
        <v>73.79</v>
      </c>
      <c r="G38" s="139" t="n">
        <v>34.02</v>
      </c>
      <c r="H38" s="139" t="n">
        <v>39.77</v>
      </c>
      <c r="I38" s="139" t="n">
        <v>129.09</v>
      </c>
      <c r="J38" s="165" t="n">
        <v>2505</v>
      </c>
      <c r="K38" s="165" t="n">
        <v>2014</v>
      </c>
      <c r="L38" s="165" t="n">
        <v>1282</v>
      </c>
    </row>
    <row r="39" customFormat="false" ht="11.1" hidden="true" customHeight="true" outlineLevel="0" collapsed="false">
      <c r="A39" s="95"/>
      <c r="B39" s="90" t="s">
        <v>296</v>
      </c>
      <c r="C39" s="139" t="n">
        <v>253.21</v>
      </c>
      <c r="D39" s="139" t="n">
        <v>49.54</v>
      </c>
      <c r="E39" s="139" t="n">
        <v>203.67</v>
      </c>
      <c r="F39" s="139" t="n">
        <v>73.99</v>
      </c>
      <c r="G39" s="139" t="n">
        <v>34.16</v>
      </c>
      <c r="H39" s="139" t="n">
        <v>39.83</v>
      </c>
      <c r="I39" s="139" t="n">
        <v>129.68</v>
      </c>
      <c r="J39" s="165" t="n">
        <v>2513</v>
      </c>
      <c r="K39" s="165" t="n">
        <v>2021</v>
      </c>
      <c r="L39" s="165" t="n">
        <v>128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16</v>
      </c>
      <c r="D40" s="139" t="n">
        <v>50</v>
      </c>
      <c r="E40" s="139" t="n">
        <v>205.16</v>
      </c>
      <c r="F40" s="139" t="n">
        <v>74.09</v>
      </c>
      <c r="G40" s="139" t="n">
        <v>34.09</v>
      </c>
      <c r="H40" s="139" t="n">
        <v>40</v>
      </c>
      <c r="I40" s="139" t="n">
        <v>131.07</v>
      </c>
      <c r="J40" s="165" t="n">
        <v>2524</v>
      </c>
      <c r="K40" s="165" t="n">
        <v>2029</v>
      </c>
      <c r="L40" s="165" t="n">
        <v>1297</v>
      </c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23</v>
      </c>
      <c r="E41" s="139" t="n">
        <v>206.65</v>
      </c>
      <c r="F41" s="139" t="n">
        <v>74.62</v>
      </c>
      <c r="G41" s="139" t="n">
        <v>34.27</v>
      </c>
      <c r="H41" s="139" t="n">
        <v>40.35</v>
      </c>
      <c r="I41" s="139" t="n">
        <v>132.03</v>
      </c>
      <c r="J41" s="165" t="n">
        <v>2526</v>
      </c>
      <c r="K41" s="165" t="n">
        <v>2032</v>
      </c>
      <c r="L41" s="165" t="n">
        <v>1298</v>
      </c>
    </row>
    <row r="42" customFormat="false" ht="11.1" hidden="true" customHeight="true" outlineLevel="0" collapsed="false">
      <c r="A42" s="95"/>
      <c r="B42" s="90" t="s">
        <v>295</v>
      </c>
      <c r="C42" s="139" t="n">
        <v>259.05</v>
      </c>
      <c r="D42" s="139" t="n">
        <v>50.84</v>
      </c>
      <c r="E42" s="139" t="n">
        <v>208.21</v>
      </c>
      <c r="F42" s="139" t="n">
        <v>75.28</v>
      </c>
      <c r="G42" s="139" t="n">
        <v>34.71</v>
      </c>
      <c r="H42" s="139" t="n">
        <v>40.57</v>
      </c>
      <c r="I42" s="139" t="n">
        <v>132.93</v>
      </c>
      <c r="J42" s="165" t="n">
        <v>2537</v>
      </c>
      <c r="K42" s="165" t="n">
        <v>2039</v>
      </c>
      <c r="L42" s="165" t="n">
        <v>1302</v>
      </c>
    </row>
    <row r="43" customFormat="false" ht="11.1" hidden="true" customHeight="true" outlineLevel="0" collapsed="false">
      <c r="A43" s="95"/>
      <c r="B43" s="90" t="s">
        <v>296</v>
      </c>
      <c r="C43" s="139" t="n">
        <v>261.1</v>
      </c>
      <c r="D43" s="139" t="n">
        <v>51.37</v>
      </c>
      <c r="E43" s="139" t="n">
        <v>209.73</v>
      </c>
      <c r="F43" s="139" t="n">
        <v>75.96</v>
      </c>
      <c r="G43" s="139" t="n">
        <v>34.98</v>
      </c>
      <c r="H43" s="139" t="n">
        <v>40.98</v>
      </c>
      <c r="I43" s="139" t="n">
        <v>133.77</v>
      </c>
      <c r="J43" s="165" t="n">
        <v>2543</v>
      </c>
      <c r="K43" s="165" t="n">
        <v>2043</v>
      </c>
      <c r="L43" s="165" t="n">
        <v>130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58</v>
      </c>
      <c r="D44" s="139" t="n">
        <v>50.67</v>
      </c>
      <c r="E44" s="139" t="n">
        <v>210.91</v>
      </c>
      <c r="F44" s="139" t="n">
        <v>76.35</v>
      </c>
      <c r="G44" s="139" t="n">
        <v>34.95</v>
      </c>
      <c r="H44" s="139" t="n">
        <v>41.4</v>
      </c>
      <c r="I44" s="139" t="n">
        <v>134.56</v>
      </c>
      <c r="J44" s="165" t="n">
        <v>2542</v>
      </c>
      <c r="K44" s="165" t="n">
        <v>2049</v>
      </c>
      <c r="L44" s="165" t="n">
        <v>1307</v>
      </c>
    </row>
    <row r="45" customFormat="false" ht="11.1" hidden="true" customHeight="true" outlineLevel="0" collapsed="false">
      <c r="A45" s="95"/>
      <c r="B45" s="90" t="s">
        <v>294</v>
      </c>
      <c r="C45" s="139" t="n">
        <v>264.2</v>
      </c>
      <c r="D45" s="139" t="n">
        <v>51.15</v>
      </c>
      <c r="E45" s="139" t="n">
        <v>213.05</v>
      </c>
      <c r="F45" s="139" t="n">
        <v>76.74</v>
      </c>
      <c r="G45" s="139" t="n">
        <v>35.02</v>
      </c>
      <c r="H45" s="139" t="n">
        <v>41.72</v>
      </c>
      <c r="I45" s="139" t="n">
        <v>136.31</v>
      </c>
      <c r="J45" s="165" t="n">
        <v>2565</v>
      </c>
      <c r="K45" s="165" t="n">
        <v>2068</v>
      </c>
      <c r="L45" s="165" t="n">
        <v>1323</v>
      </c>
    </row>
    <row r="46" customFormat="false" ht="11.1" hidden="true" customHeight="true" outlineLevel="0" collapsed="false">
      <c r="A46" s="95"/>
      <c r="B46" s="90" t="s">
        <v>295</v>
      </c>
      <c r="C46" s="139" t="n">
        <v>265.95</v>
      </c>
      <c r="D46" s="139" t="n">
        <v>51.42</v>
      </c>
      <c r="E46" s="139" t="n">
        <v>214.53</v>
      </c>
      <c r="F46" s="139" t="n">
        <v>76.74</v>
      </c>
      <c r="G46" s="139" t="n">
        <v>34.92</v>
      </c>
      <c r="H46" s="139" t="n">
        <v>41.82</v>
      </c>
      <c r="I46" s="139" t="n">
        <v>137.79</v>
      </c>
      <c r="J46" s="165" t="n">
        <v>2564</v>
      </c>
      <c r="K46" s="165" t="n">
        <v>2068</v>
      </c>
      <c r="L46" s="165" t="n">
        <v>1328</v>
      </c>
    </row>
    <row r="47" customFormat="false" ht="11.1" hidden="true" customHeight="true" outlineLevel="0" collapsed="false">
      <c r="A47" s="95"/>
      <c r="B47" s="90" t="s">
        <v>296</v>
      </c>
      <c r="C47" s="139" t="n">
        <v>267.94</v>
      </c>
      <c r="D47" s="139" t="n">
        <v>51.93</v>
      </c>
      <c r="E47" s="139" t="n">
        <v>216.01</v>
      </c>
      <c r="F47" s="139" t="n">
        <v>77.27</v>
      </c>
      <c r="G47" s="139" t="n">
        <v>35.14</v>
      </c>
      <c r="H47" s="139" t="n">
        <v>42.13</v>
      </c>
      <c r="I47" s="139" t="n">
        <v>138.74</v>
      </c>
      <c r="J47" s="165" t="n">
        <v>2573</v>
      </c>
      <c r="K47" s="165" t="n">
        <v>2074</v>
      </c>
      <c r="L47" s="165" t="n">
        <v>133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74</v>
      </c>
      <c r="D48" s="139" t="n">
        <v>53.61</v>
      </c>
      <c r="E48" s="139" t="n">
        <v>218.13</v>
      </c>
      <c r="F48" s="139" t="n">
        <v>77.67</v>
      </c>
      <c r="G48" s="139" t="n">
        <v>35.29</v>
      </c>
      <c r="H48" s="139" t="n">
        <v>42.38</v>
      </c>
      <c r="I48" s="139" t="n">
        <v>140.46</v>
      </c>
      <c r="J48" s="165" t="n">
        <v>2593</v>
      </c>
      <c r="K48" s="165" t="n">
        <v>2081</v>
      </c>
      <c r="L48" s="165" t="n">
        <v>1340</v>
      </c>
    </row>
    <row r="49" customFormat="false" ht="11.1" hidden="true" customHeight="true" outlineLevel="0" collapsed="false">
      <c r="A49" s="95"/>
      <c r="B49" s="90" t="s">
        <v>294</v>
      </c>
      <c r="C49" s="139" t="n">
        <v>273.87</v>
      </c>
      <c r="D49" s="139" t="n">
        <v>54.03</v>
      </c>
      <c r="E49" s="139" t="n">
        <v>219.84</v>
      </c>
      <c r="F49" s="139" t="n">
        <v>78.38</v>
      </c>
      <c r="G49" s="139" t="n">
        <v>35.56</v>
      </c>
      <c r="H49" s="139" t="n">
        <v>42.82</v>
      </c>
      <c r="I49" s="139" t="n">
        <v>141.46</v>
      </c>
      <c r="J49" s="165" t="n">
        <v>2598</v>
      </c>
      <c r="K49" s="165" t="n">
        <v>2086</v>
      </c>
      <c r="L49" s="165" t="n">
        <v>1342</v>
      </c>
    </row>
    <row r="50" customFormat="false" ht="11.1" hidden="true" customHeight="true" outlineLevel="0" collapsed="false">
      <c r="A50" s="95"/>
      <c r="B50" s="90" t="s">
        <v>295</v>
      </c>
      <c r="C50" s="139" t="n">
        <v>276.47</v>
      </c>
      <c r="D50" s="139" t="n">
        <v>54.45</v>
      </c>
      <c r="E50" s="139" t="n">
        <v>222.02</v>
      </c>
      <c r="F50" s="139" t="n">
        <v>78.94</v>
      </c>
      <c r="G50" s="139" t="n">
        <v>35.86</v>
      </c>
      <c r="H50" s="139" t="n">
        <v>43.08</v>
      </c>
      <c r="I50" s="139" t="n">
        <v>143.08</v>
      </c>
      <c r="J50" s="165" t="n">
        <v>2619</v>
      </c>
      <c r="K50" s="165" t="n">
        <v>2103</v>
      </c>
      <c r="L50" s="165" t="n">
        <v>1355</v>
      </c>
    </row>
    <row r="51" customFormat="false" ht="11.1" hidden="true" customHeight="true" outlineLevel="0" collapsed="false">
      <c r="A51" s="95"/>
      <c r="B51" s="90" t="s">
        <v>296</v>
      </c>
      <c r="C51" s="139" t="n">
        <v>277.91</v>
      </c>
      <c r="D51" s="139" t="n">
        <v>54.66</v>
      </c>
      <c r="E51" s="139" t="n">
        <v>223.25</v>
      </c>
      <c r="F51" s="139" t="n">
        <v>79.07</v>
      </c>
      <c r="G51" s="139" t="n">
        <v>35.89</v>
      </c>
      <c r="H51" s="139" t="n">
        <v>43.18</v>
      </c>
      <c r="I51" s="139" t="n">
        <v>144.18</v>
      </c>
      <c r="J51" s="165" t="n">
        <v>2626</v>
      </c>
      <c r="K51" s="165" t="n">
        <v>2109</v>
      </c>
      <c r="L51" s="165" t="n">
        <v>136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84</v>
      </c>
      <c r="D52" s="139" t="n">
        <v>54.34</v>
      </c>
      <c r="E52" s="139" t="n">
        <v>224.5</v>
      </c>
      <c r="F52" s="139" t="n">
        <v>78.34</v>
      </c>
      <c r="G52" s="139" t="n">
        <v>36</v>
      </c>
      <c r="H52" s="139" t="n">
        <v>42.34</v>
      </c>
      <c r="I52" s="139" t="n">
        <v>146.16</v>
      </c>
      <c r="J52" s="165" t="n">
        <v>2638</v>
      </c>
      <c r="K52" s="165" t="n">
        <v>2124</v>
      </c>
      <c r="L52" s="165" t="n">
        <v>1383</v>
      </c>
    </row>
    <row r="53" customFormat="false" ht="11.1" hidden="false" customHeight="true" outlineLevel="0" collapsed="false">
      <c r="A53" s="95"/>
      <c r="B53" s="90" t="s">
        <v>294</v>
      </c>
      <c r="C53" s="139" t="n">
        <v>279.91</v>
      </c>
      <c r="D53" s="139" t="n">
        <v>54.64</v>
      </c>
      <c r="E53" s="139" t="n">
        <v>225.27</v>
      </c>
      <c r="F53" s="139" t="n">
        <v>78.01</v>
      </c>
      <c r="G53" s="139" t="n">
        <v>36.17</v>
      </c>
      <c r="H53" s="139" t="n">
        <v>41.84</v>
      </c>
      <c r="I53" s="139" t="n">
        <v>147.26</v>
      </c>
      <c r="J53" s="165" t="n">
        <v>2647</v>
      </c>
      <c r="K53" s="165" t="n">
        <v>2130</v>
      </c>
      <c r="L53" s="165" t="n">
        <v>1393</v>
      </c>
    </row>
    <row r="54" customFormat="false" ht="11.1" hidden="false" customHeight="true" outlineLevel="0" collapsed="false">
      <c r="A54" s="95"/>
      <c r="B54" s="90" t="s">
        <v>295</v>
      </c>
      <c r="C54" s="139" t="n">
        <v>280.07</v>
      </c>
      <c r="D54" s="139" t="n">
        <v>54.62</v>
      </c>
      <c r="E54" s="139" t="n">
        <v>225.45</v>
      </c>
      <c r="F54" s="139" t="n">
        <v>77.88</v>
      </c>
      <c r="G54" s="139" t="n">
        <v>36.14</v>
      </c>
      <c r="H54" s="139" t="n">
        <v>41.74</v>
      </c>
      <c r="I54" s="139" t="n">
        <v>147.57</v>
      </c>
      <c r="J54" s="165" t="n">
        <v>2651</v>
      </c>
      <c r="K54" s="165" t="n">
        <v>2134</v>
      </c>
      <c r="L54" s="165" t="n">
        <v>1397</v>
      </c>
    </row>
    <row r="55" customFormat="false" ht="11.1" hidden="false" customHeight="true" outlineLevel="0" collapsed="false">
      <c r="A55" s="95"/>
      <c r="B55" s="90" t="s">
        <v>296</v>
      </c>
      <c r="C55" s="139" t="n">
        <v>281.7</v>
      </c>
      <c r="D55" s="139" t="n">
        <v>55.07</v>
      </c>
      <c r="E55" s="139" t="n">
        <v>226.63</v>
      </c>
      <c r="F55" s="139" t="n">
        <v>78.34</v>
      </c>
      <c r="G55" s="139" t="n">
        <v>36.49</v>
      </c>
      <c r="H55" s="139" t="n">
        <v>41.85</v>
      </c>
      <c r="I55" s="139" t="n">
        <v>148.29</v>
      </c>
      <c r="J55" s="165" t="n">
        <v>2667</v>
      </c>
      <c r="K55" s="165" t="n">
        <v>2146</v>
      </c>
      <c r="L55" s="165" t="n">
        <v>140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56</v>
      </c>
      <c r="D56" s="139" t="n">
        <v>54.97</v>
      </c>
      <c r="E56" s="139" t="n">
        <v>226.59</v>
      </c>
      <c r="F56" s="139" t="n">
        <v>79.01</v>
      </c>
      <c r="G56" s="139" t="n">
        <v>36.52</v>
      </c>
      <c r="H56" s="139" t="n">
        <v>42.49</v>
      </c>
      <c r="I56" s="139" t="n">
        <v>147.58</v>
      </c>
      <c r="J56" s="165" t="n">
        <v>2667</v>
      </c>
      <c r="K56" s="165" t="n">
        <v>2146</v>
      </c>
      <c r="L56" s="165" t="n">
        <v>1398</v>
      </c>
    </row>
    <row r="57" customFormat="false" ht="11.1" hidden="false" customHeight="true" outlineLevel="0" collapsed="false">
      <c r="A57" s="95"/>
      <c r="B57" s="90" t="s">
        <v>294</v>
      </c>
      <c r="C57" s="139" t="n">
        <v>281.88</v>
      </c>
      <c r="D57" s="139" t="n">
        <v>54.98</v>
      </c>
      <c r="E57" s="139" t="n">
        <v>226.9</v>
      </c>
      <c r="F57" s="139" t="n">
        <v>79.04</v>
      </c>
      <c r="G57" s="139" t="n">
        <v>36.54</v>
      </c>
      <c r="H57" s="139" t="n">
        <v>42.5</v>
      </c>
      <c r="I57" s="139" t="n">
        <v>147.86</v>
      </c>
      <c r="J57" s="165" t="n">
        <v>2679</v>
      </c>
      <c r="K57" s="165" t="n">
        <v>2157</v>
      </c>
      <c r="L57" s="165" t="n">
        <v>1405</v>
      </c>
    </row>
    <row r="58" customFormat="false" ht="11.1" hidden="false" customHeight="true" outlineLevel="0" collapsed="false">
      <c r="A58" s="95"/>
      <c r="B58" s="90" t="s">
        <v>295</v>
      </c>
      <c r="C58" s="139" t="n">
        <v>282.57</v>
      </c>
      <c r="D58" s="139" t="n">
        <v>55.2</v>
      </c>
      <c r="E58" s="139" t="n">
        <v>227.37</v>
      </c>
      <c r="F58" s="139" t="n">
        <v>79.23</v>
      </c>
      <c r="G58" s="139" t="n">
        <v>36.77</v>
      </c>
      <c r="H58" s="139" t="n">
        <v>42.46</v>
      </c>
      <c r="I58" s="139" t="n">
        <v>148.14</v>
      </c>
      <c r="J58" s="165" t="n">
        <v>2697</v>
      </c>
      <c r="K58" s="165" t="n">
        <v>2170</v>
      </c>
      <c r="L58" s="165" t="n">
        <v>1414</v>
      </c>
    </row>
    <row r="59" customFormat="false" ht="11.1" hidden="false" customHeight="true" outlineLevel="0" collapsed="false">
      <c r="A59" s="95"/>
      <c r="B59" s="90" t="s">
        <v>296</v>
      </c>
      <c r="C59" s="139" t="n">
        <v>282.72</v>
      </c>
      <c r="D59" s="139" t="n">
        <v>55.2</v>
      </c>
      <c r="E59" s="139" t="n">
        <v>227.52</v>
      </c>
      <c r="F59" s="139" t="n">
        <v>79.38</v>
      </c>
      <c r="G59" s="139" t="n">
        <v>36.75</v>
      </c>
      <c r="H59" s="139" t="n">
        <v>42.63</v>
      </c>
      <c r="I59" s="139" t="n">
        <v>148.14</v>
      </c>
      <c r="J59" s="165" t="n">
        <v>2710</v>
      </c>
      <c r="K59" s="165" t="n">
        <v>2181</v>
      </c>
      <c r="L59" s="165" t="n">
        <v>142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75</v>
      </c>
      <c r="D60" s="139" t="n">
        <v>55.86</v>
      </c>
      <c r="E60" s="139" t="n">
        <v>226.89</v>
      </c>
      <c r="F60" s="139" t="n">
        <v>79.94</v>
      </c>
      <c r="G60" s="139" t="n">
        <v>37.23</v>
      </c>
      <c r="H60" s="139" t="n">
        <v>42.71</v>
      </c>
      <c r="I60" s="139" t="n">
        <v>146.95</v>
      </c>
      <c r="J60" s="165" t="n">
        <v>2720</v>
      </c>
      <c r="K60" s="165" t="n">
        <v>2183</v>
      </c>
      <c r="L60" s="165" t="n">
        <v>141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6</v>
      </c>
      <c r="D61" s="139" t="n">
        <v>55.86</v>
      </c>
      <c r="E61" s="139" t="n">
        <v>226.8</v>
      </c>
      <c r="F61" s="139" t="n">
        <v>80.26</v>
      </c>
      <c r="G61" s="139" t="n">
        <v>37.39</v>
      </c>
      <c r="H61" s="139" t="n">
        <v>42.87</v>
      </c>
      <c r="I61" s="139" t="n">
        <v>146.54</v>
      </c>
      <c r="J61" s="165" t="n">
        <v>2727</v>
      </c>
      <c r="K61" s="165" t="n">
        <v>2188</v>
      </c>
      <c r="L61" s="165" t="n">
        <v>1414</v>
      </c>
    </row>
    <row r="62" customFormat="false" ht="11.1" hidden="false" customHeight="true" outlineLevel="0" collapsed="false">
      <c r="A62" s="95"/>
      <c r="B62" s="90" t="s">
        <v>295</v>
      </c>
      <c r="C62" s="139" t="n">
        <v>283.44</v>
      </c>
      <c r="D62" s="139" t="n">
        <v>56.02</v>
      </c>
      <c r="E62" s="139" t="n">
        <v>227.42</v>
      </c>
      <c r="F62" s="139" t="n">
        <v>79.97</v>
      </c>
      <c r="G62" s="139" t="n">
        <v>37.4</v>
      </c>
      <c r="H62" s="139" t="n">
        <v>42.57</v>
      </c>
      <c r="I62" s="139" t="n">
        <v>147.45</v>
      </c>
      <c r="J62" s="165" t="n">
        <v>2737</v>
      </c>
      <c r="K62" s="165" t="n">
        <v>2196</v>
      </c>
      <c r="L62" s="165" t="n">
        <v>1424</v>
      </c>
    </row>
    <row r="63" customFormat="false" ht="11.1" hidden="false" customHeight="true" outlineLevel="0" collapsed="false">
      <c r="A63" s="95"/>
      <c r="B63" s="90" t="s">
        <v>296</v>
      </c>
      <c r="C63" s="139" t="n">
        <v>283.34</v>
      </c>
      <c r="D63" s="139" t="n">
        <v>55.83</v>
      </c>
      <c r="E63" s="139" t="n">
        <v>227.51</v>
      </c>
      <c r="F63" s="139" t="n">
        <v>79.5</v>
      </c>
      <c r="G63" s="139" t="n">
        <v>37.37</v>
      </c>
      <c r="H63" s="139" t="n">
        <v>42.13</v>
      </c>
      <c r="I63" s="139" t="n">
        <v>148.01</v>
      </c>
      <c r="J63" s="165" t="n">
        <v>2739</v>
      </c>
      <c r="K63" s="165" t="n">
        <v>2199</v>
      </c>
      <c r="L63" s="165" t="n">
        <v>14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57</v>
      </c>
      <c r="D64" s="139" t="n">
        <v>55.84</v>
      </c>
      <c r="E64" s="139" t="n">
        <v>228.73</v>
      </c>
      <c r="F64" s="139" t="n">
        <v>78.62</v>
      </c>
      <c r="G64" s="139" t="n">
        <v>37.56</v>
      </c>
      <c r="H64" s="139" t="n">
        <v>41.06</v>
      </c>
      <c r="I64" s="139" t="n">
        <v>150.11</v>
      </c>
      <c r="J64" s="165" t="n">
        <v>2745</v>
      </c>
      <c r="K64" s="165" t="n">
        <v>2206</v>
      </c>
      <c r="L64" s="165" t="n">
        <v>144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53</v>
      </c>
      <c r="D65" s="139" t="n">
        <v>55.64</v>
      </c>
      <c r="E65" s="139" t="n">
        <v>228.89</v>
      </c>
      <c r="F65" s="139" t="n">
        <v>77.86</v>
      </c>
      <c r="G65" s="139" t="n">
        <v>37.61</v>
      </c>
      <c r="H65" s="139" t="n">
        <v>40.25</v>
      </c>
      <c r="I65" s="139" t="n">
        <v>151.03</v>
      </c>
      <c r="J65" s="165" t="n">
        <v>2741</v>
      </c>
      <c r="K65" s="165" t="n">
        <v>2205</v>
      </c>
      <c r="L65" s="165" t="n">
        <v>1455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4</v>
      </c>
      <c r="D66" s="139" t="n">
        <v>55.52</v>
      </c>
      <c r="E66" s="139" t="n">
        <v>228.52</v>
      </c>
      <c r="F66" s="139" t="n">
        <v>77.56</v>
      </c>
      <c r="G66" s="139" t="n">
        <v>37.6</v>
      </c>
      <c r="H66" s="139" t="n">
        <v>39.96</v>
      </c>
      <c r="I66" s="139" t="n">
        <v>150.96</v>
      </c>
      <c r="J66" s="165" t="n">
        <v>2738</v>
      </c>
      <c r="K66" s="165" t="n">
        <v>2203</v>
      </c>
      <c r="L66" s="165" t="n">
        <v>1455</v>
      </c>
    </row>
    <row r="67" customFormat="false" ht="11.1" hidden="false" customHeight="true" outlineLevel="0" collapsed="false">
      <c r="A67" s="95"/>
      <c r="B67" s="90" t="s">
        <v>296</v>
      </c>
      <c r="C67" s="139" t="n">
        <v>283.89</v>
      </c>
      <c r="D67" s="139" t="n">
        <v>55.45</v>
      </c>
      <c r="E67" s="139" t="n">
        <v>228.44</v>
      </c>
      <c r="F67" s="139" t="n">
        <v>77.35</v>
      </c>
      <c r="G67" s="139" t="n">
        <v>37.72</v>
      </c>
      <c r="H67" s="139" t="n">
        <v>39.63</v>
      </c>
      <c r="I67" s="139" t="n">
        <v>151.09</v>
      </c>
      <c r="J67" s="165" t="n">
        <v>2741</v>
      </c>
      <c r="K67" s="165" t="n">
        <v>2206</v>
      </c>
      <c r="L67" s="165" t="n">
        <v>14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</v>
      </c>
      <c r="D68" s="139" t="n">
        <v>54.77</v>
      </c>
      <c r="E68" s="139" t="n">
        <v>228.23</v>
      </c>
      <c r="F68" s="139" t="n">
        <v>77.45</v>
      </c>
      <c r="G68" s="139" t="n">
        <v>37.66</v>
      </c>
      <c r="H68" s="139" t="n">
        <v>39.79</v>
      </c>
      <c r="I68" s="139" t="n">
        <v>150.78</v>
      </c>
      <c r="J68" s="165" t="n">
        <v>2741</v>
      </c>
      <c r="K68" s="165" t="n">
        <v>2210</v>
      </c>
      <c r="L68" s="165" t="n">
        <v>1460</v>
      </c>
    </row>
    <row r="69" customFormat="false" ht="11.1" hidden="false" customHeight="true" outlineLevel="0" collapsed="false">
      <c r="A69" s="95"/>
      <c r="B69" s="90" t="s">
        <v>294</v>
      </c>
      <c r="C69" s="139" t="n">
        <v>282.57</v>
      </c>
      <c r="D69" s="139" t="n">
        <v>54.76</v>
      </c>
      <c r="E69" s="139" t="n">
        <v>227.81</v>
      </c>
      <c r="F69" s="139" t="n">
        <v>77.28</v>
      </c>
      <c r="G69" s="139" t="n">
        <v>37.85</v>
      </c>
      <c r="H69" s="139" t="n">
        <v>39.43</v>
      </c>
      <c r="I69" s="139" t="n">
        <v>150.53</v>
      </c>
      <c r="J69" s="165" t="n">
        <v>2743</v>
      </c>
      <c r="K69" s="165" t="n">
        <v>2212</v>
      </c>
      <c r="L69" s="165" t="n">
        <v>1461</v>
      </c>
    </row>
    <row r="70" customFormat="false" ht="11.1" hidden="false" customHeight="true" outlineLevel="0" collapsed="false">
      <c r="A70" s="95"/>
      <c r="B70" s="90" t="s">
        <v>295</v>
      </c>
      <c r="C70" s="139" t="n">
        <v>281.87</v>
      </c>
      <c r="D70" s="139" t="n">
        <v>54.28</v>
      </c>
      <c r="E70" s="139" t="n">
        <v>227.59</v>
      </c>
      <c r="F70" s="139" t="n">
        <v>77.52</v>
      </c>
      <c r="G70" s="139" t="n">
        <v>38.32</v>
      </c>
      <c r="H70" s="139" t="n">
        <v>39.2</v>
      </c>
      <c r="I70" s="139" t="n">
        <v>150.07</v>
      </c>
      <c r="J70" s="165" t="n">
        <v>2737</v>
      </c>
      <c r="K70" s="165" t="n">
        <v>2210</v>
      </c>
      <c r="L70" s="165" t="n">
        <v>1457</v>
      </c>
    </row>
    <row r="71" customFormat="false" ht="11.1" hidden="false" customHeight="true" outlineLevel="0" collapsed="false">
      <c r="A71" s="95"/>
      <c r="B71" s="90" t="s">
        <v>296</v>
      </c>
      <c r="C71" s="139" t="n">
        <v>281.86</v>
      </c>
      <c r="D71" s="139" t="n">
        <v>54.11</v>
      </c>
      <c r="E71" s="139" t="n">
        <v>227.75</v>
      </c>
      <c r="F71" s="139" t="n">
        <v>77.8</v>
      </c>
      <c r="G71" s="139" t="n">
        <v>38.69</v>
      </c>
      <c r="H71" s="139" t="n">
        <v>39.11</v>
      </c>
      <c r="I71" s="139" t="n">
        <v>149.95</v>
      </c>
      <c r="J71" s="165" t="n">
        <v>2733</v>
      </c>
      <c r="K71" s="165" t="n">
        <v>2208</v>
      </c>
      <c r="L71" s="165" t="n">
        <v>145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68</v>
      </c>
      <c r="D72" s="139" t="n">
        <v>54.44</v>
      </c>
      <c r="E72" s="139" t="n">
        <v>228.24</v>
      </c>
      <c r="F72" s="139" t="n">
        <v>79.07</v>
      </c>
      <c r="G72" s="139" t="n">
        <v>38.89</v>
      </c>
      <c r="H72" s="139" t="n">
        <v>40.18</v>
      </c>
      <c r="I72" s="139" t="n">
        <v>149.17</v>
      </c>
      <c r="J72" s="165" t="n">
        <v>2739</v>
      </c>
      <c r="K72" s="165" t="n">
        <v>2211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3.86</v>
      </c>
      <c r="D73" s="139" t="n">
        <v>54.24</v>
      </c>
      <c r="E73" s="139" t="n">
        <v>229.62</v>
      </c>
      <c r="F73" s="139" t="n">
        <v>80.34</v>
      </c>
      <c r="G73" s="139" t="n">
        <v>39.43</v>
      </c>
      <c r="H73" s="139" t="n">
        <v>40.91</v>
      </c>
      <c r="I73" s="139" t="n">
        <v>149.28</v>
      </c>
      <c r="J73" s="165" t="n">
        <v>2741</v>
      </c>
      <c r="K73" s="165" t="n">
        <v>2217</v>
      </c>
      <c r="L73" s="165" t="n">
        <v>144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46301999315637</v>
      </c>
      <c r="D78" s="98" t="n">
        <v>14.7125140924465</v>
      </c>
      <c r="E78" s="98" t="n">
        <v>2.31237802353776</v>
      </c>
      <c r="F78" s="98" t="n">
        <v>6.11336032388662</v>
      </c>
      <c r="G78" s="98" t="n">
        <v>5.54145516074449</v>
      </c>
      <c r="H78" s="98" t="n">
        <v>6.63819875776397</v>
      </c>
      <c r="I78" s="98" t="n">
        <v>0.743587601303375</v>
      </c>
      <c r="J78" s="98" t="n">
        <v>5.2056220718376</v>
      </c>
      <c r="K78" s="98" t="n">
        <v>3.02267002518892</v>
      </c>
      <c r="L78" s="98" t="n">
        <v>1.4234875444839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12494150678512</v>
      </c>
      <c r="D79" s="98" t="n">
        <v>-5.67567567567568</v>
      </c>
      <c r="E79" s="98" t="n">
        <v>0.208092485549145</v>
      </c>
      <c r="F79" s="98" t="n">
        <v>3.18580694391457</v>
      </c>
      <c r="G79" s="98" t="n">
        <v>0.360721442885833</v>
      </c>
      <c r="H79" s="98" t="n">
        <v>5.75172915908264</v>
      </c>
      <c r="I79" s="98" t="n">
        <v>-1.08641565765467</v>
      </c>
      <c r="J79" s="98" t="n">
        <v>-0.148441365660574</v>
      </c>
      <c r="K79" s="98" t="n">
        <v>0.977995110024452</v>
      </c>
      <c r="L79" s="98" t="n">
        <v>-0.2631578947368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182998819361</v>
      </c>
      <c r="D80" s="98" t="n">
        <v>2.81323261265958</v>
      </c>
      <c r="E80" s="98" t="n">
        <v>2.24965389940009</v>
      </c>
      <c r="F80" s="98" t="n">
        <v>3.51266407838784</v>
      </c>
      <c r="G80" s="98" t="n">
        <v>1.67731629392962</v>
      </c>
      <c r="H80" s="98" t="n">
        <v>5.09466437177282</v>
      </c>
      <c r="I80" s="98" t="n">
        <v>1.67686761130209</v>
      </c>
      <c r="J80" s="98" t="n">
        <v>2.72547076313181</v>
      </c>
      <c r="K80" s="98" t="n">
        <v>2.60290556900726</v>
      </c>
      <c r="L80" s="98" t="n">
        <v>2.022867194371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1615835371201</v>
      </c>
      <c r="D81" s="98" t="n">
        <v>-0.101342791993901</v>
      </c>
      <c r="E81" s="98" t="n">
        <v>3.22125691075257</v>
      </c>
      <c r="F81" s="98" t="n">
        <v>3.60778710484017</v>
      </c>
      <c r="G81" s="98" t="n">
        <v>3.45640219952873</v>
      </c>
      <c r="H81" s="98" t="n">
        <v>3.73403209957419</v>
      </c>
      <c r="I81" s="98" t="n">
        <v>3.04279706440174</v>
      </c>
      <c r="J81" s="98" t="n">
        <v>3.0873130728413</v>
      </c>
      <c r="K81" s="98" t="n">
        <v>3.71681415929204</v>
      </c>
      <c r="L81" s="98" t="n">
        <v>3.5344827586207</v>
      </c>
    </row>
    <row r="82" customFormat="false" ht="11.1" hidden="true" customHeight="true" outlineLevel="0" collapsed="false">
      <c r="A82" s="95"/>
      <c r="B82" s="90" t="s">
        <v>294</v>
      </c>
      <c r="C82" s="98" t="n">
        <v>2.55845323741006</v>
      </c>
      <c r="D82" s="98" t="n">
        <v>7.53233578493533</v>
      </c>
      <c r="E82" s="98" t="n">
        <v>1.48658249986337</v>
      </c>
      <c r="F82" s="98" t="n">
        <v>1.81003275297363</v>
      </c>
      <c r="G82" s="98" t="n">
        <v>1.48063781321184</v>
      </c>
      <c r="H82" s="98" t="n">
        <v>2.08399115882538</v>
      </c>
      <c r="I82" s="98" t="n">
        <v>1.33642765685021</v>
      </c>
      <c r="J82" s="98" t="n">
        <v>2.94805802526908</v>
      </c>
      <c r="K82" s="98" t="n">
        <v>1.87713310580205</v>
      </c>
      <c r="L82" s="98" t="n">
        <v>1.66527893422148</v>
      </c>
    </row>
    <row r="83" customFormat="false" ht="11.1" hidden="true" customHeight="true" outlineLevel="0" collapsed="false">
      <c r="A83" s="95"/>
      <c r="B83" s="90" t="s">
        <v>295</v>
      </c>
      <c r="C83" s="98" t="n">
        <v>1.99921083782716</v>
      </c>
      <c r="D83" s="98" t="n">
        <v>0.377358490566039</v>
      </c>
      <c r="E83" s="98" t="n">
        <v>2.36954063223654</v>
      </c>
      <c r="F83" s="98" t="n">
        <v>2.13342363697933</v>
      </c>
      <c r="G83" s="98" t="n">
        <v>3.59147025813687</v>
      </c>
      <c r="H83" s="98" t="n">
        <v>0.927930714506658</v>
      </c>
      <c r="I83" s="98" t="n">
        <v>2.47966516623235</v>
      </c>
      <c r="J83" s="98" t="n">
        <v>2.36363636363637</v>
      </c>
      <c r="K83" s="98" t="n">
        <v>2.73590173087661</v>
      </c>
      <c r="L83" s="98" t="n">
        <v>2.86650286650287</v>
      </c>
    </row>
    <row r="84" customFormat="false" ht="11.1" hidden="true" customHeight="true" outlineLevel="0" collapsed="false">
      <c r="A84" s="95"/>
      <c r="B84" s="90" t="s">
        <v>296</v>
      </c>
      <c r="C84" s="98" t="n">
        <v>0.502901353965186</v>
      </c>
      <c r="D84" s="98" t="n">
        <v>1.48026315789474</v>
      </c>
      <c r="E84" s="98" t="n">
        <v>0.284075964017049</v>
      </c>
      <c r="F84" s="98" t="n">
        <v>-0.364721485411138</v>
      </c>
      <c r="G84" s="98" t="n">
        <v>1.51679306608885</v>
      </c>
      <c r="H84" s="98" t="n">
        <v>-1.96138522831751</v>
      </c>
      <c r="I84" s="98" t="n">
        <v>0.585651537335281</v>
      </c>
      <c r="J84" s="98" t="n">
        <v>1.06571936056838</v>
      </c>
      <c r="K84" s="98" t="n">
        <v>0.815217391304344</v>
      </c>
      <c r="L84" s="98" t="n">
        <v>1.1146496815286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43700282268411</v>
      </c>
      <c r="D85" s="98" t="n">
        <v>-6.87659180365824</v>
      </c>
      <c r="E85" s="98" t="n">
        <v>-0.20458479777578</v>
      </c>
      <c r="F85" s="98" t="n">
        <v>-0.565723793677165</v>
      </c>
      <c r="G85" s="98" t="n">
        <v>-0.853788687299812</v>
      </c>
      <c r="H85" s="98" t="n">
        <v>-0.31259768677711</v>
      </c>
      <c r="I85" s="98" t="n">
        <v>-0.0383053704129424</v>
      </c>
      <c r="J85" s="98" t="n">
        <v>-1.01054481546574</v>
      </c>
      <c r="K85" s="98" t="n">
        <v>0.269541778975736</v>
      </c>
      <c r="L85" s="98" t="n">
        <v>0.472440944881882</v>
      </c>
    </row>
    <row r="86" customFormat="false" ht="11.1" hidden="true" customHeight="true" outlineLevel="0" collapsed="false">
      <c r="A86" s="95"/>
      <c r="B86" s="90" t="s">
        <v>294</v>
      </c>
      <c r="C86" s="98" t="n">
        <v>2.06543434869391</v>
      </c>
      <c r="D86" s="98" t="n">
        <v>7.03630034808556</v>
      </c>
      <c r="E86" s="98" t="n">
        <v>1.01450798990747</v>
      </c>
      <c r="F86" s="98" t="n">
        <v>0.836680053547468</v>
      </c>
      <c r="G86" s="98" t="n">
        <v>1.18406889128084</v>
      </c>
      <c r="H86" s="98" t="n">
        <v>0.533082470994046</v>
      </c>
      <c r="I86" s="98" t="n">
        <v>1.09595340282036</v>
      </c>
      <c r="J86" s="98" t="n">
        <v>2.48557478917</v>
      </c>
      <c r="K86" s="98" t="n">
        <v>1.39784946236558</v>
      </c>
      <c r="L86" s="98" t="n">
        <v>1.48902821316614</v>
      </c>
    </row>
    <row r="87" customFormat="false" ht="11.1" hidden="true" customHeight="true" outlineLevel="0" collapsed="false">
      <c r="A87" s="95"/>
      <c r="B87" s="90" t="s">
        <v>295</v>
      </c>
      <c r="C87" s="98" t="n">
        <v>0.131791514327006</v>
      </c>
      <c r="D87" s="98" t="n">
        <v>-0.325203252032551</v>
      </c>
      <c r="E87" s="98" t="n">
        <v>0.234167664047476</v>
      </c>
      <c r="F87" s="98" t="n">
        <v>0.66379024228344</v>
      </c>
      <c r="G87" s="98" t="n">
        <v>0.354609929078052</v>
      </c>
      <c r="H87" s="98" t="n">
        <v>0.935745477230185</v>
      </c>
      <c r="I87" s="98" t="n">
        <v>0.0379046319460343</v>
      </c>
      <c r="J87" s="98" t="n">
        <v>0.476396708531837</v>
      </c>
      <c r="K87" s="98" t="n">
        <v>0.58324496288442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6</v>
      </c>
      <c r="C88" s="98" t="n">
        <v>0.71328493185581</v>
      </c>
      <c r="D88" s="98" t="n">
        <v>1.21183873223028</v>
      </c>
      <c r="E88" s="98" t="n">
        <v>0.602221991485834</v>
      </c>
      <c r="F88" s="98" t="n">
        <v>1.2858555885262</v>
      </c>
      <c r="G88" s="98" t="n">
        <v>1.7667844522968</v>
      </c>
      <c r="H88" s="98" t="n">
        <v>0.865265760197786</v>
      </c>
      <c r="I88" s="98" t="n">
        <v>0.287966050318261</v>
      </c>
      <c r="J88" s="98" t="n">
        <v>0.991379310344826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93233843429877</v>
      </c>
      <c r="D89" s="98" t="n">
        <v>1.17430347685929</v>
      </c>
      <c r="E89" s="98" t="n">
        <v>0.340592424398807</v>
      </c>
      <c r="F89" s="98" t="n">
        <v>2.18098958333334</v>
      </c>
      <c r="G89" s="98" t="n">
        <v>3.50694444444446</v>
      </c>
      <c r="H89" s="98" t="n">
        <v>1.0110294117647</v>
      </c>
      <c r="I89" s="98" t="n">
        <v>-0.513828018739616</v>
      </c>
      <c r="J89" s="98" t="n">
        <v>0.46948356807512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4</v>
      </c>
      <c r="C90" s="98" t="n">
        <v>0.335598624045645</v>
      </c>
      <c r="D90" s="98" t="n">
        <v>3.00409649522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0.424808836023786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5</v>
      </c>
      <c r="C91" s="98" t="n">
        <v>0.622961786102508</v>
      </c>
      <c r="D91" s="98" t="n">
        <v>0.905877154219994</v>
      </c>
      <c r="E91" s="98" t="n">
        <v>0.556930693069319</v>
      </c>
      <c r="F91" s="98" t="n">
        <v>1.89520624303232</v>
      </c>
      <c r="G91" s="98" t="n">
        <v>1.43908969210172</v>
      </c>
      <c r="H91" s="98" t="n">
        <v>2.3093284715892</v>
      </c>
      <c r="I91" s="98" t="n">
        <v>-0.0838862197818742</v>
      </c>
      <c r="J91" s="98" t="n">
        <v>0.549915397631139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6</v>
      </c>
      <c r="C92" s="98" t="n">
        <v>0.972285702414098</v>
      </c>
      <c r="D92" s="98" t="n">
        <v>1.16049923363259</v>
      </c>
      <c r="E92" s="98" t="n">
        <v>0.928205128205121</v>
      </c>
      <c r="F92" s="98" t="n">
        <v>2.39137230384496</v>
      </c>
      <c r="G92" s="98" t="n">
        <v>0.758825470141872</v>
      </c>
      <c r="H92" s="98" t="n">
        <v>3.86100386100385</v>
      </c>
      <c r="I92" s="98" t="n">
        <v>0.213707830865516</v>
      </c>
      <c r="J92" s="98" t="n">
        <v>0.883466554480435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2876424838485</v>
      </c>
      <c r="D93" s="98" t="n">
        <v>1.14718614718615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008340283569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4</v>
      </c>
      <c r="C94" s="98" t="n">
        <v>1.39301861431306</v>
      </c>
      <c r="D94" s="98" t="n">
        <v>2.43954632998079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40379851362511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5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6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4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5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34107432766282</v>
      </c>
      <c r="D129" s="98" t="n">
        <v>0.0179115171055315</v>
      </c>
      <c r="E129" s="98" t="n">
        <v>0.536240165267458</v>
      </c>
      <c r="F129" s="98" t="n">
        <v>-1.10691823899374</v>
      </c>
      <c r="G129" s="98" t="n">
        <v>0.50842922130046</v>
      </c>
      <c r="H129" s="98" t="n">
        <v>-2.53975789223831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562954633339</v>
      </c>
      <c r="D130" s="98" t="n">
        <v>-0.35816618911177</v>
      </c>
      <c r="E130" s="98" t="n">
        <v>0.0699514711668883</v>
      </c>
      <c r="F130" s="98" t="n">
        <v>-0.966675146273204</v>
      </c>
      <c r="G130" s="98" t="n">
        <v>0.133120340788096</v>
      </c>
      <c r="H130" s="98" t="n">
        <v>-1.97272284461764</v>
      </c>
      <c r="I130" s="98" t="n">
        <v>0.612883885150879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72213826310042</v>
      </c>
      <c r="D131" s="98" t="n">
        <v>-0.215672178288955</v>
      </c>
      <c r="E131" s="98" t="n">
        <v>-0.161649700729598</v>
      </c>
      <c r="F131" s="98" t="n">
        <v>-0.385306961212407</v>
      </c>
      <c r="G131" s="98" t="n">
        <v>-0.026588673225163</v>
      </c>
      <c r="H131" s="98" t="n">
        <v>-0.720496894409934</v>
      </c>
      <c r="I131" s="98" t="n">
        <v>-0.046348407601144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528094634558585</v>
      </c>
      <c r="D132" s="98" t="n">
        <v>-0.126080691642699</v>
      </c>
      <c r="E132" s="98" t="n">
        <v>-0.0350078767722692</v>
      </c>
      <c r="F132" s="98" t="n">
        <v>-0.2707581227437</v>
      </c>
      <c r="G132" s="98" t="n">
        <v>0.31914893617018</v>
      </c>
      <c r="H132" s="98" t="n">
        <v>-0.825825825825817</v>
      </c>
      <c r="I132" s="98" t="n">
        <v>0.0861155272919802</v>
      </c>
      <c r="J132" s="98" t="n">
        <v>0.109569028487954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13501708408182</v>
      </c>
      <c r="D133" s="98" t="n">
        <v>-1.22633002705136</v>
      </c>
      <c r="E133" s="98" t="n">
        <v>-0.0919278585186447</v>
      </c>
      <c r="F133" s="98" t="n">
        <v>0.129282482223658</v>
      </c>
      <c r="G133" s="98" t="n">
        <v>-0.159066808059393</v>
      </c>
      <c r="H133" s="98" t="n">
        <v>0.403734544536945</v>
      </c>
      <c r="I133" s="98" t="n">
        <v>-0.205175723078966</v>
      </c>
      <c r="J133" s="98" t="n">
        <v>0</v>
      </c>
      <c r="K133" s="98" t="n">
        <v>0.181323662737995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51943462897535</v>
      </c>
      <c r="D134" s="98" t="n">
        <v>-0.0182581705313538</v>
      </c>
      <c r="E134" s="98" t="n">
        <v>-0.184024887175212</v>
      </c>
      <c r="F134" s="98" t="n">
        <v>-0.219496449322136</v>
      </c>
      <c r="G134" s="98" t="n">
        <v>0.504514073287339</v>
      </c>
      <c r="H134" s="98" t="n">
        <v>-0.904749937170152</v>
      </c>
      <c r="I134" s="98" t="n">
        <v>-0.165804483353227</v>
      </c>
      <c r="J134" s="98" t="n">
        <v>0.0729660707770847</v>
      </c>
      <c r="K134" s="98" t="n">
        <v>0.0904977375565608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47726227129547</v>
      </c>
      <c r="D135" s="98" t="n">
        <v>-0.876552227903559</v>
      </c>
      <c r="E135" s="98" t="n">
        <v>-0.0965717044905858</v>
      </c>
      <c r="F135" s="98" t="n">
        <v>0.310559006211193</v>
      </c>
      <c r="G135" s="98" t="n">
        <v>1.24174372523117</v>
      </c>
      <c r="H135" s="98" t="n">
        <v>-0.583312198833369</v>
      </c>
      <c r="I135" s="98" t="n">
        <v>-0.305586926194124</v>
      </c>
      <c r="J135" s="98" t="n">
        <v>-0.218738607364202</v>
      </c>
      <c r="K135" s="98" t="n">
        <v>-0.0904159132007294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0354773477134529</v>
      </c>
      <c r="D136" s="98" t="n">
        <v>-0.313190862195995</v>
      </c>
      <c r="E136" s="98" t="n">
        <v>0.0703018586053901</v>
      </c>
      <c r="F136" s="98" t="n">
        <v>0.361197110423134</v>
      </c>
      <c r="G136" s="98" t="n">
        <v>0.965553235908146</v>
      </c>
      <c r="H136" s="98" t="n">
        <v>-0.229591836734699</v>
      </c>
      <c r="I136" s="98" t="n">
        <v>-0.079962684080769</v>
      </c>
      <c r="J136" s="98" t="n">
        <v>-0.146145414687609</v>
      </c>
      <c r="K136" s="98" t="n">
        <v>-0.0904977375565608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90924572482794</v>
      </c>
      <c r="D137" s="98" t="n">
        <v>0.609868785806668</v>
      </c>
      <c r="E137" s="98" t="n">
        <v>0.215148188803525</v>
      </c>
      <c r="F137" s="98" t="n">
        <v>1.6323907455013</v>
      </c>
      <c r="G137" s="98" t="n">
        <v>0.516929439131573</v>
      </c>
      <c r="H137" s="98" t="n">
        <v>2.73587317821529</v>
      </c>
      <c r="I137" s="98" t="n">
        <v>-0.520173391130371</v>
      </c>
      <c r="J137" s="98" t="n">
        <v>0.219538968166844</v>
      </c>
      <c r="K137" s="98" t="n">
        <v>0.135869565217376</v>
      </c>
      <c r="L137" s="98" t="n">
        <v>-0.61898211829436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17433139946226</v>
      </c>
      <c r="D138" s="98" t="n">
        <v>-0.367376928728859</v>
      </c>
      <c r="E138" s="98" t="n">
        <v>0.604626708727651</v>
      </c>
      <c r="F138" s="98" t="n">
        <v>1.60617174655367</v>
      </c>
      <c r="G138" s="98" t="n">
        <v>1.38853175623549</v>
      </c>
      <c r="H138" s="98" t="n">
        <v>1.81682429069187</v>
      </c>
      <c r="I138" s="98" t="n">
        <v>0.0737413689079602</v>
      </c>
      <c r="J138" s="98" t="n">
        <v>0.0730193501277796</v>
      </c>
      <c r="K138" s="98" t="n">
        <v>0.271370420624152</v>
      </c>
      <c r="L138" s="98" t="n">
        <v>-0.207612456747412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519</v>
      </c>
      <c r="I6" s="124" t="s">
        <v>383</v>
      </c>
      <c r="J6" s="124" t="s">
        <v>384</v>
      </c>
      <c r="K6" s="123" t="s">
        <v>356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71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9.09</v>
      </c>
      <c r="D12" s="222" t="n">
        <v>49.4</v>
      </c>
      <c r="E12" s="139" t="n">
        <v>119.69</v>
      </c>
      <c r="F12" s="139" t="n">
        <v>61.39</v>
      </c>
      <c r="G12" s="139" t="n">
        <v>9.12</v>
      </c>
      <c r="H12" s="175" t="n">
        <v>172.52</v>
      </c>
      <c r="I12" s="139" t="n">
        <v>78.08</v>
      </c>
      <c r="J12" s="139" t="n">
        <v>-7.37</v>
      </c>
      <c r="K12" s="139" t="n">
        <v>242.68</v>
      </c>
      <c r="L12" s="175"/>
    </row>
    <row r="13" customFormat="false" ht="11.1" hidden="true" customHeight="true" outlineLevel="0" collapsed="false">
      <c r="A13" s="95"/>
      <c r="B13" s="90" t="s">
        <v>294</v>
      </c>
      <c r="C13" s="139" t="n">
        <v>173</v>
      </c>
      <c r="D13" s="222" t="n">
        <v>52.42</v>
      </c>
      <c r="E13" s="139" t="n">
        <v>120.58</v>
      </c>
      <c r="F13" s="139" t="n">
        <v>63.91</v>
      </c>
      <c r="G13" s="139" t="n">
        <v>9.87</v>
      </c>
      <c r="H13" s="175" t="n">
        <v>175.09</v>
      </c>
      <c r="I13" s="139" t="n">
        <v>84.74</v>
      </c>
      <c r="J13" s="139" t="n">
        <v>-8.44</v>
      </c>
      <c r="K13" s="139" t="n">
        <v>250.92</v>
      </c>
      <c r="L13" s="175"/>
    </row>
    <row r="14" customFormat="false" ht="11.1" hidden="true" customHeight="true" outlineLevel="0" collapsed="false">
      <c r="A14" s="95"/>
      <c r="B14" s="90" t="s">
        <v>295</v>
      </c>
      <c r="C14" s="139" t="n">
        <v>173.36</v>
      </c>
      <c r="D14" s="222" t="n">
        <v>54.09</v>
      </c>
      <c r="E14" s="139" t="n">
        <v>119.27</v>
      </c>
      <c r="F14" s="139" t="n">
        <v>66.26</v>
      </c>
      <c r="G14" s="139" t="n">
        <v>10.85</v>
      </c>
      <c r="H14" s="175" t="n">
        <v>175.2</v>
      </c>
      <c r="I14" s="139" t="n">
        <v>85.65</v>
      </c>
      <c r="J14" s="139" t="n">
        <v>-8.95</v>
      </c>
      <c r="K14" s="139" t="n">
        <v>251.39</v>
      </c>
      <c r="L14" s="175"/>
    </row>
    <row r="15" customFormat="false" ht="11.1" hidden="true" customHeight="true" outlineLevel="0" collapsed="false">
      <c r="A15" s="95"/>
      <c r="B15" s="90" t="s">
        <v>296</v>
      </c>
      <c r="C15" s="139" t="n">
        <v>177.26</v>
      </c>
      <c r="D15" s="222" t="n">
        <v>55.99</v>
      </c>
      <c r="E15" s="139" t="n">
        <v>121.27</v>
      </c>
      <c r="F15" s="139" t="n">
        <v>66.6</v>
      </c>
      <c r="G15" s="139" t="n">
        <v>10.53</v>
      </c>
      <c r="H15" s="175" t="n">
        <v>176.03</v>
      </c>
      <c r="I15" s="139" t="n">
        <v>86.79</v>
      </c>
      <c r="J15" s="139" t="n">
        <v>-8.78</v>
      </c>
      <c r="K15" s="139" t="n">
        <v>255.35</v>
      </c>
      <c r="L15" s="17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97</v>
      </c>
      <c r="D16" s="222" t="n">
        <v>58.01</v>
      </c>
      <c r="E16" s="139" t="n">
        <v>124.96</v>
      </c>
      <c r="F16" s="139" t="n">
        <v>69.35</v>
      </c>
      <c r="G16" s="139" t="n">
        <v>10.95</v>
      </c>
      <c r="H16" s="175" t="n">
        <v>183.83</v>
      </c>
      <c r="I16" s="139" t="n">
        <v>88.9</v>
      </c>
      <c r="J16" s="139" t="n">
        <v>-8.98</v>
      </c>
      <c r="K16" s="139" t="n">
        <v>263.29</v>
      </c>
      <c r="L16" s="175"/>
    </row>
    <row r="17" customFormat="false" ht="11.1" hidden="true" customHeight="true" outlineLevel="0" collapsed="false">
      <c r="A17" s="95"/>
      <c r="B17" s="90" t="s">
        <v>294</v>
      </c>
      <c r="C17" s="139" t="n">
        <v>185.69</v>
      </c>
      <c r="D17" s="222" t="n">
        <v>59.06</v>
      </c>
      <c r="E17" s="139" t="n">
        <v>126.63</v>
      </c>
      <c r="F17" s="139" t="n">
        <v>71.09</v>
      </c>
      <c r="G17" s="139" t="n">
        <v>11.39</v>
      </c>
      <c r="H17" s="175" t="n">
        <v>186.69</v>
      </c>
      <c r="I17" s="139" t="n">
        <v>87.51</v>
      </c>
      <c r="J17" s="139" t="n">
        <v>-8.69</v>
      </c>
      <c r="K17" s="139" t="n">
        <v>265.15</v>
      </c>
      <c r="L17" s="175"/>
    </row>
    <row r="18" customFormat="false" ht="11.1" hidden="true" customHeight="true" outlineLevel="0" collapsed="false">
      <c r="A18" s="95"/>
      <c r="B18" s="90" t="s">
        <v>295</v>
      </c>
      <c r="C18" s="139" t="n">
        <v>190.09</v>
      </c>
      <c r="D18" s="222" t="n">
        <v>60.32</v>
      </c>
      <c r="E18" s="139" t="n">
        <v>129.77</v>
      </c>
      <c r="F18" s="139" t="n">
        <v>72.43</v>
      </c>
      <c r="G18" s="139" t="n">
        <v>11.48</v>
      </c>
      <c r="H18" s="175" t="n">
        <v>190.97</v>
      </c>
      <c r="I18" s="139" t="n">
        <v>87.94</v>
      </c>
      <c r="J18" s="139" t="n">
        <v>-8.51</v>
      </c>
      <c r="K18" s="139" t="n">
        <v>270.16</v>
      </c>
      <c r="L18" s="175"/>
    </row>
    <row r="19" customFormat="false" ht="11.1" hidden="true" customHeight="true" outlineLevel="0" collapsed="false">
      <c r="A19" s="95"/>
      <c r="B19" s="90" t="s">
        <v>296</v>
      </c>
      <c r="C19" s="139" t="n">
        <v>190.63</v>
      </c>
      <c r="D19" s="222" t="n">
        <v>60.1</v>
      </c>
      <c r="E19" s="139" t="n">
        <v>130.53</v>
      </c>
      <c r="F19" s="139" t="n">
        <v>75.34</v>
      </c>
      <c r="G19" s="139" t="n">
        <v>12.21</v>
      </c>
      <c r="H19" s="175" t="n">
        <v>192.94</v>
      </c>
      <c r="I19" s="139" t="n">
        <v>88.47</v>
      </c>
      <c r="J19" s="139" t="n">
        <v>-8.48</v>
      </c>
      <c r="K19" s="139" t="n">
        <v>273.65</v>
      </c>
      <c r="L19" s="17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24</v>
      </c>
      <c r="D20" s="222" t="n">
        <v>59.76</v>
      </c>
      <c r="E20" s="139" t="n">
        <v>130.48</v>
      </c>
      <c r="F20" s="139" t="n">
        <v>76.24</v>
      </c>
      <c r="G20" s="139" t="n">
        <v>12.48</v>
      </c>
      <c r="H20" s="175" t="n">
        <v>194.46</v>
      </c>
      <c r="I20" s="139" t="n">
        <v>87.83</v>
      </c>
      <c r="J20" s="139" t="n">
        <v>-8.77</v>
      </c>
      <c r="K20" s="139" t="n">
        <v>273.3</v>
      </c>
      <c r="L20" s="175"/>
    </row>
    <row r="21" customFormat="false" ht="11.1" hidden="true" customHeight="true" outlineLevel="0" collapsed="false">
      <c r="A21" s="95"/>
      <c r="B21" s="90" t="s">
        <v>294</v>
      </c>
      <c r="C21" s="139" t="n">
        <v>192.17</v>
      </c>
      <c r="D21" s="222" t="n">
        <v>60.26</v>
      </c>
      <c r="E21" s="139" t="n">
        <v>131.91</v>
      </c>
      <c r="F21" s="139" t="n">
        <v>77.63</v>
      </c>
      <c r="G21" s="139" t="n">
        <v>12.95</v>
      </c>
      <c r="H21" s="175" t="n">
        <v>196.71</v>
      </c>
      <c r="I21" s="139" t="n">
        <v>90.23</v>
      </c>
      <c r="J21" s="139" t="n">
        <v>-8.98</v>
      </c>
      <c r="K21" s="139" t="n">
        <v>277.84</v>
      </c>
      <c r="L21" s="175"/>
    </row>
    <row r="22" customFormat="false" ht="11.1" hidden="true" customHeight="true" outlineLevel="0" collapsed="false">
      <c r="A22" s="95"/>
      <c r="B22" s="90" t="s">
        <v>295</v>
      </c>
      <c r="C22" s="139" t="n">
        <v>192.62</v>
      </c>
      <c r="D22" s="222" t="n">
        <v>60.66</v>
      </c>
      <c r="E22" s="139" t="n">
        <v>131.96</v>
      </c>
      <c r="F22" s="139" t="n">
        <v>79.58</v>
      </c>
      <c r="G22" s="139" t="n">
        <v>13.57</v>
      </c>
      <c r="H22" s="175" t="n">
        <v>197.98</v>
      </c>
      <c r="I22" s="139" t="n">
        <v>91.37</v>
      </c>
      <c r="J22" s="139" t="n">
        <v>-9.03</v>
      </c>
      <c r="K22" s="139" t="n">
        <v>280.31</v>
      </c>
      <c r="L22" s="175"/>
    </row>
    <row r="23" customFormat="false" ht="11.1" hidden="true" customHeight="true" outlineLevel="0" collapsed="false">
      <c r="A23" s="95"/>
      <c r="B23" s="90" t="s">
        <v>296</v>
      </c>
      <c r="C23" s="139" t="n">
        <v>193.78</v>
      </c>
      <c r="D23" s="222" t="n">
        <v>61.44</v>
      </c>
      <c r="E23" s="139" t="n">
        <v>132.34</v>
      </c>
      <c r="F23" s="139" t="n">
        <v>80.95</v>
      </c>
      <c r="G23" s="139" t="n">
        <v>13.83</v>
      </c>
      <c r="H23" s="175" t="n">
        <v>199.43</v>
      </c>
      <c r="I23" s="139" t="n">
        <v>92.28</v>
      </c>
      <c r="J23" s="139" t="n">
        <v>-8.74</v>
      </c>
      <c r="K23" s="139" t="n">
        <v>283.03</v>
      </c>
      <c r="L23" s="17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44</v>
      </c>
      <c r="D24" s="222" t="n">
        <v>62.78</v>
      </c>
      <c r="E24" s="139" t="n">
        <v>131.66</v>
      </c>
      <c r="F24" s="139" t="n">
        <v>81.35</v>
      </c>
      <c r="G24" s="139" t="n">
        <v>14.14</v>
      </c>
      <c r="H24" s="175" t="n">
        <v>198.86</v>
      </c>
      <c r="I24" s="139" t="n">
        <v>96.67</v>
      </c>
      <c r="J24" s="139" t="n">
        <v>-8.84</v>
      </c>
      <c r="K24" s="139" t="n">
        <v>286.69</v>
      </c>
      <c r="L24" s="175"/>
    </row>
    <row r="25" customFormat="false" ht="11.1" hidden="true" customHeight="true" outlineLevel="0" collapsed="false">
      <c r="A25" s="95"/>
      <c r="B25" s="90" t="s">
        <v>294</v>
      </c>
      <c r="C25" s="139" t="n">
        <v>193.92</v>
      </c>
      <c r="D25" s="222" t="n">
        <v>62.79</v>
      </c>
      <c r="E25" s="139" t="n">
        <v>131.13</v>
      </c>
      <c r="F25" s="139" t="n">
        <v>81.89</v>
      </c>
      <c r="G25" s="139" t="n">
        <v>14.1</v>
      </c>
      <c r="H25" s="175" t="n">
        <v>198.9</v>
      </c>
      <c r="I25" s="139" t="n">
        <v>96.45</v>
      </c>
      <c r="J25" s="139" t="n">
        <v>-8.82</v>
      </c>
      <c r="K25" s="139" t="n">
        <v>286.53</v>
      </c>
      <c r="L25" s="175"/>
    </row>
    <row r="26" customFormat="false" ht="11.1" hidden="true" customHeight="true" outlineLevel="0" collapsed="false">
      <c r="A26" s="95"/>
      <c r="B26" s="90" t="s">
        <v>295</v>
      </c>
      <c r="C26" s="139" t="n">
        <v>195</v>
      </c>
      <c r="D26" s="222" t="n">
        <v>63.98</v>
      </c>
      <c r="E26" s="139" t="n">
        <v>131.02</v>
      </c>
      <c r="F26" s="139" t="n">
        <v>82.67</v>
      </c>
      <c r="G26" s="139" t="n">
        <v>14.38</v>
      </c>
      <c r="H26" s="175" t="n">
        <v>199.3</v>
      </c>
      <c r="I26" s="139" t="n">
        <v>99.36</v>
      </c>
      <c r="J26" s="139" t="n">
        <v>-8.96</v>
      </c>
      <c r="K26" s="139" t="n">
        <v>289.7</v>
      </c>
      <c r="L26" s="175"/>
    </row>
    <row r="27" customFormat="false" ht="11.1" hidden="true" customHeight="true" outlineLevel="0" collapsed="false">
      <c r="A27" s="95"/>
      <c r="B27" s="90" t="s">
        <v>296</v>
      </c>
      <c r="C27" s="139" t="n">
        <v>196.81</v>
      </c>
      <c r="D27" s="222" t="n">
        <v>65.51</v>
      </c>
      <c r="E27" s="139" t="n">
        <v>131.3</v>
      </c>
      <c r="F27" s="139" t="n">
        <v>83.05</v>
      </c>
      <c r="G27" s="139" t="n">
        <v>15.15</v>
      </c>
      <c r="H27" s="175" t="n">
        <v>199.37</v>
      </c>
      <c r="I27" s="139" t="n">
        <v>102.23</v>
      </c>
      <c r="J27" s="139" t="n">
        <v>-8.93</v>
      </c>
      <c r="K27" s="139" t="n">
        <v>292.66</v>
      </c>
      <c r="L27" s="17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78</v>
      </c>
      <c r="D28" s="222" t="n">
        <v>66.68</v>
      </c>
      <c r="E28" s="139" t="n">
        <v>132.1</v>
      </c>
      <c r="F28" s="139" t="n">
        <v>84.87</v>
      </c>
      <c r="G28" s="139" t="n">
        <v>15.64</v>
      </c>
      <c r="H28" s="175" t="n">
        <v>201.11</v>
      </c>
      <c r="I28" s="139" t="n">
        <v>100.15</v>
      </c>
      <c r="J28" s="139" t="n">
        <v>-7.67</v>
      </c>
      <c r="K28" s="139" t="n">
        <v>293.59</v>
      </c>
      <c r="L28" s="175"/>
    </row>
    <row r="29" customFormat="false" ht="11.1" hidden="true" customHeight="true" outlineLevel="0" collapsed="false">
      <c r="A29" s="95"/>
      <c r="B29" s="90" t="s">
        <v>294</v>
      </c>
      <c r="C29" s="139" t="n">
        <v>201.06</v>
      </c>
      <c r="D29" s="222" t="n">
        <v>68.9</v>
      </c>
      <c r="E29" s="139" t="n">
        <v>132.16</v>
      </c>
      <c r="F29" s="139" t="n">
        <v>86.17</v>
      </c>
      <c r="G29" s="139" t="n">
        <v>16.14</v>
      </c>
      <c r="H29" s="175" t="n">
        <v>202.2</v>
      </c>
      <c r="I29" s="139" t="n">
        <v>102.82</v>
      </c>
      <c r="J29" s="139" t="n">
        <v>-7.29</v>
      </c>
      <c r="K29" s="139" t="n">
        <v>297.73</v>
      </c>
      <c r="L29" s="175"/>
    </row>
    <row r="30" customFormat="false" ht="11.1" hidden="true" customHeight="true" outlineLevel="0" collapsed="false">
      <c r="A30" s="95"/>
      <c r="B30" s="90" t="s">
        <v>295</v>
      </c>
      <c r="C30" s="139" t="n">
        <v>202.14</v>
      </c>
      <c r="D30" s="222" t="n">
        <v>69.83</v>
      </c>
      <c r="E30" s="139" t="n">
        <v>132.31</v>
      </c>
      <c r="F30" s="139" t="n">
        <v>87.66</v>
      </c>
      <c r="G30" s="139" t="n">
        <v>16.39</v>
      </c>
      <c r="H30" s="175" t="n">
        <v>203.59</v>
      </c>
      <c r="I30" s="139" t="n">
        <v>101.86</v>
      </c>
      <c r="J30" s="139" t="n">
        <v>-7.19</v>
      </c>
      <c r="K30" s="139" t="n">
        <v>298.26</v>
      </c>
      <c r="L30" s="175"/>
    </row>
    <row r="31" customFormat="false" ht="11.1" hidden="true" customHeight="true" outlineLevel="0" collapsed="false">
      <c r="A31" s="95"/>
      <c r="B31" s="90" t="s">
        <v>296</v>
      </c>
      <c r="C31" s="139" t="n">
        <v>203.1</v>
      </c>
      <c r="D31" s="222" t="n">
        <v>70.46</v>
      </c>
      <c r="E31" s="139" t="n">
        <v>132.64</v>
      </c>
      <c r="F31" s="139" t="n">
        <v>89.34</v>
      </c>
      <c r="G31" s="139" t="n">
        <v>16.44</v>
      </c>
      <c r="H31" s="175" t="n">
        <v>205.87</v>
      </c>
      <c r="I31" s="139" t="n">
        <v>100.13</v>
      </c>
      <c r="J31" s="139" t="n">
        <v>-7.28</v>
      </c>
      <c r="K31" s="139" t="n">
        <v>298.71</v>
      </c>
      <c r="L31" s="17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34</v>
      </c>
      <c r="D32" s="222" t="n">
        <v>71.04</v>
      </c>
      <c r="E32" s="139" t="n">
        <v>132.3</v>
      </c>
      <c r="F32" s="139" t="n">
        <v>93.27</v>
      </c>
      <c r="G32" s="139" t="n">
        <v>17.29</v>
      </c>
      <c r="H32" s="175" t="n">
        <v>207.89</v>
      </c>
      <c r="I32" s="139" t="n">
        <v>102.09</v>
      </c>
      <c r="J32" s="139" t="n">
        <v>-7.62</v>
      </c>
      <c r="K32" s="139" t="n">
        <v>302.36</v>
      </c>
      <c r="L32" s="175"/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222" t="n">
        <v>71.27</v>
      </c>
      <c r="E33" s="139" t="n">
        <v>132.04</v>
      </c>
      <c r="F33" s="139" t="n">
        <v>94.21</v>
      </c>
      <c r="G33" s="139" t="n">
        <v>17.79</v>
      </c>
      <c r="H33" s="175" t="n">
        <v>208.52</v>
      </c>
      <c r="I33" s="139" t="n">
        <v>100.88</v>
      </c>
      <c r="J33" s="139" t="n">
        <v>-7.58</v>
      </c>
      <c r="K33" s="139" t="n">
        <v>301.82</v>
      </c>
      <c r="L33" s="175"/>
    </row>
    <row r="34" customFormat="false" ht="11.1" hidden="true" customHeight="true" outlineLevel="0" collapsed="false">
      <c r="A34" s="95"/>
      <c r="B34" s="90" t="s">
        <v>295</v>
      </c>
      <c r="C34" s="139" t="n">
        <v>203.87</v>
      </c>
      <c r="D34" s="222" t="n">
        <v>72.18</v>
      </c>
      <c r="E34" s="139" t="n">
        <v>131.69</v>
      </c>
      <c r="F34" s="139" t="n">
        <v>94.96</v>
      </c>
      <c r="G34" s="139" t="n">
        <v>18.07</v>
      </c>
      <c r="H34" s="175" t="n">
        <v>208.62</v>
      </c>
      <c r="I34" s="139" t="n">
        <v>102.01</v>
      </c>
      <c r="J34" s="139" t="n">
        <v>-6.76</v>
      </c>
      <c r="K34" s="139" t="n">
        <v>303.87</v>
      </c>
      <c r="L34" s="175"/>
    </row>
    <row r="35" customFormat="false" ht="11.1" hidden="true" customHeight="true" outlineLevel="0" collapsed="false">
      <c r="A35" s="95"/>
      <c r="B35" s="90" t="s">
        <v>296</v>
      </c>
      <c r="C35" s="139" t="n">
        <v>203.62</v>
      </c>
      <c r="D35" s="222" t="n">
        <v>72.91</v>
      </c>
      <c r="E35" s="139" t="n">
        <v>130.71</v>
      </c>
      <c r="F35" s="139" t="n">
        <v>95.35</v>
      </c>
      <c r="G35" s="139" t="n">
        <v>18.35</v>
      </c>
      <c r="H35" s="175" t="n">
        <v>207.89</v>
      </c>
      <c r="I35" s="139" t="n">
        <v>102.33</v>
      </c>
      <c r="J35" s="139" t="n">
        <v>-6.12</v>
      </c>
      <c r="K35" s="139" t="n">
        <v>304.1</v>
      </c>
      <c r="L35" s="17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27</v>
      </c>
      <c r="D36" s="222" t="n">
        <v>73.37</v>
      </c>
      <c r="E36" s="139" t="n">
        <v>129.9</v>
      </c>
      <c r="F36" s="139" t="n">
        <v>96.07</v>
      </c>
      <c r="G36" s="139" t="n">
        <v>17.99</v>
      </c>
      <c r="H36" s="175" t="n">
        <v>207.76</v>
      </c>
      <c r="I36" s="139" t="n">
        <v>103.11</v>
      </c>
      <c r="J36" s="139" t="n">
        <v>-6.13</v>
      </c>
      <c r="K36" s="139" t="n">
        <v>304.73</v>
      </c>
      <c r="L36" s="175"/>
    </row>
    <row r="37" customFormat="false" ht="11.1" hidden="true" customHeight="true" outlineLevel="0" collapsed="false">
      <c r="A37" s="95"/>
      <c r="B37" s="90" t="s">
        <v>294</v>
      </c>
      <c r="C37" s="139" t="n">
        <v>203.01</v>
      </c>
      <c r="D37" s="222" t="n">
        <v>73.64</v>
      </c>
      <c r="E37" s="139" t="n">
        <v>129.37</v>
      </c>
      <c r="F37" s="139" t="n">
        <v>96</v>
      </c>
      <c r="G37" s="139" t="n">
        <v>18.15</v>
      </c>
      <c r="H37" s="175" t="n">
        <v>207.27</v>
      </c>
      <c r="I37" s="139" t="n">
        <v>106.76</v>
      </c>
      <c r="J37" s="139" t="n">
        <v>-5.67</v>
      </c>
      <c r="K37" s="139" t="n">
        <v>308.35</v>
      </c>
      <c r="L37" s="175"/>
    </row>
    <row r="38" customFormat="false" ht="11.1" hidden="true" customHeight="true" outlineLevel="0" collapsed="false">
      <c r="A38" s="95"/>
      <c r="B38" s="90" t="s">
        <v>295</v>
      </c>
      <c r="C38" s="139" t="n">
        <v>202.88</v>
      </c>
      <c r="D38" s="222" t="n">
        <v>73.79</v>
      </c>
      <c r="E38" s="139" t="n">
        <v>129.09</v>
      </c>
      <c r="F38" s="139" t="n">
        <v>96.9</v>
      </c>
      <c r="G38" s="139" t="n">
        <v>18.55</v>
      </c>
      <c r="H38" s="175" t="n">
        <v>207.47</v>
      </c>
      <c r="I38" s="139" t="n">
        <v>107.27</v>
      </c>
      <c r="J38" s="139" t="n">
        <v>-6.12</v>
      </c>
      <c r="K38" s="139" t="n">
        <v>308.63</v>
      </c>
      <c r="L38" s="175"/>
    </row>
    <row r="39" customFormat="false" ht="11.1" hidden="true" customHeight="true" outlineLevel="0" collapsed="false">
      <c r="A39" s="95"/>
      <c r="B39" s="90" t="s">
        <v>296</v>
      </c>
      <c r="C39" s="139" t="n">
        <v>203.67</v>
      </c>
      <c r="D39" s="222" t="n">
        <v>73.99</v>
      </c>
      <c r="E39" s="139" t="n">
        <v>129.68</v>
      </c>
      <c r="F39" s="139" t="n">
        <v>97.63</v>
      </c>
      <c r="G39" s="139" t="n">
        <v>18.58</v>
      </c>
      <c r="H39" s="175" t="n">
        <v>208.74</v>
      </c>
      <c r="I39" s="139" t="n">
        <v>108.34</v>
      </c>
      <c r="J39" s="139" t="n">
        <v>-6.39</v>
      </c>
      <c r="K39" s="139" t="n">
        <v>310.68</v>
      </c>
      <c r="L39" s="17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16</v>
      </c>
      <c r="D40" s="222" t="n">
        <v>74.09</v>
      </c>
      <c r="E40" s="139" t="n">
        <v>131.07</v>
      </c>
      <c r="F40" s="139" t="n">
        <v>97.1</v>
      </c>
      <c r="G40" s="139" t="n">
        <v>18.48</v>
      </c>
      <c r="H40" s="175" t="n">
        <v>209.67</v>
      </c>
      <c r="I40" s="139" t="n">
        <v>108.34</v>
      </c>
      <c r="J40" s="139" t="n">
        <v>-6.62</v>
      </c>
      <c r="K40" s="139" t="n">
        <v>311.4</v>
      </c>
      <c r="L40" s="175"/>
    </row>
    <row r="41" customFormat="false" ht="11.1" hidden="true" customHeight="true" outlineLevel="0" collapsed="false">
      <c r="A41" s="95"/>
      <c r="B41" s="90" t="s">
        <v>294</v>
      </c>
      <c r="C41" s="139" t="n">
        <v>206.65</v>
      </c>
      <c r="D41" s="222" t="n">
        <v>74.62</v>
      </c>
      <c r="E41" s="139" t="n">
        <v>132.03</v>
      </c>
      <c r="F41" s="139" t="n">
        <v>98.5</v>
      </c>
      <c r="G41" s="139" t="n">
        <v>18.41</v>
      </c>
      <c r="H41" s="175" t="n">
        <v>212.13</v>
      </c>
      <c r="I41" s="139" t="n">
        <v>106.57</v>
      </c>
      <c r="J41" s="139" t="n">
        <v>-7.02</v>
      </c>
      <c r="K41" s="139" t="n">
        <v>311.68</v>
      </c>
      <c r="L41" s="175"/>
    </row>
    <row r="42" customFormat="false" ht="11.1" hidden="true" customHeight="true" outlineLevel="0" collapsed="false">
      <c r="A42" s="95"/>
      <c r="B42" s="90" t="s">
        <v>295</v>
      </c>
      <c r="C42" s="139" t="n">
        <v>208.21</v>
      </c>
      <c r="D42" s="222" t="n">
        <v>75.28</v>
      </c>
      <c r="E42" s="139" t="n">
        <v>132.93</v>
      </c>
      <c r="F42" s="139" t="n">
        <v>98.32</v>
      </c>
      <c r="G42" s="139" t="n">
        <v>17.99</v>
      </c>
      <c r="H42" s="175" t="n">
        <v>213.26</v>
      </c>
      <c r="I42" s="139" t="n">
        <v>109.22</v>
      </c>
      <c r="J42" s="139" t="n">
        <v>-8.03</v>
      </c>
      <c r="K42" s="139" t="n">
        <v>314.45</v>
      </c>
      <c r="L42" s="175"/>
    </row>
    <row r="43" customFormat="false" ht="11.1" hidden="true" customHeight="true" outlineLevel="0" collapsed="false">
      <c r="A43" s="95"/>
      <c r="B43" s="90" t="s">
        <v>296</v>
      </c>
      <c r="C43" s="139" t="n">
        <v>209.73</v>
      </c>
      <c r="D43" s="222" t="n">
        <v>75.96</v>
      </c>
      <c r="E43" s="139" t="n">
        <v>133.77</v>
      </c>
      <c r="F43" s="139" t="n">
        <v>98.34</v>
      </c>
      <c r="G43" s="139" t="n">
        <v>17.92</v>
      </c>
      <c r="H43" s="175" t="n">
        <v>214.2</v>
      </c>
      <c r="I43" s="139" t="n">
        <v>110.32</v>
      </c>
      <c r="J43" s="139" t="n">
        <v>-8.76</v>
      </c>
      <c r="K43" s="139" t="n">
        <v>315.77</v>
      </c>
      <c r="L43" s="17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91</v>
      </c>
      <c r="D44" s="222" t="n">
        <v>76.35</v>
      </c>
      <c r="E44" s="139" t="n">
        <v>134.56</v>
      </c>
      <c r="F44" s="139" t="n">
        <v>99.75</v>
      </c>
      <c r="G44" s="139" t="n">
        <v>18.14</v>
      </c>
      <c r="H44" s="175" t="n">
        <v>216.17</v>
      </c>
      <c r="I44" s="139" t="n">
        <v>110.24</v>
      </c>
      <c r="J44" s="139" t="n">
        <v>-8.48</v>
      </c>
      <c r="K44" s="139" t="n">
        <v>317.93</v>
      </c>
      <c r="L44" s="175"/>
    </row>
    <row r="45" customFormat="false" ht="11.1" hidden="true" customHeight="true" outlineLevel="0" collapsed="false">
      <c r="A45" s="95"/>
      <c r="B45" s="90" t="s">
        <v>294</v>
      </c>
      <c r="C45" s="139" t="n">
        <v>213.05</v>
      </c>
      <c r="D45" s="222" t="n">
        <v>76.74</v>
      </c>
      <c r="E45" s="139" t="n">
        <v>136.31</v>
      </c>
      <c r="F45" s="139" t="n">
        <v>99.8</v>
      </c>
      <c r="G45" s="139" t="n">
        <v>17.97</v>
      </c>
      <c r="H45" s="175" t="n">
        <v>218.13</v>
      </c>
      <c r="I45" s="139" t="n">
        <v>110.29</v>
      </c>
      <c r="J45" s="139" t="n">
        <v>-9.04</v>
      </c>
      <c r="K45" s="139" t="n">
        <v>319.38</v>
      </c>
      <c r="L45" s="175"/>
    </row>
    <row r="46" customFormat="false" ht="11.1" hidden="true" customHeight="true" outlineLevel="0" collapsed="false">
      <c r="A46" s="95"/>
      <c r="B46" s="90" t="s">
        <v>295</v>
      </c>
      <c r="C46" s="139" t="n">
        <v>214.53</v>
      </c>
      <c r="D46" s="222" t="n">
        <v>76.74</v>
      </c>
      <c r="E46" s="139" t="n">
        <v>137.79</v>
      </c>
      <c r="F46" s="139" t="n">
        <v>100.99</v>
      </c>
      <c r="G46" s="139" t="n">
        <v>17.96</v>
      </c>
      <c r="H46" s="175" t="n">
        <v>220.84</v>
      </c>
      <c r="I46" s="139" t="n">
        <v>110.58</v>
      </c>
      <c r="J46" s="139" t="n">
        <v>-9.48</v>
      </c>
      <c r="K46" s="139" t="n">
        <v>321.94</v>
      </c>
      <c r="L46" s="175"/>
    </row>
    <row r="47" customFormat="false" ht="11.1" hidden="true" customHeight="true" outlineLevel="0" collapsed="false">
      <c r="A47" s="95"/>
      <c r="B47" s="90" t="s">
        <v>296</v>
      </c>
      <c r="C47" s="139" t="n">
        <v>216.01</v>
      </c>
      <c r="D47" s="222" t="n">
        <v>77.27</v>
      </c>
      <c r="E47" s="139" t="n">
        <v>138.74</v>
      </c>
      <c r="F47" s="139" t="n">
        <v>101.83</v>
      </c>
      <c r="G47" s="139" t="n">
        <v>17.78</v>
      </c>
      <c r="H47" s="175" t="n">
        <v>222.79</v>
      </c>
      <c r="I47" s="139" t="n">
        <v>113.98</v>
      </c>
      <c r="J47" s="139" t="n">
        <v>-9.65</v>
      </c>
      <c r="K47" s="139" t="n">
        <v>327.11</v>
      </c>
      <c r="L47" s="17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13</v>
      </c>
      <c r="D48" s="222" t="n">
        <v>77.67</v>
      </c>
      <c r="E48" s="139" t="n">
        <v>140.46</v>
      </c>
      <c r="F48" s="139" t="n">
        <v>101.41</v>
      </c>
      <c r="G48" s="139" t="n">
        <v>17.32</v>
      </c>
      <c r="H48" s="175" t="n">
        <v>224.55</v>
      </c>
      <c r="I48" s="139" t="n">
        <v>113.73</v>
      </c>
      <c r="J48" s="139" t="n">
        <v>-10.83</v>
      </c>
      <c r="K48" s="139" t="n">
        <v>327.45</v>
      </c>
      <c r="L48" s="175"/>
    </row>
    <row r="49" customFormat="false" ht="11.1" hidden="true" customHeight="true" outlineLevel="0" collapsed="false">
      <c r="A49" s="95"/>
      <c r="B49" s="90" t="s">
        <v>294</v>
      </c>
      <c r="C49" s="139" t="n">
        <v>219.84</v>
      </c>
      <c r="D49" s="222" t="n">
        <v>78.38</v>
      </c>
      <c r="E49" s="139" t="n">
        <v>141.46</v>
      </c>
      <c r="F49" s="139" t="n">
        <v>102.04</v>
      </c>
      <c r="G49" s="139" t="n">
        <v>17.29</v>
      </c>
      <c r="H49" s="175" t="n">
        <v>226.22</v>
      </c>
      <c r="I49" s="139" t="n">
        <v>115.76</v>
      </c>
      <c r="J49" s="139" t="n">
        <v>-11.55</v>
      </c>
      <c r="K49" s="139" t="n">
        <v>330.45</v>
      </c>
      <c r="L49" s="175"/>
    </row>
    <row r="50" customFormat="false" ht="11.1" hidden="true" customHeight="true" outlineLevel="0" collapsed="false">
      <c r="A50" s="95"/>
      <c r="B50" s="90" t="s">
        <v>295</v>
      </c>
      <c r="C50" s="139" t="n">
        <v>222.02</v>
      </c>
      <c r="D50" s="222" t="n">
        <v>78.94</v>
      </c>
      <c r="E50" s="139" t="n">
        <v>143.08</v>
      </c>
      <c r="F50" s="139" t="n">
        <v>102.48</v>
      </c>
      <c r="G50" s="139" t="n">
        <v>17.35</v>
      </c>
      <c r="H50" s="175" t="n">
        <v>228.21</v>
      </c>
      <c r="I50" s="139" t="n">
        <v>114.91</v>
      </c>
      <c r="J50" s="139" t="n">
        <v>-11.18</v>
      </c>
      <c r="K50" s="139" t="n">
        <v>331.94</v>
      </c>
      <c r="L50" s="175"/>
    </row>
    <row r="51" customFormat="false" ht="11.1" hidden="true" customHeight="true" outlineLevel="0" collapsed="false">
      <c r="A51" s="95"/>
      <c r="B51" s="90" t="s">
        <v>296</v>
      </c>
      <c r="C51" s="139" t="n">
        <v>223.25</v>
      </c>
      <c r="D51" s="222" t="n">
        <v>79.07</v>
      </c>
      <c r="E51" s="139" t="n">
        <v>144.18</v>
      </c>
      <c r="F51" s="139" t="n">
        <v>103.36</v>
      </c>
      <c r="G51" s="139" t="n">
        <v>17.35</v>
      </c>
      <c r="H51" s="175" t="n">
        <v>230.21</v>
      </c>
      <c r="I51" s="139" t="n">
        <v>115.07</v>
      </c>
      <c r="J51" s="139" t="n">
        <v>-12.32</v>
      </c>
      <c r="K51" s="139" t="n">
        <v>332.9</v>
      </c>
      <c r="L51" s="17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5</v>
      </c>
      <c r="D52" s="222" t="n">
        <v>78.34</v>
      </c>
      <c r="E52" s="139" t="n">
        <v>146.16</v>
      </c>
      <c r="F52" s="139" t="n">
        <v>104.9</v>
      </c>
      <c r="G52" s="139" t="n">
        <v>17.69</v>
      </c>
      <c r="H52" s="175" t="n">
        <v>233.37</v>
      </c>
      <c r="I52" s="139" t="n">
        <v>120.09</v>
      </c>
      <c r="J52" s="139" t="n">
        <v>-12.51</v>
      </c>
      <c r="K52" s="139" t="n">
        <v>340.84</v>
      </c>
      <c r="L52" s="175"/>
    </row>
    <row r="53" customFormat="false" ht="11.1" hidden="false" customHeight="true" outlineLevel="0" collapsed="false">
      <c r="A53" s="95"/>
      <c r="B53" s="90" t="s">
        <v>294</v>
      </c>
      <c r="C53" s="139" t="n">
        <v>225.27</v>
      </c>
      <c r="D53" s="222" t="n">
        <v>78.01</v>
      </c>
      <c r="E53" s="139" t="n">
        <v>147.26</v>
      </c>
      <c r="F53" s="139" t="n">
        <v>105.87</v>
      </c>
      <c r="G53" s="139" t="n">
        <v>17.7</v>
      </c>
      <c r="H53" s="175" t="n">
        <v>235.37</v>
      </c>
      <c r="I53" s="139" t="n">
        <v>119.86</v>
      </c>
      <c r="J53" s="139" t="n">
        <v>-12.4</v>
      </c>
      <c r="K53" s="139" t="n">
        <v>343.14</v>
      </c>
      <c r="L53" s="175"/>
    </row>
    <row r="54" customFormat="false" ht="11.1" hidden="false" customHeight="true" outlineLevel="0" collapsed="false">
      <c r="A54" s="95"/>
      <c r="B54" s="90" t="s">
        <v>295</v>
      </c>
      <c r="C54" s="139" t="n">
        <v>225.45</v>
      </c>
      <c r="D54" s="222" t="n">
        <v>77.88</v>
      </c>
      <c r="E54" s="139" t="n">
        <v>147.57</v>
      </c>
      <c r="F54" s="139" t="n">
        <v>106.58</v>
      </c>
      <c r="G54" s="139" t="n">
        <v>17.7</v>
      </c>
      <c r="H54" s="175" t="n">
        <v>236.35</v>
      </c>
      <c r="I54" s="139" t="n">
        <v>120.2</v>
      </c>
      <c r="J54" s="139" t="n">
        <v>-12.13</v>
      </c>
      <c r="K54" s="139" t="n">
        <v>344.32</v>
      </c>
      <c r="L54" s="175"/>
    </row>
    <row r="55" customFormat="false" ht="11.1" hidden="false" customHeight="true" outlineLevel="0" collapsed="false">
      <c r="A55" s="95"/>
      <c r="B55" s="90" t="s">
        <v>296</v>
      </c>
      <c r="C55" s="139" t="n">
        <v>226.63</v>
      </c>
      <c r="D55" s="222" t="n">
        <v>78.34</v>
      </c>
      <c r="E55" s="139" t="n">
        <v>148.29</v>
      </c>
      <c r="F55" s="139" t="n">
        <v>107.5</v>
      </c>
      <c r="G55" s="139" t="n">
        <v>18.03</v>
      </c>
      <c r="H55" s="175" t="n">
        <v>238.04</v>
      </c>
      <c r="I55" s="139" t="n">
        <v>118.57</v>
      </c>
      <c r="J55" s="139" t="n">
        <v>-11.21</v>
      </c>
      <c r="K55" s="139" t="n">
        <v>345.24</v>
      </c>
      <c r="L55" s="17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59</v>
      </c>
      <c r="D56" s="222" t="n">
        <v>79.01</v>
      </c>
      <c r="E56" s="139" t="n">
        <v>147.58</v>
      </c>
      <c r="F56" s="139" t="n">
        <v>108.8</v>
      </c>
      <c r="G56" s="139" t="n">
        <v>18.02</v>
      </c>
      <c r="H56" s="175" t="n">
        <v>238.26</v>
      </c>
      <c r="I56" s="139" t="n">
        <v>115.1</v>
      </c>
      <c r="J56" s="139" t="n">
        <v>-10.98</v>
      </c>
      <c r="K56" s="139" t="n">
        <v>342.17</v>
      </c>
      <c r="L56" s="175"/>
    </row>
    <row r="57" customFormat="false" ht="11.1" hidden="false" customHeight="true" outlineLevel="0" collapsed="false">
      <c r="A57" s="95"/>
      <c r="B57" s="90" t="s">
        <v>294</v>
      </c>
      <c r="C57" s="139" t="n">
        <v>226.9</v>
      </c>
      <c r="D57" s="222" t="n">
        <v>79.04</v>
      </c>
      <c r="E57" s="139" t="n">
        <v>147.86</v>
      </c>
      <c r="F57" s="139" t="n">
        <v>109.96</v>
      </c>
      <c r="G57" s="139" t="n">
        <v>18.45</v>
      </c>
      <c r="H57" s="175" t="n">
        <v>239.23</v>
      </c>
      <c r="I57" s="139" t="n">
        <v>117.57</v>
      </c>
      <c r="J57" s="139" t="n">
        <v>-12.21</v>
      </c>
      <c r="K57" s="139" t="n">
        <v>345.16</v>
      </c>
      <c r="L57" s="175"/>
    </row>
    <row r="58" customFormat="false" ht="11.1" hidden="false" customHeight="true" outlineLevel="0" collapsed="false">
      <c r="A58" s="95"/>
      <c r="B58" s="90" t="s">
        <v>295</v>
      </c>
      <c r="C58" s="139" t="n">
        <v>227.37</v>
      </c>
      <c r="D58" s="222" t="n">
        <v>79.23</v>
      </c>
      <c r="E58" s="139" t="n">
        <v>148.14</v>
      </c>
      <c r="F58" s="139" t="n">
        <v>111.74</v>
      </c>
      <c r="G58" s="139" t="n">
        <v>18.81</v>
      </c>
      <c r="H58" s="175" t="n">
        <v>240.89</v>
      </c>
      <c r="I58" s="139" t="n">
        <v>117.72</v>
      </c>
      <c r="J58" s="139" t="n">
        <v>-10.17</v>
      </c>
      <c r="K58" s="139" t="n">
        <v>348.23</v>
      </c>
      <c r="L58" s="175"/>
    </row>
    <row r="59" customFormat="false" ht="11.1" hidden="false" customHeight="true" outlineLevel="0" collapsed="false">
      <c r="A59" s="95"/>
      <c r="B59" s="90" t="s">
        <v>296</v>
      </c>
      <c r="C59" s="139" t="n">
        <v>227.52</v>
      </c>
      <c r="D59" s="222" t="n">
        <v>79.38</v>
      </c>
      <c r="E59" s="139" t="n">
        <v>148.14</v>
      </c>
      <c r="F59" s="139" t="n">
        <v>112.85</v>
      </c>
      <c r="G59" s="139" t="n">
        <v>20.58</v>
      </c>
      <c r="H59" s="175" t="n">
        <v>240.93</v>
      </c>
      <c r="I59" s="139" t="n">
        <v>119.05</v>
      </c>
      <c r="J59" s="139" t="n">
        <v>-10.06</v>
      </c>
      <c r="K59" s="139" t="n">
        <v>349.77</v>
      </c>
      <c r="L59" s="17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89</v>
      </c>
      <c r="D60" s="222" t="n">
        <v>79.94</v>
      </c>
      <c r="E60" s="139" t="n">
        <v>146.95</v>
      </c>
      <c r="F60" s="139" t="n">
        <v>112.89</v>
      </c>
      <c r="G60" s="139" t="n">
        <v>19.23</v>
      </c>
      <c r="H60" s="175" t="n">
        <v>240.43</v>
      </c>
      <c r="I60" s="139" t="n">
        <v>120.94</v>
      </c>
      <c r="J60" s="139" t="n">
        <v>-8.96</v>
      </c>
      <c r="K60" s="139" t="n">
        <v>352.3</v>
      </c>
      <c r="L60" s="175"/>
    </row>
    <row r="61" customFormat="false" ht="11.1" hidden="false" customHeight="true" outlineLevel="0" collapsed="false">
      <c r="A61" s="95"/>
      <c r="B61" s="90" t="s">
        <v>294</v>
      </c>
      <c r="C61" s="139" t="n">
        <v>226.8</v>
      </c>
      <c r="D61" s="222" t="n">
        <v>80.26</v>
      </c>
      <c r="E61" s="139" t="n">
        <v>146.54</v>
      </c>
      <c r="F61" s="139" t="n">
        <v>113.7</v>
      </c>
      <c r="G61" s="139" t="n">
        <v>19.2</v>
      </c>
      <c r="H61" s="175" t="n">
        <v>240.91</v>
      </c>
      <c r="I61" s="139" t="n">
        <v>120.01</v>
      </c>
      <c r="J61" s="139" t="n">
        <v>-8.88</v>
      </c>
      <c r="K61" s="139" t="n">
        <v>352.36</v>
      </c>
      <c r="L61" s="175"/>
    </row>
    <row r="62" customFormat="false" ht="11.1" hidden="false" customHeight="true" outlineLevel="0" collapsed="false">
      <c r="A62" s="95"/>
      <c r="B62" s="90" t="s">
        <v>295</v>
      </c>
      <c r="C62" s="139" t="n">
        <v>227.42</v>
      </c>
      <c r="D62" s="222" t="n">
        <v>79.97</v>
      </c>
      <c r="E62" s="139" t="n">
        <v>147.45</v>
      </c>
      <c r="F62" s="139" t="n">
        <v>114.1</v>
      </c>
      <c r="G62" s="139" t="n">
        <v>19.42</v>
      </c>
      <c r="H62" s="175" t="n">
        <v>242.03</v>
      </c>
      <c r="I62" s="139" t="n">
        <v>120.38</v>
      </c>
      <c r="J62" s="139" t="n">
        <v>-9.21</v>
      </c>
      <c r="K62" s="139" t="n">
        <v>353.11</v>
      </c>
      <c r="L62" s="175"/>
    </row>
    <row r="63" customFormat="false" ht="11.1" hidden="false" customHeight="true" outlineLevel="0" collapsed="false">
      <c r="A63" s="95"/>
      <c r="B63" s="90" t="s">
        <v>296</v>
      </c>
      <c r="C63" s="139" t="n">
        <v>227.51</v>
      </c>
      <c r="D63" s="222" t="n">
        <v>79.5</v>
      </c>
      <c r="E63" s="139" t="n">
        <v>148.01</v>
      </c>
      <c r="F63" s="139" t="n">
        <v>114.45</v>
      </c>
      <c r="G63" s="139" t="n">
        <v>19.49</v>
      </c>
      <c r="H63" s="175" t="n">
        <v>243.25</v>
      </c>
      <c r="I63" s="139" t="n">
        <v>119.59</v>
      </c>
      <c r="J63" s="139" t="n">
        <v>-9.05</v>
      </c>
      <c r="K63" s="139" t="n">
        <v>353.74</v>
      </c>
      <c r="L63" s="17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73</v>
      </c>
      <c r="D64" s="222" t="n">
        <v>78.62</v>
      </c>
      <c r="E64" s="139" t="n">
        <v>150.11</v>
      </c>
      <c r="F64" s="139" t="n">
        <v>115.03</v>
      </c>
      <c r="G64" s="139" t="n">
        <v>19.69</v>
      </c>
      <c r="H64" s="175" t="n">
        <v>245.34</v>
      </c>
      <c r="I64" s="139" t="n">
        <v>120.58</v>
      </c>
      <c r="J64" s="139" t="n">
        <v>-8.98</v>
      </c>
      <c r="K64" s="139" t="n">
        <v>356.88</v>
      </c>
      <c r="L64" s="175"/>
    </row>
    <row r="65" customFormat="false" ht="11.1" hidden="false" customHeight="true" outlineLevel="0" collapsed="false">
      <c r="A65" s="95"/>
      <c r="B65" s="90" t="s">
        <v>294</v>
      </c>
      <c r="C65" s="139" t="n">
        <v>228.89</v>
      </c>
      <c r="D65" s="222" t="n">
        <v>77.86</v>
      </c>
      <c r="E65" s="139" t="n">
        <v>151.03</v>
      </c>
      <c r="F65" s="139" t="n">
        <v>114.23</v>
      </c>
      <c r="G65" s="139" t="n">
        <v>19.91</v>
      </c>
      <c r="H65" s="175" t="n">
        <v>245.3</v>
      </c>
      <c r="I65" s="139" t="n">
        <v>121.41</v>
      </c>
      <c r="J65" s="139" t="n">
        <v>-9.37</v>
      </c>
      <c r="K65" s="139" t="n">
        <v>357.36</v>
      </c>
      <c r="L65" s="175"/>
    </row>
    <row r="66" customFormat="false" ht="11.1" hidden="false" customHeight="true" outlineLevel="0" collapsed="false">
      <c r="A66" s="95"/>
      <c r="B66" s="90" t="s">
        <v>295</v>
      </c>
      <c r="C66" s="139" t="n">
        <v>228.52</v>
      </c>
      <c r="D66" s="222" t="n">
        <v>77.56</v>
      </c>
      <c r="E66" s="139" t="n">
        <v>150.96</v>
      </c>
      <c r="F66" s="139" t="n">
        <v>114.08</v>
      </c>
      <c r="G66" s="139" t="n">
        <v>19.93</v>
      </c>
      <c r="H66" s="175" t="n">
        <v>245.11</v>
      </c>
      <c r="I66" s="139" t="n">
        <v>122.92</v>
      </c>
      <c r="J66" s="139" t="n">
        <v>-9.4</v>
      </c>
      <c r="K66" s="139" t="n">
        <v>358.78</v>
      </c>
      <c r="L66" s="175"/>
    </row>
    <row r="67" customFormat="false" ht="11.1" hidden="false" customHeight="true" outlineLevel="0" collapsed="false">
      <c r="A67" s="95"/>
      <c r="B67" s="90" t="s">
        <v>296</v>
      </c>
      <c r="C67" s="139" t="n">
        <v>228.44</v>
      </c>
      <c r="D67" s="222" t="n">
        <v>77.35</v>
      </c>
      <c r="E67" s="139" t="n">
        <v>151.09</v>
      </c>
      <c r="F67" s="139" t="n">
        <v>114.19</v>
      </c>
      <c r="G67" s="139" t="n">
        <v>19.99</v>
      </c>
      <c r="H67" s="175" t="n">
        <v>245.31</v>
      </c>
      <c r="I67" s="139" t="n">
        <v>126.2</v>
      </c>
      <c r="J67" s="139" t="n">
        <v>-9.41</v>
      </c>
      <c r="K67" s="139" t="n">
        <v>362.4</v>
      </c>
      <c r="L67" s="17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23</v>
      </c>
      <c r="D68" s="222" t="n">
        <v>77.45</v>
      </c>
      <c r="E68" s="139" t="n">
        <v>150.78</v>
      </c>
      <c r="F68" s="139" t="n">
        <v>113.96</v>
      </c>
      <c r="G68" s="139" t="n">
        <v>20.13</v>
      </c>
      <c r="H68" s="175" t="n">
        <v>244.61</v>
      </c>
      <c r="I68" s="139" t="n">
        <v>127.55</v>
      </c>
      <c r="J68" s="139" t="n">
        <v>-10.42</v>
      </c>
      <c r="K68" s="139" t="n">
        <v>360.94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39" t="n">
        <v>227.81</v>
      </c>
      <c r="D69" s="222" t="n">
        <v>77.28</v>
      </c>
      <c r="E69" s="139" t="n">
        <v>150.53</v>
      </c>
      <c r="F69" s="139" t="n">
        <v>115.03</v>
      </c>
      <c r="G69" s="139" t="n">
        <v>20.29</v>
      </c>
      <c r="H69" s="175" t="n">
        <v>245.27</v>
      </c>
      <c r="I69" s="139" t="n">
        <v>129.39</v>
      </c>
      <c r="J69" s="139" t="n">
        <v>-9.86</v>
      </c>
      <c r="K69" s="139" t="n">
        <v>365.08</v>
      </c>
      <c r="L69" s="175"/>
    </row>
    <row r="70" customFormat="false" ht="11.1" hidden="false" customHeight="true" outlineLevel="0" collapsed="false">
      <c r="A70" s="95"/>
      <c r="B70" s="90" t="s">
        <v>295</v>
      </c>
      <c r="C70" s="139" t="n">
        <v>227.59</v>
      </c>
      <c r="D70" s="222" t="n">
        <v>77.52</v>
      </c>
      <c r="E70" s="139" t="n">
        <v>150.07</v>
      </c>
      <c r="F70" s="139" t="n">
        <v>114.82</v>
      </c>
      <c r="G70" s="139" t="n">
        <v>20.24</v>
      </c>
      <c r="H70" s="175" t="n">
        <v>244.65</v>
      </c>
      <c r="I70" s="139" t="n">
        <v>132.24</v>
      </c>
      <c r="J70" s="139" t="n">
        <v>-10.03</v>
      </c>
      <c r="K70" s="139" t="n">
        <v>367.14</v>
      </c>
      <c r="L70" s="175"/>
    </row>
    <row r="71" customFormat="false" ht="11.1" hidden="false" customHeight="true" outlineLevel="0" collapsed="false">
      <c r="A71" s="95"/>
      <c r="B71" s="90" t="s">
        <v>296</v>
      </c>
      <c r="C71" s="139" t="n">
        <v>227.75</v>
      </c>
      <c r="D71" s="222" t="n">
        <v>77.8</v>
      </c>
      <c r="E71" s="139" t="n">
        <v>149.95</v>
      </c>
      <c r="F71" s="139" t="n">
        <v>114.63</v>
      </c>
      <c r="G71" s="139" t="n">
        <v>20.31</v>
      </c>
      <c r="H71" s="175" t="n">
        <v>244.28</v>
      </c>
      <c r="I71" s="139" t="n">
        <v>132.44</v>
      </c>
      <c r="J71" s="139" t="n">
        <v>-10.56</v>
      </c>
      <c r="K71" s="139" t="n">
        <v>366.72</v>
      </c>
      <c r="L71" s="175"/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24</v>
      </c>
      <c r="D72" s="222" t="n">
        <v>79.07</v>
      </c>
      <c r="E72" s="139" t="n">
        <v>149.17</v>
      </c>
      <c r="F72" s="139" t="n">
        <v>115.21</v>
      </c>
      <c r="G72" s="139" t="n">
        <v>20.31</v>
      </c>
      <c r="H72" s="175" t="n">
        <v>244.06</v>
      </c>
      <c r="I72" s="139" t="n">
        <v>138.87</v>
      </c>
      <c r="J72" s="139" t="n">
        <v>-10.47</v>
      </c>
      <c r="K72" s="139" t="n">
        <v>371.16</v>
      </c>
      <c r="L72" s="175"/>
    </row>
    <row r="73" customFormat="false" ht="11.1" hidden="false" customHeight="true" outlineLevel="0" collapsed="false">
      <c r="A73" s="95"/>
      <c r="B73" s="90" t="s">
        <v>294</v>
      </c>
      <c r="C73" s="139" t="n">
        <v>229.62</v>
      </c>
      <c r="D73" s="222" t="n">
        <v>80.34</v>
      </c>
      <c r="E73" s="139" t="n">
        <v>149.28</v>
      </c>
      <c r="F73" s="139" t="n">
        <v>114.44</v>
      </c>
      <c r="G73" s="139" t="n">
        <v>19.7</v>
      </c>
      <c r="H73" s="175" t="n">
        <v>244.02</v>
      </c>
      <c r="I73" s="139" t="n">
        <v>135.37</v>
      </c>
      <c r="J73" s="139" t="n">
        <v>-10.84</v>
      </c>
      <c r="K73" s="139" t="n">
        <v>369.26</v>
      </c>
      <c r="L73" s="175"/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2.31237802353776</v>
      </c>
      <c r="D78" s="98" t="n">
        <v>6.11336032388662</v>
      </c>
      <c r="E78" s="98" t="n">
        <v>0.743587601303375</v>
      </c>
      <c r="F78" s="98" t="n">
        <v>4.1049030786773</v>
      </c>
      <c r="G78" s="98" t="n">
        <v>8.22368421052633</v>
      </c>
      <c r="H78" s="98" t="n">
        <v>1.4896823556689</v>
      </c>
      <c r="I78" s="98" t="n">
        <v>8.5297131147541</v>
      </c>
      <c r="J78" s="139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208092485549145</v>
      </c>
      <c r="D79" s="98" t="n">
        <v>3.18580694391457</v>
      </c>
      <c r="E79" s="98" t="n">
        <v>-1.08641565765467</v>
      </c>
      <c r="F79" s="98" t="n">
        <v>3.67704584572056</v>
      </c>
      <c r="G79" s="98" t="n">
        <v>9.92907801418443</v>
      </c>
      <c r="H79" s="98" t="n">
        <v>0.0628248329430363</v>
      </c>
      <c r="I79" s="98" t="n">
        <v>1.07387302336561</v>
      </c>
      <c r="J79" s="139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24965389940009</v>
      </c>
      <c r="D80" s="98" t="n">
        <v>3.51266407838784</v>
      </c>
      <c r="E80" s="98" t="n">
        <v>1.67686761130209</v>
      </c>
      <c r="F80" s="98" t="n">
        <v>0.513130093570766</v>
      </c>
      <c r="G80" s="98" t="n">
        <v>-2.94930875576037</v>
      </c>
      <c r="H80" s="98" t="n">
        <v>0.473744292237456</v>
      </c>
      <c r="I80" s="98" t="n">
        <v>1.33099824868653</v>
      </c>
      <c r="J80" s="139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2125691075257</v>
      </c>
      <c r="D81" s="98" t="n">
        <v>3.60778710484017</v>
      </c>
      <c r="E81" s="98" t="n">
        <v>3.04279706440174</v>
      </c>
      <c r="F81" s="98" t="n">
        <v>4.12912912912915</v>
      </c>
      <c r="G81" s="98" t="n">
        <v>3.98860398860401</v>
      </c>
      <c r="H81" s="98" t="n">
        <v>4.4310628870079</v>
      </c>
      <c r="I81" s="98" t="n">
        <v>2.43115566309481</v>
      </c>
      <c r="J81" s="139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4</v>
      </c>
      <c r="C82" s="98" t="n">
        <v>1.48658249986337</v>
      </c>
      <c r="D82" s="98" t="n">
        <v>1.81003275297363</v>
      </c>
      <c r="E82" s="98" t="n">
        <v>1.33642765685021</v>
      </c>
      <c r="F82" s="98" t="n">
        <v>2.50901225666907</v>
      </c>
      <c r="G82" s="98" t="n">
        <v>4.01826484018261</v>
      </c>
      <c r="H82" s="98" t="n">
        <v>1.55578523635967</v>
      </c>
      <c r="I82" s="98" t="n">
        <v>-1.56355455568054</v>
      </c>
      <c r="J82" s="139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5</v>
      </c>
      <c r="C83" s="98" t="n">
        <v>2.36954063223654</v>
      </c>
      <c r="D83" s="98" t="n">
        <v>2.13342363697933</v>
      </c>
      <c r="E83" s="98" t="n">
        <v>2.47966516623235</v>
      </c>
      <c r="F83" s="98" t="n">
        <v>1.88493458995637</v>
      </c>
      <c r="G83" s="98" t="n">
        <v>0.790166812993888</v>
      </c>
      <c r="H83" s="98" t="n">
        <v>2.29257057153572</v>
      </c>
      <c r="I83" s="98" t="n">
        <v>0.491372414581193</v>
      </c>
      <c r="J83" s="139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6</v>
      </c>
      <c r="C84" s="98" t="n">
        <v>0.284075964017049</v>
      </c>
      <c r="D84" s="98" t="n">
        <v>-0.364721485411138</v>
      </c>
      <c r="E84" s="98" t="n">
        <v>0.585651537335281</v>
      </c>
      <c r="F84" s="98" t="n">
        <v>4.01767223526164</v>
      </c>
      <c r="G84" s="98" t="n">
        <v>6.35888501742157</v>
      </c>
      <c r="H84" s="98" t="n">
        <v>1.03157564015291</v>
      </c>
      <c r="I84" s="98" t="n">
        <v>0.602683647941788</v>
      </c>
      <c r="J84" s="139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0458479777578</v>
      </c>
      <c r="D85" s="98" t="n">
        <v>-0.565723793677165</v>
      </c>
      <c r="E85" s="98" t="n">
        <v>-0.0383053704129424</v>
      </c>
      <c r="F85" s="98" t="n">
        <v>1.19458455003982</v>
      </c>
      <c r="G85" s="98" t="n">
        <v>2.21130221130224</v>
      </c>
      <c r="H85" s="98" t="n">
        <v>0.787809681766348</v>
      </c>
      <c r="I85" s="98" t="n">
        <v>-0.723409065219855</v>
      </c>
      <c r="J85" s="139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4</v>
      </c>
      <c r="C86" s="98" t="n">
        <v>1.01450798990747</v>
      </c>
      <c r="D86" s="98" t="n">
        <v>0.836680053547468</v>
      </c>
      <c r="E86" s="98" t="n">
        <v>1.09595340282036</v>
      </c>
      <c r="F86" s="98" t="n">
        <v>1.82318992654776</v>
      </c>
      <c r="G86" s="98" t="n">
        <v>3.76602564102564</v>
      </c>
      <c r="H86" s="98" t="n">
        <v>1.15705029311941</v>
      </c>
      <c r="I86" s="98" t="n">
        <v>2.7325515199818</v>
      </c>
      <c r="J86" s="139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5</v>
      </c>
      <c r="C87" s="98" t="n">
        <v>0.234167664047476</v>
      </c>
      <c r="D87" s="98" t="n">
        <v>0.66379024228344</v>
      </c>
      <c r="E87" s="98" t="n">
        <v>0.0379046319460343</v>
      </c>
      <c r="F87" s="98" t="n">
        <v>2.51191549658635</v>
      </c>
      <c r="G87" s="98" t="n">
        <v>4.78764478764482</v>
      </c>
      <c r="H87" s="98" t="n">
        <v>0.645620456509576</v>
      </c>
      <c r="I87" s="98" t="n">
        <v>1.26343788097086</v>
      </c>
      <c r="J87" s="139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6</v>
      </c>
      <c r="C88" s="98" t="n">
        <v>0.602221991485834</v>
      </c>
      <c r="D88" s="98" t="n">
        <v>1.2858555885262</v>
      </c>
      <c r="E88" s="98" t="n">
        <v>0.287966050318261</v>
      </c>
      <c r="F88" s="98" t="n">
        <v>1.72153807489318</v>
      </c>
      <c r="G88" s="98" t="n">
        <v>1.91599115696381</v>
      </c>
      <c r="H88" s="98" t="n">
        <v>0.732397211839597</v>
      </c>
      <c r="I88" s="98" t="n">
        <v>0.995950530808784</v>
      </c>
      <c r="J88" s="139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40592424398807</v>
      </c>
      <c r="D89" s="98" t="n">
        <v>2.18098958333334</v>
      </c>
      <c r="E89" s="98" t="n">
        <v>-0.513828018739616</v>
      </c>
      <c r="F89" s="98" t="n">
        <v>0.49413218035825</v>
      </c>
      <c r="G89" s="98" t="n">
        <v>2.24150397686191</v>
      </c>
      <c r="H89" s="98" t="n">
        <v>-0.285814571528846</v>
      </c>
      <c r="I89" s="98" t="n">
        <v>4.75726051148678</v>
      </c>
      <c r="J89" s="139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4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39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5</v>
      </c>
      <c r="C91" s="98" t="n">
        <v>0.556930693069319</v>
      </c>
      <c r="D91" s="98" t="n">
        <v>1.89520624303232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39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6</v>
      </c>
      <c r="C92" s="98" t="n">
        <v>0.928205128205121</v>
      </c>
      <c r="D92" s="98" t="n">
        <v>2.39137230384496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39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39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4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39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5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39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6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39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39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4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39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5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39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39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39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39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39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39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39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39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39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39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39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39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39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39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39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39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39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39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39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39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39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39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-0.055463117027216</v>
      </c>
      <c r="H121" s="98" t="n">
        <v>0.0924214417744764</v>
      </c>
      <c r="I121" s="98" t="n">
        <v>-2.92654128362993</v>
      </c>
      <c r="J121" s="139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862375138735</v>
      </c>
      <c r="H122" s="98" t="n">
        <v>0.4071182741543</v>
      </c>
      <c r="I122" s="98" t="n">
        <v>2.14596003475238</v>
      </c>
      <c r="J122" s="139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39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39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39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39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39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39" t="n">
        <v>0.16</v>
      </c>
      <c r="K128" s="98" t="n">
        <v>0.17841465832175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</v>
      </c>
      <c r="G129" s="98" t="n">
        <v>1.02616726526425</v>
      </c>
      <c r="H129" s="98" t="n">
        <v>0.859198355601237</v>
      </c>
      <c r="I129" s="98" t="n">
        <v>0.827828413746957</v>
      </c>
      <c r="J129" s="139" t="n">
        <v>0.0700000000000003</v>
      </c>
      <c r="K129" s="98" t="n">
        <v>0.8876576016283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99514711668883</v>
      </c>
      <c r="D130" s="98" t="n">
        <v>-0.966675146273204</v>
      </c>
      <c r="E130" s="98" t="n">
        <v>0.612883885150879</v>
      </c>
      <c r="F130" s="98" t="n">
        <v>-0.695470746761714</v>
      </c>
      <c r="G130" s="98" t="n">
        <v>1.11731843575417</v>
      </c>
      <c r="H130" s="98" t="n">
        <v>-0.0163039047852038</v>
      </c>
      <c r="I130" s="98" t="n">
        <v>0.688339691491137</v>
      </c>
      <c r="J130" s="139" t="n">
        <v>-0.389999999999999</v>
      </c>
      <c r="K130" s="98" t="n">
        <v>0.13449899125757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1649700729598</v>
      </c>
      <c r="D131" s="98" t="n">
        <v>-0.385306961212407</v>
      </c>
      <c r="E131" s="98" t="n">
        <v>-0.046348407601144</v>
      </c>
      <c r="F131" s="98" t="n">
        <v>-0.131314015582589</v>
      </c>
      <c r="G131" s="98" t="n">
        <v>0.100452034153676</v>
      </c>
      <c r="H131" s="98" t="n">
        <v>-0.0774561761108856</v>
      </c>
      <c r="I131" s="98" t="n">
        <v>1.24371962770778</v>
      </c>
      <c r="J131" s="139" t="n">
        <v>-0.0300000000000011</v>
      </c>
      <c r="K131" s="98" t="n">
        <v>0.3973584060890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50078767722692</v>
      </c>
      <c r="D132" s="98" t="n">
        <v>-0.2707581227437</v>
      </c>
      <c r="E132" s="98" t="n">
        <v>0.0861155272919802</v>
      </c>
      <c r="F132" s="98" t="n">
        <v>0.0964235624123546</v>
      </c>
      <c r="G132" s="98" t="n">
        <v>0.301053687907697</v>
      </c>
      <c r="H132" s="98" t="n">
        <v>0.0815960181143112</v>
      </c>
      <c r="I132" s="98" t="n">
        <v>2.66840221282135</v>
      </c>
      <c r="J132" s="139" t="n">
        <v>-0.00999999999999979</v>
      </c>
      <c r="K132" s="98" t="n">
        <v>1.008974859245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919278585186447</v>
      </c>
      <c r="D133" s="98" t="n">
        <v>0.129282482223658</v>
      </c>
      <c r="E133" s="98" t="n">
        <v>-0.205175723078966</v>
      </c>
      <c r="F133" s="98" t="n">
        <v>-0.201418688151335</v>
      </c>
      <c r="G133" s="98" t="n">
        <v>0.700350175087536</v>
      </c>
      <c r="H133" s="98" t="n">
        <v>-0.285353226529693</v>
      </c>
      <c r="I133" s="98" t="n">
        <v>1.06973058637084</v>
      </c>
      <c r="J133" s="139" t="n">
        <v>-1.01</v>
      </c>
      <c r="K133" s="98" t="n">
        <v>-0.4028697571743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84024887175212</v>
      </c>
      <c r="D134" s="98" t="n">
        <v>-0.219496449322136</v>
      </c>
      <c r="E134" s="98" t="n">
        <v>-0.165804483353227</v>
      </c>
      <c r="F134" s="98" t="n">
        <v>0.938925938925948</v>
      </c>
      <c r="G134" s="98" t="n">
        <v>0.79483358171882</v>
      </c>
      <c r="H134" s="98" t="n">
        <v>0.269817260128363</v>
      </c>
      <c r="I134" s="98" t="n">
        <v>1.44257154057232</v>
      </c>
      <c r="J134" s="139" t="n">
        <v>0.56</v>
      </c>
      <c r="K134" s="98" t="n">
        <v>1.1470050423893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965717044905858</v>
      </c>
      <c r="D135" s="98" t="n">
        <v>0.310559006211193</v>
      </c>
      <c r="E135" s="98" t="n">
        <v>-0.305586926194124</v>
      </c>
      <c r="F135" s="98" t="n">
        <v>-0.182561071024949</v>
      </c>
      <c r="G135" s="98" t="n">
        <v>-0.246426811237043</v>
      </c>
      <c r="H135" s="98" t="n">
        <v>-0.252782647694389</v>
      </c>
      <c r="I135" s="98" t="n">
        <v>2.20264317180619</v>
      </c>
      <c r="J135" s="139" t="n">
        <v>-0.17</v>
      </c>
      <c r="K135" s="98" t="n">
        <v>0.5642598882436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703018586053901</v>
      </c>
      <c r="D136" s="98" t="n">
        <v>0.361197110423134</v>
      </c>
      <c r="E136" s="98" t="n">
        <v>-0.079962684080769</v>
      </c>
      <c r="F136" s="98" t="n">
        <v>-0.165476397840081</v>
      </c>
      <c r="G136" s="98" t="n">
        <v>0.345849802371575</v>
      </c>
      <c r="H136" s="98" t="n">
        <v>-0.151236460249336</v>
      </c>
      <c r="I136" s="98" t="n">
        <v>0.151240169388984</v>
      </c>
      <c r="J136" s="139" t="n">
        <v>-0.530000000000001</v>
      </c>
      <c r="K136" s="98" t="n">
        <v>-0.1143977774145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5148188803525</v>
      </c>
      <c r="D137" s="98" t="n">
        <v>1.6323907455013</v>
      </c>
      <c r="E137" s="98" t="n">
        <v>-0.520173391130371</v>
      </c>
      <c r="F137" s="98" t="n">
        <v>0.505975748058944</v>
      </c>
      <c r="G137" s="98" t="n">
        <v>0</v>
      </c>
      <c r="H137" s="98" t="n">
        <v>-0.0900605862125303</v>
      </c>
      <c r="I137" s="98" t="n">
        <v>4.85502869223799</v>
      </c>
      <c r="J137" s="139" t="n">
        <v>0.0899999999999999</v>
      </c>
      <c r="K137" s="98" t="n">
        <v>1.210732984293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04626708727651</v>
      </c>
      <c r="D138" s="98" t="n">
        <v>1.60617174655367</v>
      </c>
      <c r="E138" s="98" t="n">
        <v>0.0737413689079602</v>
      </c>
      <c r="F138" s="98" t="n">
        <v>-0.668344761739419</v>
      </c>
      <c r="G138" s="98" t="n">
        <v>-3.00344657804037</v>
      </c>
      <c r="H138" s="98" t="n">
        <v>-0.0163894124395654</v>
      </c>
      <c r="I138" s="98" t="n">
        <v>-2.52034276661625</v>
      </c>
      <c r="J138" s="139" t="n">
        <v>-0.369999999999999</v>
      </c>
      <c r="K138" s="98" t="n">
        <v>-0.511908610841687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52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6</v>
      </c>
      <c r="D12" s="165" t="n">
        <v>40787</v>
      </c>
      <c r="E12" s="165" t="n">
        <v>1796</v>
      </c>
      <c r="F12" s="165" t="n">
        <v>38990</v>
      </c>
      <c r="G12" s="165" t="n">
        <v>35493</v>
      </c>
      <c r="H12" s="165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4</v>
      </c>
      <c r="C13" s="165" t="n">
        <v>79921</v>
      </c>
      <c r="D13" s="165" t="n">
        <v>40654</v>
      </c>
      <c r="E13" s="165" t="n">
        <v>1893</v>
      </c>
      <c r="F13" s="165" t="n">
        <v>38762</v>
      </c>
      <c r="G13" s="165" t="n">
        <v>35253</v>
      </c>
      <c r="H13" s="165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5</v>
      </c>
      <c r="C14" s="165" t="n">
        <v>80039</v>
      </c>
      <c r="D14" s="165" t="n">
        <v>40568</v>
      </c>
      <c r="E14" s="165" t="n">
        <v>2065</v>
      </c>
      <c r="F14" s="165" t="n">
        <v>38503</v>
      </c>
      <c r="G14" s="165" t="n">
        <v>34976</v>
      </c>
      <c r="H14" s="165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6</v>
      </c>
      <c r="C15" s="165" t="n">
        <v>80183</v>
      </c>
      <c r="D15" s="165" t="n">
        <v>40526</v>
      </c>
      <c r="E15" s="165" t="n">
        <v>2135</v>
      </c>
      <c r="F15" s="165" t="n">
        <v>38391</v>
      </c>
      <c r="G15" s="165" t="n">
        <v>34851</v>
      </c>
      <c r="H15" s="165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9</v>
      </c>
      <c r="D16" s="165" t="n">
        <v>40456</v>
      </c>
      <c r="E16" s="165" t="n">
        <v>2204</v>
      </c>
      <c r="F16" s="165" t="n">
        <v>38252</v>
      </c>
      <c r="G16" s="165" t="n">
        <v>34695</v>
      </c>
      <c r="H16" s="165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4</v>
      </c>
      <c r="C17" s="165" t="n">
        <v>80494</v>
      </c>
      <c r="D17" s="165" t="n">
        <v>40412</v>
      </c>
      <c r="E17" s="165" t="n">
        <v>2275</v>
      </c>
      <c r="F17" s="165" t="n">
        <v>38137</v>
      </c>
      <c r="G17" s="165" t="n">
        <v>34565</v>
      </c>
      <c r="H17" s="165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5</v>
      </c>
      <c r="C18" s="165" t="n">
        <v>80687</v>
      </c>
      <c r="D18" s="165" t="n">
        <v>40352</v>
      </c>
      <c r="E18" s="165" t="n">
        <v>2340</v>
      </c>
      <c r="F18" s="165" t="n">
        <v>38012</v>
      </c>
      <c r="G18" s="165" t="n">
        <v>34434</v>
      </c>
      <c r="H18" s="165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6</v>
      </c>
      <c r="C19" s="165" t="n">
        <v>80871</v>
      </c>
      <c r="D19" s="165" t="n">
        <v>40303</v>
      </c>
      <c r="E19" s="165" t="n">
        <v>2464</v>
      </c>
      <c r="F19" s="165" t="n">
        <v>37839</v>
      </c>
      <c r="G19" s="165" t="n">
        <v>34251</v>
      </c>
      <c r="H19" s="165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2</v>
      </c>
      <c r="D20" s="165" t="n">
        <v>40273</v>
      </c>
      <c r="E20" s="165" t="n">
        <v>2582</v>
      </c>
      <c r="F20" s="165" t="n">
        <v>37692</v>
      </c>
      <c r="G20" s="165" t="n">
        <v>34098</v>
      </c>
      <c r="H20" s="165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4</v>
      </c>
      <c r="C21" s="165" t="n">
        <v>81155</v>
      </c>
      <c r="D21" s="165" t="n">
        <v>40291</v>
      </c>
      <c r="E21" s="165" t="n">
        <v>2723</v>
      </c>
      <c r="F21" s="165" t="n">
        <v>37568</v>
      </c>
      <c r="G21" s="165" t="n">
        <v>33960</v>
      </c>
      <c r="H21" s="165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44</v>
      </c>
      <c r="E22" s="165" t="n">
        <v>2863</v>
      </c>
      <c r="F22" s="165" t="n">
        <v>37481</v>
      </c>
      <c r="G22" s="165" t="n">
        <v>33844</v>
      </c>
      <c r="H22" s="165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6</v>
      </c>
      <c r="C23" s="165" t="n">
        <v>81294</v>
      </c>
      <c r="D23" s="165" t="n">
        <v>40391</v>
      </c>
      <c r="E23" s="165" t="n">
        <v>2976</v>
      </c>
      <c r="F23" s="165" t="n">
        <v>37415</v>
      </c>
      <c r="G23" s="165" t="n">
        <v>33748</v>
      </c>
      <c r="H23" s="165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1</v>
      </c>
      <c r="D24" s="165" t="n">
        <v>40492</v>
      </c>
      <c r="E24" s="165" t="n">
        <v>3044</v>
      </c>
      <c r="F24" s="165" t="n">
        <v>37448</v>
      </c>
      <c r="G24" s="165" t="n">
        <v>33751</v>
      </c>
      <c r="H24" s="165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4</v>
      </c>
      <c r="C25" s="165" t="n">
        <v>81402</v>
      </c>
      <c r="D25" s="165" t="n">
        <v>40480</v>
      </c>
      <c r="E25" s="165" t="n">
        <v>3035</v>
      </c>
      <c r="F25" s="165" t="n">
        <v>37445</v>
      </c>
      <c r="G25" s="165" t="n">
        <v>33726</v>
      </c>
      <c r="H25" s="165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5</v>
      </c>
      <c r="C26" s="165" t="n">
        <v>81440</v>
      </c>
      <c r="D26" s="165" t="n">
        <v>40448</v>
      </c>
      <c r="E26" s="165" t="n">
        <v>2957</v>
      </c>
      <c r="F26" s="165" t="n">
        <v>37491</v>
      </c>
      <c r="G26" s="165" t="n">
        <v>33754</v>
      </c>
      <c r="H26" s="165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6</v>
      </c>
      <c r="C27" s="165" t="n">
        <v>81490</v>
      </c>
      <c r="D27" s="165" t="n">
        <v>40406</v>
      </c>
      <c r="E27" s="165" t="n">
        <v>2873</v>
      </c>
      <c r="F27" s="165" t="n">
        <v>37532</v>
      </c>
      <c r="G27" s="165" t="n">
        <v>33783</v>
      </c>
      <c r="H27" s="165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52</v>
      </c>
      <c r="E28" s="165" t="n">
        <v>2805</v>
      </c>
      <c r="F28" s="165" t="n">
        <v>37547</v>
      </c>
      <c r="G28" s="165" t="n">
        <v>33789</v>
      </c>
      <c r="H28" s="165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4</v>
      </c>
      <c r="C29" s="165" t="n">
        <v>81618</v>
      </c>
      <c r="D29" s="165" t="n">
        <v>40378</v>
      </c>
      <c r="E29" s="165" t="n">
        <v>2824</v>
      </c>
      <c r="F29" s="165" t="n">
        <v>37554</v>
      </c>
      <c r="G29" s="165" t="n">
        <v>33791</v>
      </c>
      <c r="H29" s="165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8</v>
      </c>
      <c r="E30" s="165" t="n">
        <v>2888</v>
      </c>
      <c r="F30" s="165" t="n">
        <v>37530</v>
      </c>
      <c r="G30" s="165" t="n">
        <v>33782</v>
      </c>
      <c r="H30" s="165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6</v>
      </c>
      <c r="C31" s="165" t="n">
        <v>81772</v>
      </c>
      <c r="D31" s="165" t="n">
        <v>40490</v>
      </c>
      <c r="E31" s="165" t="n">
        <v>2966</v>
      </c>
      <c r="F31" s="165" t="n">
        <v>37524</v>
      </c>
      <c r="G31" s="165" t="n">
        <v>33785</v>
      </c>
      <c r="H31" s="165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8</v>
      </c>
      <c r="D32" s="165" t="n">
        <v>40516</v>
      </c>
      <c r="E32" s="165" t="n">
        <v>3042</v>
      </c>
      <c r="F32" s="165" t="n">
        <v>37474</v>
      </c>
      <c r="G32" s="165" t="n">
        <v>33744</v>
      </c>
      <c r="H32" s="165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4</v>
      </c>
      <c r="C33" s="165" t="n">
        <v>81871</v>
      </c>
      <c r="D33" s="165" t="n">
        <v>40553</v>
      </c>
      <c r="E33" s="165" t="n">
        <v>3090</v>
      </c>
      <c r="F33" s="165" t="n">
        <v>37464</v>
      </c>
      <c r="G33" s="165" t="n">
        <v>33734</v>
      </c>
      <c r="H33" s="165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69</v>
      </c>
      <c r="E34" s="165" t="n">
        <v>3158</v>
      </c>
      <c r="F34" s="165" t="n">
        <v>37411</v>
      </c>
      <c r="G34" s="165" t="n">
        <v>33663</v>
      </c>
      <c r="H34" s="165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16</v>
      </c>
      <c r="E35" s="165" t="n">
        <v>3258</v>
      </c>
      <c r="F35" s="165" t="n">
        <v>37358</v>
      </c>
      <c r="G35" s="165" t="n">
        <v>33592</v>
      </c>
      <c r="H35" s="165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6</v>
      </c>
      <c r="D36" s="165" t="n">
        <v>40740</v>
      </c>
      <c r="E36" s="165" t="n">
        <v>3394</v>
      </c>
      <c r="F36" s="165" t="n">
        <v>37346</v>
      </c>
      <c r="G36" s="165" t="n">
        <v>33560</v>
      </c>
      <c r="H36" s="165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4</v>
      </c>
      <c r="C37" s="165" t="n">
        <v>82058</v>
      </c>
      <c r="D37" s="165" t="n">
        <v>40850</v>
      </c>
      <c r="E37" s="165" t="n">
        <v>3496</v>
      </c>
      <c r="F37" s="165" t="n">
        <v>37354</v>
      </c>
      <c r="G37" s="165" t="n">
        <v>33550</v>
      </c>
      <c r="H37" s="165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60</v>
      </c>
      <c r="E38" s="165" t="n">
        <v>3565</v>
      </c>
      <c r="F38" s="165" t="n">
        <v>37396</v>
      </c>
      <c r="G38" s="165" t="n">
        <v>33571</v>
      </c>
      <c r="H38" s="165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6</v>
      </c>
      <c r="C39" s="165" t="n">
        <v>82056</v>
      </c>
      <c r="D39" s="165" t="n">
        <v>40982</v>
      </c>
      <c r="E39" s="165" t="n">
        <v>3552</v>
      </c>
      <c r="F39" s="165" t="n">
        <v>37430</v>
      </c>
      <c r="G39" s="165" t="n">
        <v>33586</v>
      </c>
      <c r="H39" s="165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6</v>
      </c>
      <c r="D40" s="165" t="n">
        <v>41052</v>
      </c>
      <c r="E40" s="165" t="n">
        <v>3494</v>
      </c>
      <c r="F40" s="165" t="n">
        <v>37558</v>
      </c>
      <c r="G40" s="165" t="n">
        <v>33698</v>
      </c>
      <c r="H40" s="165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4</v>
      </c>
      <c r="C41" s="165" t="n">
        <v>82032</v>
      </c>
      <c r="D41" s="165" t="n">
        <v>41167</v>
      </c>
      <c r="E41" s="165" t="n">
        <v>3395</v>
      </c>
      <c r="F41" s="165" t="n">
        <v>37772</v>
      </c>
      <c r="G41" s="165" t="n">
        <v>33900</v>
      </c>
      <c r="H41" s="165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5</v>
      </c>
      <c r="C42" s="165" t="n">
        <v>82015</v>
      </c>
      <c r="D42" s="165" t="n">
        <v>41180</v>
      </c>
      <c r="E42" s="165" t="n">
        <v>3273</v>
      </c>
      <c r="F42" s="165" t="n">
        <v>37906</v>
      </c>
      <c r="G42" s="165" t="n">
        <v>34042</v>
      </c>
      <c r="H42" s="165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6</v>
      </c>
      <c r="C43" s="165" t="n">
        <v>82022</v>
      </c>
      <c r="D43" s="165" t="n">
        <v>41286</v>
      </c>
      <c r="E43" s="165" t="n">
        <v>3204</v>
      </c>
      <c r="F43" s="165" t="n">
        <v>38082</v>
      </c>
      <c r="G43" s="165" t="n">
        <v>34224</v>
      </c>
      <c r="H43" s="165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8</v>
      </c>
      <c r="D44" s="165" t="n">
        <v>41319</v>
      </c>
      <c r="E44" s="165" t="n">
        <v>3163</v>
      </c>
      <c r="F44" s="165" t="n">
        <v>38156</v>
      </c>
      <c r="G44" s="165" t="n">
        <v>34306</v>
      </c>
      <c r="H44" s="165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4</v>
      </c>
      <c r="C45" s="165" t="n">
        <v>82066</v>
      </c>
      <c r="D45" s="165" t="n">
        <v>41311</v>
      </c>
      <c r="E45" s="165" t="n">
        <v>3128</v>
      </c>
      <c r="F45" s="165" t="n">
        <v>38183</v>
      </c>
      <c r="G45" s="165" t="n">
        <v>34336</v>
      </c>
      <c r="H45" s="165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5</v>
      </c>
      <c r="C46" s="165" t="n">
        <v>82107</v>
      </c>
      <c r="D46" s="165" t="n">
        <v>41537</v>
      </c>
      <c r="E46" s="165" t="n">
        <v>3100</v>
      </c>
      <c r="F46" s="165" t="n">
        <v>38436</v>
      </c>
      <c r="G46" s="165" t="n">
        <v>34576</v>
      </c>
      <c r="H46" s="165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6</v>
      </c>
      <c r="C47" s="165" t="n">
        <v>82137</v>
      </c>
      <c r="D47" s="165" t="n">
        <v>41624</v>
      </c>
      <c r="E47" s="165" t="n">
        <v>3036</v>
      </c>
      <c r="F47" s="165" t="n">
        <v>38588</v>
      </c>
      <c r="G47" s="165" t="n">
        <v>34713</v>
      </c>
      <c r="H47" s="165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6</v>
      </c>
      <c r="D48" s="165" t="n">
        <v>41776</v>
      </c>
      <c r="E48" s="165" t="n">
        <v>2950</v>
      </c>
      <c r="F48" s="165" t="n">
        <v>38825</v>
      </c>
      <c r="G48" s="165" t="n">
        <v>34936</v>
      </c>
      <c r="H48" s="165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30</v>
      </c>
      <c r="E49" s="165" t="n">
        <v>2894</v>
      </c>
      <c r="F49" s="165" t="n">
        <v>39036</v>
      </c>
      <c r="G49" s="165" t="n">
        <v>35132</v>
      </c>
      <c r="H49" s="165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5</v>
      </c>
      <c r="C50" s="165" t="n">
        <v>82198</v>
      </c>
      <c r="D50" s="165" t="n">
        <v>41960</v>
      </c>
      <c r="E50" s="165" t="n">
        <v>2849</v>
      </c>
      <c r="F50" s="165" t="n">
        <v>39111</v>
      </c>
      <c r="G50" s="165" t="n">
        <v>35188</v>
      </c>
      <c r="H50" s="165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0</v>
      </c>
      <c r="E51" s="165" t="n">
        <v>2818</v>
      </c>
      <c r="F51" s="165" t="n">
        <v>39222</v>
      </c>
      <c r="G51" s="165" t="n">
        <v>35279</v>
      </c>
      <c r="H51" s="165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70</v>
      </c>
      <c r="D52" s="165" t="n">
        <v>42024</v>
      </c>
      <c r="E52" s="165" t="n">
        <v>2822</v>
      </c>
      <c r="F52" s="165" t="n">
        <v>39203</v>
      </c>
      <c r="G52" s="165" t="n">
        <v>35234</v>
      </c>
      <c r="H52" s="165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4</v>
      </c>
      <c r="C53" s="165" t="n">
        <v>82317</v>
      </c>
      <c r="D53" s="165" t="n">
        <v>42083</v>
      </c>
      <c r="E53" s="165" t="n">
        <v>2849</v>
      </c>
      <c r="F53" s="165" t="n">
        <v>39234</v>
      </c>
      <c r="G53" s="165" t="n">
        <v>35247</v>
      </c>
      <c r="H53" s="165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129</v>
      </c>
      <c r="E54" s="165" t="n">
        <v>2921</v>
      </c>
      <c r="F54" s="165" t="n">
        <v>39208</v>
      </c>
      <c r="G54" s="165" t="n">
        <v>35219</v>
      </c>
      <c r="H54" s="165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6</v>
      </c>
      <c r="C55" s="165" t="n">
        <v>82408</v>
      </c>
      <c r="D55" s="165" t="n">
        <v>42221</v>
      </c>
      <c r="E55" s="165" t="n">
        <v>3023</v>
      </c>
      <c r="F55" s="165" t="n">
        <v>39198</v>
      </c>
      <c r="G55" s="165" t="n">
        <v>35209</v>
      </c>
      <c r="H55" s="165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3</v>
      </c>
      <c r="D56" s="165" t="n">
        <v>42250</v>
      </c>
      <c r="E56" s="165" t="n">
        <v>3073</v>
      </c>
      <c r="F56" s="165" t="n">
        <v>39177</v>
      </c>
      <c r="G56" s="165" t="n">
        <v>35189</v>
      </c>
      <c r="H56" s="165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37</v>
      </c>
      <c r="E57" s="165" t="n">
        <v>3176</v>
      </c>
      <c r="F57" s="165" t="n">
        <v>39061</v>
      </c>
      <c r="G57" s="165" t="n">
        <v>35067</v>
      </c>
      <c r="H57" s="165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7</v>
      </c>
      <c r="D58" s="165" t="n">
        <v>42220</v>
      </c>
      <c r="E58" s="165" t="n">
        <v>3285</v>
      </c>
      <c r="F58" s="165" t="n">
        <v>38935</v>
      </c>
      <c r="G58" s="165" t="n">
        <v>34930</v>
      </c>
      <c r="H58" s="165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6</v>
      </c>
      <c r="C59" s="165" t="n">
        <v>82515</v>
      </c>
      <c r="D59" s="165" t="n">
        <v>42203</v>
      </c>
      <c r="E59" s="165" t="n">
        <v>3406</v>
      </c>
      <c r="F59" s="165" t="n">
        <v>38798</v>
      </c>
      <c r="G59" s="165" t="n">
        <v>34780</v>
      </c>
      <c r="H59" s="165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56</v>
      </c>
      <c r="E60" s="165" t="n">
        <v>3572</v>
      </c>
      <c r="F60" s="165" t="n">
        <v>38684</v>
      </c>
      <c r="G60" s="165" t="n">
        <v>34651</v>
      </c>
      <c r="H60" s="165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87</v>
      </c>
      <c r="E61" s="165" t="n">
        <v>3679</v>
      </c>
      <c r="F61" s="165" t="n">
        <v>38608</v>
      </c>
      <c r="G61" s="165" t="n">
        <v>34555</v>
      </c>
      <c r="H61" s="165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5</v>
      </c>
      <c r="C62" s="165" t="n">
        <v>82522</v>
      </c>
      <c r="D62" s="165" t="n">
        <v>42348</v>
      </c>
      <c r="E62" s="165" t="n">
        <v>3746</v>
      </c>
      <c r="F62" s="165" t="n">
        <v>38601</v>
      </c>
      <c r="G62" s="165" t="n">
        <v>34520</v>
      </c>
      <c r="H62" s="165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39</v>
      </c>
      <c r="E63" s="165" t="n">
        <v>3833</v>
      </c>
      <c r="F63" s="165" t="n">
        <v>38606</v>
      </c>
      <c r="G63" s="165" t="n">
        <v>34488</v>
      </c>
      <c r="H63" s="165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4</v>
      </c>
      <c r="D64" s="165" t="n">
        <v>42572</v>
      </c>
      <c r="E64" s="165" t="n">
        <v>3863</v>
      </c>
      <c r="F64" s="165" t="n">
        <v>38709</v>
      </c>
      <c r="G64" s="165" t="n">
        <v>34554</v>
      </c>
      <c r="H64" s="165" t="n">
        <v>4155</v>
      </c>
      <c r="I64" s="98" t="n">
        <v>51.5936689531473</v>
      </c>
      <c r="J64" s="98" t="n">
        <v>9.07403927464061</v>
      </c>
    </row>
    <row r="65" customFormat="false" ht="11.1" hidden="false" customHeight="true" outlineLevel="0" collapsed="false">
      <c r="A65" s="95"/>
      <c r="B65" s="90" t="s">
        <v>294</v>
      </c>
      <c r="C65" s="165" t="n">
        <v>82506</v>
      </c>
      <c r="D65" s="165" t="n">
        <v>42709</v>
      </c>
      <c r="E65" s="165" t="n">
        <v>3908</v>
      </c>
      <c r="F65" s="165" t="n">
        <v>38801</v>
      </c>
      <c r="G65" s="165" t="n">
        <v>34602</v>
      </c>
      <c r="H65" s="165" t="n">
        <v>4200</v>
      </c>
      <c r="I65" s="98" t="n">
        <v>51.7647201415655</v>
      </c>
      <c r="J65" s="98" t="n">
        <v>9.15029619049849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3</v>
      </c>
      <c r="E66" s="165" t="n">
        <v>4005</v>
      </c>
      <c r="F66" s="165" t="n">
        <v>38828</v>
      </c>
      <c r="G66" s="165" t="n">
        <v>34581</v>
      </c>
      <c r="H66" s="165" t="n">
        <v>4247</v>
      </c>
      <c r="I66" s="98" t="n">
        <v>51.9213052754073</v>
      </c>
      <c r="J66" s="98" t="n">
        <v>9.35026731725539</v>
      </c>
    </row>
    <row r="67" customFormat="false" ht="11.1" hidden="false" customHeight="true" outlineLevel="0" collapsed="false">
      <c r="A67" s="95"/>
      <c r="B67" s="90" t="s">
        <v>296</v>
      </c>
      <c r="C67" s="165" t="n">
        <v>82488</v>
      </c>
      <c r="D67" s="165" t="n">
        <v>42769</v>
      </c>
      <c r="E67" s="165" t="n">
        <v>3956</v>
      </c>
      <c r="F67" s="165" t="n">
        <v>38813</v>
      </c>
      <c r="G67" s="165" t="n">
        <v>34523</v>
      </c>
      <c r="H67" s="165" t="n">
        <v>4291</v>
      </c>
      <c r="I67" s="98" t="n">
        <v>51.8487537581224</v>
      </c>
      <c r="J67" s="98" t="n">
        <v>9.2496901961701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1</v>
      </c>
      <c r="D68" s="165" t="n">
        <v>42756</v>
      </c>
      <c r="E68" s="165" t="n">
        <v>4003</v>
      </c>
      <c r="F68" s="165" t="n">
        <v>38753</v>
      </c>
      <c r="G68" s="165" t="n">
        <v>34421</v>
      </c>
      <c r="H68" s="165" t="n">
        <v>4332</v>
      </c>
      <c r="I68" s="98" t="n">
        <v>51.8373928541119</v>
      </c>
      <c r="J68" s="98" t="n">
        <v>9.36242866498269</v>
      </c>
    </row>
    <row r="69" customFormat="false" ht="11.1" hidden="false" customHeight="true" outlineLevel="0" collapsed="false">
      <c r="A69" s="95"/>
      <c r="B69" s="90" t="s">
        <v>294</v>
      </c>
      <c r="C69" s="165" t="n">
        <v>82473</v>
      </c>
      <c r="D69" s="165" t="n">
        <v>42660</v>
      </c>
      <c r="E69" s="165" t="n">
        <v>3972</v>
      </c>
      <c r="F69" s="165" t="n">
        <v>38688</v>
      </c>
      <c r="G69" s="165" t="n">
        <v>34333</v>
      </c>
      <c r="H69" s="165" t="n">
        <v>4354</v>
      </c>
      <c r="I69" s="98" t="n">
        <v>51.7260194245389</v>
      </c>
      <c r="J69" s="98" t="n">
        <v>9.31082981715893</v>
      </c>
    </row>
    <row r="70" customFormat="false" ht="11.1" hidden="false" customHeight="true" outlineLevel="0" collapsed="false">
      <c r="A70" s="95"/>
      <c r="B70" s="90" t="s">
        <v>295</v>
      </c>
      <c r="C70" s="165" t="n">
        <v>82461</v>
      </c>
      <c r="D70" s="165" t="n">
        <v>42503</v>
      </c>
      <c r="E70" s="165" t="n">
        <v>3811</v>
      </c>
      <c r="F70" s="165" t="n">
        <v>38692</v>
      </c>
      <c r="G70" s="165" t="n">
        <v>34325</v>
      </c>
      <c r="H70" s="165" t="n">
        <v>4366</v>
      </c>
      <c r="I70" s="98" t="n">
        <v>51.54315373328</v>
      </c>
      <c r="J70" s="98" t="n">
        <v>8.96642589934828</v>
      </c>
    </row>
    <row r="71" customFormat="false" ht="11.1" hidden="false" customHeight="true" outlineLevel="0" collapsed="false">
      <c r="A71" s="95"/>
      <c r="B71" s="90" t="s">
        <v>296</v>
      </c>
      <c r="C71" s="165" t="n">
        <v>82443</v>
      </c>
      <c r="D71" s="165" t="n">
        <v>42530</v>
      </c>
      <c r="E71" s="165" t="n">
        <v>3781</v>
      </c>
      <c r="F71" s="165" t="n">
        <v>38749</v>
      </c>
      <c r="G71" s="165" t="n">
        <v>34378</v>
      </c>
      <c r="H71" s="165" t="n">
        <v>4371</v>
      </c>
      <c r="I71" s="98" t="n">
        <v>51.5871571873901</v>
      </c>
      <c r="J71" s="98" t="n">
        <v>8.8901951563602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7</v>
      </c>
      <c r="D72" s="165" t="n">
        <v>42322</v>
      </c>
      <c r="E72" s="165" t="n">
        <v>3549</v>
      </c>
      <c r="F72" s="165" t="n">
        <v>38773</v>
      </c>
      <c r="G72" s="165" t="n">
        <v>34405</v>
      </c>
      <c r="H72" s="165" t="n">
        <v>4368</v>
      </c>
      <c r="I72" s="98" t="n">
        <v>51.3510562141306</v>
      </c>
      <c r="J72" s="98" t="n">
        <v>8.3857095600397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18</v>
      </c>
      <c r="E73" s="165" t="n">
        <v>3325</v>
      </c>
      <c r="F73" s="165" t="n">
        <v>38893</v>
      </c>
      <c r="G73" s="165" t="n">
        <v>34519</v>
      </c>
      <c r="H73" s="165" t="n">
        <v>4374</v>
      </c>
      <c r="I73" s="98" t="n">
        <v>51.2410336080397</v>
      </c>
      <c r="J73" s="98" t="n">
        <v>7.87578757875788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363561447943539</v>
      </c>
      <c r="D129" s="98" t="n">
        <v>0.313390984707468</v>
      </c>
      <c r="E129" s="98" t="n">
        <v>0.782676754500386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0969532442979926</v>
      </c>
      <c r="D130" s="98" t="n">
        <v>0.321807760969662</v>
      </c>
      <c r="E130" s="98" t="n">
        <v>1.16489774786434</v>
      </c>
      <c r="F130" s="98" t="n">
        <v>0.237670825906108</v>
      </c>
      <c r="G130" s="98" t="n">
        <v>0.138913005730174</v>
      </c>
      <c r="H130" s="98" t="n">
        <v>1.08303249097472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21203306426168</v>
      </c>
      <c r="D131" s="98" t="n">
        <v>0.290336931325939</v>
      </c>
      <c r="E131" s="98" t="n">
        <v>2.482088024565</v>
      </c>
      <c r="F131" s="98" t="n">
        <v>0.0695858354166035</v>
      </c>
      <c r="G131" s="98" t="n">
        <v>-0.0606901335182926</v>
      </c>
      <c r="H131" s="98" t="n">
        <v>1.11904761904762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096974398758789</v>
      </c>
      <c r="D132" s="98" t="n">
        <v>-0.149417505194592</v>
      </c>
      <c r="E132" s="98" t="n">
        <v>-1.22347066167291</v>
      </c>
      <c r="F132" s="98" t="n">
        <v>-0.0386319151128021</v>
      </c>
      <c r="G132" s="98" t="n">
        <v>-0.16772215956739</v>
      </c>
      <c r="H132" s="98" t="n">
        <v>1.03602542971511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848608282416308</v>
      </c>
      <c r="D133" s="98" t="n">
        <v>-0.0303958474596016</v>
      </c>
      <c r="E133" s="98" t="n">
        <v>1.18806875631951</v>
      </c>
      <c r="F133" s="98" t="n">
        <v>-0.15458738051683</v>
      </c>
      <c r="G133" s="98" t="n">
        <v>-0.295455203777195</v>
      </c>
      <c r="H133" s="98" t="n">
        <v>0.955488231181548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20345291087</v>
      </c>
      <c r="D134" s="98" t="n">
        <v>-0.224529890541675</v>
      </c>
      <c r="E134" s="98" t="n">
        <v>-0.774419185610796</v>
      </c>
      <c r="F134" s="98" t="n">
        <v>-0.16772895001678</v>
      </c>
      <c r="G134" s="98" t="n">
        <v>-0.255657883268938</v>
      </c>
      <c r="H134" s="98" t="n">
        <v>0.507848568790408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216434472</v>
      </c>
      <c r="D135" s="98" t="n">
        <v>-0.368026254102205</v>
      </c>
      <c r="E135" s="98" t="n">
        <v>-4.05337361530715</v>
      </c>
      <c r="F135" s="98" t="n">
        <v>0.0103391232423462</v>
      </c>
      <c r="G135" s="98" t="n">
        <v>-0.023301197099002</v>
      </c>
      <c r="H135" s="98" t="n">
        <v>0.275608635737257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18285007457979</v>
      </c>
      <c r="D136" s="98" t="n">
        <v>0.0635249276521535</v>
      </c>
      <c r="E136" s="98" t="n">
        <v>-0.787194961952238</v>
      </c>
      <c r="F136" s="98" t="n">
        <v>0.147317274888863</v>
      </c>
      <c r="G136" s="98" t="n">
        <v>0.154406409322647</v>
      </c>
      <c r="H136" s="98" t="n">
        <v>0.114521300961997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315369406741581</v>
      </c>
      <c r="D137" s="98" t="n">
        <v>-0.48906654126499</v>
      </c>
      <c r="E137" s="98" t="n">
        <v>-6.13594287225602</v>
      </c>
      <c r="F137" s="98" t="n">
        <v>0.0619370822472831</v>
      </c>
      <c r="G137" s="98" t="n">
        <v>0.0785386002676063</v>
      </c>
      <c r="H137" s="98" t="n">
        <v>-0.0686341798215437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15468895980189</v>
      </c>
      <c r="D138" s="98" t="n">
        <v>-0.245735078682486</v>
      </c>
      <c r="E138" s="98" t="n">
        <v>-6.31163708086785</v>
      </c>
      <c r="F138" s="98" t="n">
        <v>0.309493719856604</v>
      </c>
      <c r="G138" s="98" t="n">
        <v>0.331347187908733</v>
      </c>
      <c r="H138" s="98" t="n">
        <v>0.137362637362642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52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8938</v>
      </c>
      <c r="D12" s="184" t="n">
        <v>15102.4188</v>
      </c>
      <c r="E12" s="116" t="n">
        <v>387.9</v>
      </c>
      <c r="F12" s="184" t="n">
        <v>35441</v>
      </c>
      <c r="G12" s="184" t="n">
        <v>13136.7813</v>
      </c>
      <c r="H12" s="116" t="n">
        <v>370.666214271606</v>
      </c>
    </row>
    <row r="13" customFormat="false" ht="11.1" hidden="true" customHeight="true" outlineLevel="0" collapsed="false">
      <c r="A13" s="95"/>
      <c r="B13" s="90" t="s">
        <v>294</v>
      </c>
      <c r="C13" s="184" t="n">
        <v>38712</v>
      </c>
      <c r="D13" s="184" t="n">
        <v>15009.2364</v>
      </c>
      <c r="E13" s="116" t="n">
        <v>387.7</v>
      </c>
      <c r="F13" s="184" t="n">
        <v>35203</v>
      </c>
      <c r="G13" s="184" t="n">
        <v>13035.0313</v>
      </c>
      <c r="H13" s="116" t="n">
        <v>370.281831093941</v>
      </c>
    </row>
    <row r="14" customFormat="false" ht="11.1" hidden="true" customHeight="true" outlineLevel="0" collapsed="false">
      <c r="A14" s="95"/>
      <c r="B14" s="90" t="s">
        <v>295</v>
      </c>
      <c r="C14" s="184" t="n">
        <v>38460</v>
      </c>
      <c r="D14" s="184" t="n">
        <v>14964.5609</v>
      </c>
      <c r="E14" s="116" t="n">
        <v>389.1</v>
      </c>
      <c r="F14" s="184" t="n">
        <v>34933</v>
      </c>
      <c r="G14" s="184" t="n">
        <v>12983.3923</v>
      </c>
      <c r="H14" s="116" t="n">
        <v>371.665539747517</v>
      </c>
    </row>
    <row r="15" customFormat="false" ht="11.1" hidden="true" customHeight="true" outlineLevel="0" collapsed="false">
      <c r="A15" s="95"/>
      <c r="B15" s="90" t="s">
        <v>296</v>
      </c>
      <c r="C15" s="184" t="n">
        <v>38361</v>
      </c>
      <c r="D15" s="184" t="n">
        <v>14967.2352</v>
      </c>
      <c r="E15" s="116" t="n">
        <v>390.2</v>
      </c>
      <c r="F15" s="184" t="n">
        <v>34822</v>
      </c>
      <c r="G15" s="184" t="n">
        <v>12986.9374</v>
      </c>
      <c r="H15" s="116" t="n">
        <v>372.95208201711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33</v>
      </c>
      <c r="D16" s="184" t="n">
        <v>14977.0502</v>
      </c>
      <c r="E16" s="116" t="n">
        <v>391.7</v>
      </c>
      <c r="F16" s="184" t="n">
        <v>34676</v>
      </c>
      <c r="G16" s="184" t="n">
        <v>12994.3341</v>
      </c>
      <c r="H16" s="116" t="n">
        <v>374.735670204176</v>
      </c>
    </row>
    <row r="17" customFormat="false" ht="11.1" hidden="true" customHeight="true" outlineLevel="0" collapsed="false">
      <c r="A17" s="95"/>
      <c r="B17" s="90" t="s">
        <v>294</v>
      </c>
      <c r="C17" s="184" t="n">
        <v>38125</v>
      </c>
      <c r="D17" s="184" t="n">
        <v>14946.6294</v>
      </c>
      <c r="E17" s="116" t="n">
        <v>392</v>
      </c>
      <c r="F17" s="184" t="n">
        <v>34553</v>
      </c>
      <c r="G17" s="184" t="n">
        <v>12951.2765</v>
      </c>
      <c r="H17" s="116" t="n">
        <v>374.823503024339</v>
      </c>
    </row>
    <row r="18" customFormat="false" ht="11.1" hidden="true" customHeight="true" outlineLevel="0" collapsed="false">
      <c r="A18" s="95"/>
      <c r="B18" s="90" t="s">
        <v>295</v>
      </c>
      <c r="C18" s="184" t="n">
        <v>38016</v>
      </c>
      <c r="D18" s="184" t="n">
        <v>14859.0592</v>
      </c>
      <c r="E18" s="116" t="n">
        <v>390.9</v>
      </c>
      <c r="F18" s="184" t="n">
        <v>34437</v>
      </c>
      <c r="G18" s="184" t="n">
        <v>12862.7452</v>
      </c>
      <c r="H18" s="116" t="n">
        <v>373.515265557395</v>
      </c>
    </row>
    <row r="19" customFormat="false" ht="11.1" hidden="true" customHeight="true" outlineLevel="0" collapsed="false">
      <c r="A19" s="95"/>
      <c r="B19" s="90" t="s">
        <v>296</v>
      </c>
      <c r="C19" s="184" t="n">
        <v>37846</v>
      </c>
      <c r="D19" s="184" t="n">
        <v>14762.485</v>
      </c>
      <c r="E19" s="116" t="n">
        <v>390.1</v>
      </c>
      <c r="F19" s="184" t="n">
        <v>34257</v>
      </c>
      <c r="G19" s="184" t="n">
        <v>12758.8327</v>
      </c>
      <c r="H19" s="116" t="n">
        <v>372.44454272119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04</v>
      </c>
      <c r="D20" s="184" t="n">
        <v>14624.1821</v>
      </c>
      <c r="E20" s="116" t="n">
        <v>387.9</v>
      </c>
      <c r="F20" s="184" t="n">
        <v>34111</v>
      </c>
      <c r="G20" s="184" t="n">
        <v>12617.4521</v>
      </c>
      <c r="H20" s="116" t="n">
        <v>369.893937439536</v>
      </c>
    </row>
    <row r="21" customFormat="false" ht="11.1" hidden="true" customHeight="true" outlineLevel="0" collapsed="false">
      <c r="A21" s="95"/>
      <c r="B21" s="90" t="s">
        <v>294</v>
      </c>
      <c r="C21" s="184" t="n">
        <v>37586</v>
      </c>
      <c r="D21" s="184" t="n">
        <v>14544.6102</v>
      </c>
      <c r="E21" s="116" t="n">
        <v>387</v>
      </c>
      <c r="F21" s="184" t="n">
        <v>33978</v>
      </c>
      <c r="G21" s="184" t="n">
        <v>12529.8072</v>
      </c>
      <c r="H21" s="116" t="n">
        <v>368.762352110189</v>
      </c>
    </row>
    <row r="22" customFormat="false" ht="11.1" hidden="true" customHeight="true" outlineLevel="0" collapsed="false">
      <c r="A22" s="95"/>
      <c r="B22" s="90" t="s">
        <v>295</v>
      </c>
      <c r="C22" s="184" t="n">
        <v>37493</v>
      </c>
      <c r="D22" s="184" t="n">
        <v>14494.9471</v>
      </c>
      <c r="E22" s="116" t="n">
        <v>386.6</v>
      </c>
      <c r="F22" s="184" t="n">
        <v>33856</v>
      </c>
      <c r="G22" s="184" t="n">
        <v>12468.4275</v>
      </c>
      <c r="H22" s="116" t="n">
        <v>368.278222471645</v>
      </c>
    </row>
    <row r="23" customFormat="false" ht="11.1" hidden="true" customHeight="true" outlineLevel="0" collapsed="false">
      <c r="A23" s="95"/>
      <c r="B23" s="90" t="s">
        <v>296</v>
      </c>
      <c r="C23" s="184" t="n">
        <v>37430</v>
      </c>
      <c r="D23" s="184" t="n">
        <v>14445.171</v>
      </c>
      <c r="E23" s="116" t="n">
        <v>385.9</v>
      </c>
      <c r="F23" s="184" t="n">
        <v>33763</v>
      </c>
      <c r="G23" s="184" t="n">
        <v>12407.0771</v>
      </c>
      <c r="H23" s="116" t="n">
        <v>367.4755531202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467</v>
      </c>
      <c r="D24" s="184" t="n">
        <v>14502.4298</v>
      </c>
      <c r="E24" s="116" t="n">
        <v>387.1</v>
      </c>
      <c r="F24" s="184" t="n">
        <v>33770</v>
      </c>
      <c r="G24" s="184" t="n">
        <v>12450.6738</v>
      </c>
      <c r="H24" s="116" t="n">
        <v>368.690370151022</v>
      </c>
    </row>
    <row r="25" customFormat="false" ht="11.1" hidden="true" customHeight="true" outlineLevel="0" collapsed="false">
      <c r="A25" s="95"/>
      <c r="B25" s="90" t="s">
        <v>294</v>
      </c>
      <c r="C25" s="184" t="n">
        <v>37466</v>
      </c>
      <c r="D25" s="184" t="n">
        <v>14494.8322</v>
      </c>
      <c r="E25" s="116" t="n">
        <v>386.9</v>
      </c>
      <c r="F25" s="184" t="n">
        <v>33747</v>
      </c>
      <c r="G25" s="184" t="n">
        <v>12437.6897</v>
      </c>
      <c r="H25" s="116" t="n">
        <v>368.556899872581</v>
      </c>
    </row>
    <row r="26" customFormat="false" ht="11.1" hidden="true" customHeight="true" outlineLevel="0" collapsed="false">
      <c r="A26" s="95"/>
      <c r="B26" s="90" t="s">
        <v>295</v>
      </c>
      <c r="C26" s="184" t="n">
        <v>37521</v>
      </c>
      <c r="D26" s="184" t="n">
        <v>14492.601</v>
      </c>
      <c r="E26" s="116" t="n">
        <v>386.3</v>
      </c>
      <c r="F26" s="184" t="n">
        <v>33784</v>
      </c>
      <c r="G26" s="184" t="n">
        <v>12420.7152</v>
      </c>
      <c r="H26" s="116" t="n">
        <v>367.650816954772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63.9935</v>
      </c>
      <c r="E27" s="116" t="n">
        <v>385</v>
      </c>
      <c r="F27" s="184" t="n">
        <v>33822</v>
      </c>
      <c r="G27" s="184" t="n">
        <v>12390.0028</v>
      </c>
      <c r="H27" s="116" t="n">
        <v>366.32969073384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596</v>
      </c>
      <c r="D28" s="184" t="n">
        <v>14454.8141</v>
      </c>
      <c r="E28" s="116" t="n">
        <v>384.5</v>
      </c>
      <c r="F28" s="184" t="n">
        <v>33837</v>
      </c>
      <c r="G28" s="184" t="n">
        <v>12375.5305</v>
      </c>
      <c r="H28" s="116" t="n">
        <v>365.73958979815</v>
      </c>
    </row>
    <row r="29" customFormat="false" ht="11.1" hidden="true" customHeight="true" outlineLevel="0" collapsed="false">
      <c r="A29" s="95"/>
      <c r="B29" s="90" t="s">
        <v>294</v>
      </c>
      <c r="C29" s="184" t="n">
        <v>37609</v>
      </c>
      <c r="D29" s="184" t="n">
        <v>14419.4928</v>
      </c>
      <c r="E29" s="116" t="n">
        <v>383.4</v>
      </c>
      <c r="F29" s="184" t="n">
        <v>33846</v>
      </c>
      <c r="G29" s="184" t="n">
        <v>12327.8795</v>
      </c>
      <c r="H29" s="116" t="n">
        <v>364.234459020268</v>
      </c>
    </row>
    <row r="30" customFormat="false" ht="11.1" hidden="true" customHeight="true" outlineLevel="0" collapsed="false">
      <c r="A30" s="95"/>
      <c r="B30" s="90" t="s">
        <v>295</v>
      </c>
      <c r="C30" s="184" t="n">
        <v>37589</v>
      </c>
      <c r="D30" s="184" t="n">
        <v>14401.5635</v>
      </c>
      <c r="E30" s="116" t="n">
        <v>383.1</v>
      </c>
      <c r="F30" s="184" t="n">
        <v>33841</v>
      </c>
      <c r="G30" s="184" t="n">
        <v>12313.7208</v>
      </c>
      <c r="H30" s="116" t="n">
        <v>363.869885641677</v>
      </c>
    </row>
    <row r="31" customFormat="false" ht="11.1" hidden="true" customHeight="true" outlineLevel="0" collapsed="false">
      <c r="A31" s="95"/>
      <c r="B31" s="90" t="s">
        <v>296</v>
      </c>
      <c r="C31" s="184" t="n">
        <v>37588</v>
      </c>
      <c r="D31" s="184" t="n">
        <v>14346.7966</v>
      </c>
      <c r="E31" s="116" t="n">
        <v>381.7</v>
      </c>
      <c r="F31" s="184" t="n">
        <v>33849</v>
      </c>
      <c r="G31" s="184" t="n">
        <v>12257.1042</v>
      </c>
      <c r="H31" s="116" t="n">
        <v>362.1112647345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37</v>
      </c>
      <c r="D32" s="184" t="n">
        <v>14256.557</v>
      </c>
      <c r="E32" s="116" t="n">
        <v>379.8</v>
      </c>
      <c r="F32" s="184" t="n">
        <v>33808</v>
      </c>
      <c r="G32" s="184" t="n">
        <v>12169.8683</v>
      </c>
      <c r="H32" s="116" t="n">
        <v>359.970075130147</v>
      </c>
    </row>
    <row r="33" customFormat="false" ht="11.1" hidden="true" customHeight="true" outlineLevel="0" collapsed="false">
      <c r="A33" s="95"/>
      <c r="B33" s="90" t="s">
        <v>294</v>
      </c>
      <c r="C33" s="184" t="n">
        <v>37532</v>
      </c>
      <c r="D33" s="184" t="n">
        <v>14262.8652</v>
      </c>
      <c r="E33" s="116" t="n">
        <v>380</v>
      </c>
      <c r="F33" s="184" t="n">
        <v>33802</v>
      </c>
      <c r="G33" s="184" t="n">
        <v>12177.8243</v>
      </c>
      <c r="H33" s="116" t="n">
        <v>360.269342050766</v>
      </c>
    </row>
    <row r="34" customFormat="false" ht="11.1" hidden="true" customHeight="true" outlineLevel="0" collapsed="false">
      <c r="A34" s="95"/>
      <c r="B34" s="90" t="s">
        <v>295</v>
      </c>
      <c r="C34" s="184" t="n">
        <v>37474</v>
      </c>
      <c r="D34" s="184" t="n">
        <v>14240.8174</v>
      </c>
      <c r="E34" s="116" t="n">
        <v>380</v>
      </c>
      <c r="F34" s="184" t="n">
        <v>33726</v>
      </c>
      <c r="G34" s="184" t="n">
        <v>12133.7556</v>
      </c>
      <c r="H34" s="116" t="n">
        <v>359.774524106031</v>
      </c>
    </row>
    <row r="35" customFormat="false" ht="11.1" hidden="true" customHeight="true" outlineLevel="0" collapsed="false">
      <c r="A35" s="95"/>
      <c r="B35" s="90" t="s">
        <v>296</v>
      </c>
      <c r="C35" s="184" t="n">
        <v>37420</v>
      </c>
      <c r="D35" s="184" t="n">
        <v>14217.4892</v>
      </c>
      <c r="E35" s="116" t="n">
        <v>379.9</v>
      </c>
      <c r="F35" s="184" t="n">
        <v>33654</v>
      </c>
      <c r="G35" s="184" t="n">
        <v>12092.0913</v>
      </c>
      <c r="H35" s="116" t="n">
        <v>359.3062132287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416</v>
      </c>
      <c r="D36" s="184" t="n">
        <v>14155.3952</v>
      </c>
      <c r="E36" s="116" t="n">
        <v>378.3</v>
      </c>
      <c r="F36" s="184" t="n">
        <v>33630</v>
      </c>
      <c r="G36" s="184" t="n">
        <v>12015.3985</v>
      </c>
      <c r="H36" s="116" t="n">
        <v>357.28214391912</v>
      </c>
    </row>
    <row r="37" customFormat="false" ht="11.1" hidden="true" customHeight="true" outlineLevel="0" collapsed="false">
      <c r="A37" s="95"/>
      <c r="B37" s="90" t="s">
        <v>294</v>
      </c>
      <c r="C37" s="184" t="n">
        <v>37426</v>
      </c>
      <c r="D37" s="184" t="n">
        <v>14184.0715</v>
      </c>
      <c r="E37" s="116" t="n">
        <v>379</v>
      </c>
      <c r="F37" s="184" t="n">
        <v>33621</v>
      </c>
      <c r="G37" s="184" t="n">
        <v>12032.3106</v>
      </c>
      <c r="H37" s="116" t="n">
        <v>357.880806638708</v>
      </c>
    </row>
    <row r="38" customFormat="false" ht="11.1" hidden="true" customHeight="true" outlineLevel="0" collapsed="false">
      <c r="A38" s="95"/>
      <c r="B38" s="90" t="s">
        <v>295</v>
      </c>
      <c r="C38" s="184" t="n">
        <v>37471</v>
      </c>
      <c r="D38" s="184" t="n">
        <v>14174.826</v>
      </c>
      <c r="E38" s="116" t="n">
        <v>378.3</v>
      </c>
      <c r="F38" s="184" t="n">
        <v>33646</v>
      </c>
      <c r="G38" s="184" t="n">
        <v>12018.5034</v>
      </c>
      <c r="H38" s="116" t="n">
        <v>357.204523568923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203.886</v>
      </c>
      <c r="E39" s="116" t="n">
        <v>378.7</v>
      </c>
      <c r="F39" s="184" t="n">
        <v>33662</v>
      </c>
      <c r="G39" s="184" t="n">
        <v>12039.999</v>
      </c>
      <c r="H39" s="116" t="n">
        <v>357.67331115204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29</v>
      </c>
      <c r="D40" s="184" t="n">
        <v>14246.8699</v>
      </c>
      <c r="E40" s="116" t="n">
        <v>378.6</v>
      </c>
      <c r="F40" s="184" t="n">
        <v>33769</v>
      </c>
      <c r="G40" s="184" t="n">
        <v>12072.1298</v>
      </c>
      <c r="H40" s="116" t="n">
        <v>357.491480351802</v>
      </c>
    </row>
    <row r="41" customFormat="false" ht="11.1" hidden="true" customHeight="true" outlineLevel="0" collapsed="false">
      <c r="A41" s="95"/>
      <c r="B41" s="90" t="s">
        <v>294</v>
      </c>
      <c r="C41" s="184" t="n">
        <v>37850</v>
      </c>
      <c r="D41" s="184" t="n">
        <v>14227.6062</v>
      </c>
      <c r="E41" s="116" t="n">
        <v>375.9</v>
      </c>
      <c r="F41" s="184" t="n">
        <v>33978</v>
      </c>
      <c r="G41" s="184" t="n">
        <v>12051.923</v>
      </c>
      <c r="H41" s="116" t="n">
        <v>354.697833892519</v>
      </c>
    </row>
    <row r="42" customFormat="false" ht="11.1" hidden="true" customHeight="true" outlineLevel="0" collapsed="false">
      <c r="A42" s="95"/>
      <c r="B42" s="90" t="s">
        <v>295</v>
      </c>
      <c r="C42" s="184" t="n">
        <v>37987</v>
      </c>
      <c r="D42" s="184" t="n">
        <v>14254.1984</v>
      </c>
      <c r="E42" s="116" t="n">
        <v>375.2</v>
      </c>
      <c r="F42" s="184" t="n">
        <v>34123</v>
      </c>
      <c r="G42" s="184" t="n">
        <v>12079.2331</v>
      </c>
      <c r="H42" s="116" t="n">
        <v>353.990947454796</v>
      </c>
    </row>
    <row r="43" customFormat="false" ht="11.1" hidden="true" customHeight="true" outlineLevel="0" collapsed="false">
      <c r="A43" s="95"/>
      <c r="B43" s="90" t="s">
        <v>296</v>
      </c>
      <c r="C43" s="184" t="n">
        <v>38157</v>
      </c>
      <c r="D43" s="184" t="n">
        <v>14277.2088</v>
      </c>
      <c r="E43" s="116" t="n">
        <v>374.2</v>
      </c>
      <c r="F43" s="184" t="n">
        <v>34299</v>
      </c>
      <c r="G43" s="184" t="n">
        <v>12106.6629</v>
      </c>
      <c r="H43" s="116" t="n">
        <v>352.9742237383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33</v>
      </c>
      <c r="D44" s="184" t="n">
        <v>14279.5505</v>
      </c>
      <c r="E44" s="116" t="n">
        <v>373.5</v>
      </c>
      <c r="F44" s="184" t="n">
        <v>34383</v>
      </c>
      <c r="G44" s="184" t="n">
        <v>12110.7869</v>
      </c>
      <c r="H44" s="116" t="n">
        <v>352.23182677486</v>
      </c>
    </row>
    <row r="45" customFormat="false" ht="11.1" hidden="true" customHeight="true" outlineLevel="0" collapsed="false">
      <c r="A45" s="95"/>
      <c r="B45" s="90" t="s">
        <v>294</v>
      </c>
      <c r="C45" s="184" t="n">
        <v>38260</v>
      </c>
      <c r="D45" s="184" t="n">
        <v>14255.8586</v>
      </c>
      <c r="E45" s="116" t="n">
        <v>372.6</v>
      </c>
      <c r="F45" s="184" t="n">
        <v>34413</v>
      </c>
      <c r="G45" s="184" t="n">
        <v>12087.2444</v>
      </c>
      <c r="H45" s="116" t="n">
        <v>351.24064742975</v>
      </c>
    </row>
    <row r="46" customFormat="false" ht="11.1" hidden="true" customHeight="true" outlineLevel="0" collapsed="false">
      <c r="A46" s="95"/>
      <c r="B46" s="90" t="s">
        <v>295</v>
      </c>
      <c r="C46" s="184" t="n">
        <v>38523</v>
      </c>
      <c r="D46" s="184" t="n">
        <v>14285.7424</v>
      </c>
      <c r="E46" s="116" t="n">
        <v>370.8</v>
      </c>
      <c r="F46" s="184" t="n">
        <v>34662</v>
      </c>
      <c r="G46" s="184" t="n">
        <v>12111.213</v>
      </c>
      <c r="H46" s="116" t="n">
        <v>349.408949281634</v>
      </c>
    </row>
    <row r="47" customFormat="false" ht="11.1" hidden="true" customHeight="true" outlineLevel="0" collapsed="false">
      <c r="A47" s="95"/>
      <c r="B47" s="90" t="s">
        <v>296</v>
      </c>
      <c r="C47" s="184" t="n">
        <v>38690</v>
      </c>
      <c r="D47" s="184" t="n">
        <v>14335.9361</v>
      </c>
      <c r="E47" s="116" t="n">
        <v>370.5</v>
      </c>
      <c r="F47" s="184" t="n">
        <v>34815</v>
      </c>
      <c r="G47" s="184" t="n">
        <v>12156.4976</v>
      </c>
      <c r="H47" s="116" t="n">
        <v>349.1741375843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29</v>
      </c>
      <c r="D48" s="184" t="n">
        <v>14381.6377</v>
      </c>
      <c r="E48" s="116" t="n">
        <v>369.4</v>
      </c>
      <c r="F48" s="184" t="n">
        <v>35040</v>
      </c>
      <c r="G48" s="184" t="n">
        <v>12197.2348</v>
      </c>
      <c r="H48" s="116" t="n">
        <v>348.094600456621</v>
      </c>
    </row>
    <row r="49" customFormat="false" ht="11.1" hidden="true" customHeight="true" outlineLevel="0" collapsed="false">
      <c r="A49" s="95"/>
      <c r="B49" s="90" t="s">
        <v>294</v>
      </c>
      <c r="C49" s="184" t="n">
        <v>39135</v>
      </c>
      <c r="D49" s="184" t="n">
        <v>14427.1825</v>
      </c>
      <c r="E49" s="116" t="n">
        <v>368.7</v>
      </c>
      <c r="F49" s="184" t="n">
        <v>35231</v>
      </c>
      <c r="G49" s="184" t="n">
        <v>12233.3416</v>
      </c>
      <c r="H49" s="116" t="n">
        <v>347.232312452102</v>
      </c>
    </row>
    <row r="50" customFormat="false" ht="11.1" hidden="true" customHeight="true" outlineLevel="0" collapsed="false">
      <c r="A50" s="95"/>
      <c r="B50" s="90" t="s">
        <v>295</v>
      </c>
      <c r="C50" s="184" t="n">
        <v>39210</v>
      </c>
      <c r="D50" s="184" t="n">
        <v>14408.6517</v>
      </c>
      <c r="E50" s="116" t="n">
        <v>367.5</v>
      </c>
      <c r="F50" s="184" t="n">
        <v>35287</v>
      </c>
      <c r="G50" s="184" t="n">
        <v>12217.5116</v>
      </c>
      <c r="H50" s="116" t="n">
        <v>346.232652251537</v>
      </c>
    </row>
    <row r="51" customFormat="false" ht="11.1" hidden="true" customHeight="true" outlineLevel="0" collapsed="false">
      <c r="A51" s="95"/>
      <c r="B51" s="90" t="s">
        <v>296</v>
      </c>
      <c r="C51" s="184" t="n">
        <v>39320</v>
      </c>
      <c r="D51" s="184" t="n">
        <v>14385.1339</v>
      </c>
      <c r="E51" s="116" t="n">
        <v>365.8</v>
      </c>
      <c r="F51" s="184" t="n">
        <v>35377</v>
      </c>
      <c r="G51" s="184" t="n">
        <v>12193.8204</v>
      </c>
      <c r="H51" s="116" t="n">
        <v>344.68214941911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13</v>
      </c>
      <c r="D52" s="184" t="n">
        <v>14385.7136</v>
      </c>
      <c r="E52" s="116" t="n">
        <v>365.9</v>
      </c>
      <c r="F52" s="184" t="n">
        <v>35344</v>
      </c>
      <c r="G52" s="184" t="n">
        <v>12193.7359</v>
      </c>
      <c r="H52" s="116" t="n">
        <v>345.001581598008</v>
      </c>
    </row>
    <row r="53" customFormat="false" ht="11.1" hidden="false" customHeight="true" outlineLevel="0" collapsed="false">
      <c r="A53" s="95"/>
      <c r="B53" s="90" t="s">
        <v>294</v>
      </c>
      <c r="C53" s="184" t="n">
        <v>39342</v>
      </c>
      <c r="D53" s="184" t="n">
        <v>14368.7362</v>
      </c>
      <c r="E53" s="116" t="n">
        <v>365.2</v>
      </c>
      <c r="F53" s="184" t="n">
        <v>35355</v>
      </c>
      <c r="G53" s="184" t="n">
        <v>12175.5732</v>
      </c>
      <c r="H53" s="116" t="n">
        <v>344.380517607128</v>
      </c>
    </row>
    <row r="54" customFormat="false" ht="11.1" hidden="false" customHeight="true" outlineLevel="0" collapsed="false">
      <c r="A54" s="95"/>
      <c r="B54" s="90" t="s">
        <v>295</v>
      </c>
      <c r="C54" s="184" t="n">
        <v>39313</v>
      </c>
      <c r="D54" s="184" t="n">
        <v>14359.4988</v>
      </c>
      <c r="E54" s="116" t="n">
        <v>365.3</v>
      </c>
      <c r="F54" s="184" t="n">
        <v>35324</v>
      </c>
      <c r="G54" s="184" t="n">
        <v>12168.0249</v>
      </c>
      <c r="H54" s="116" t="n">
        <v>344.469055033405</v>
      </c>
    </row>
    <row r="55" customFormat="false" ht="11.1" hidden="false" customHeight="true" outlineLevel="0" collapsed="false">
      <c r="A55" s="95"/>
      <c r="B55" s="90" t="s">
        <v>296</v>
      </c>
      <c r="C55" s="184" t="n">
        <v>39304</v>
      </c>
      <c r="D55" s="184" t="n">
        <v>14307.8689</v>
      </c>
      <c r="E55" s="116" t="n">
        <v>364</v>
      </c>
      <c r="F55" s="184" t="n">
        <v>35314</v>
      </c>
      <c r="G55" s="184" t="n">
        <v>12126.7012</v>
      </c>
      <c r="H55" s="116" t="n">
        <v>343.39642068301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278</v>
      </c>
      <c r="D56" s="184" t="n">
        <v>14240.3376</v>
      </c>
      <c r="E56" s="116" t="n">
        <v>362.6</v>
      </c>
      <c r="F56" s="184" t="n">
        <v>35291</v>
      </c>
      <c r="G56" s="184" t="n">
        <v>12082.8143</v>
      </c>
      <c r="H56" s="116" t="n">
        <v>342.376648437279</v>
      </c>
    </row>
    <row r="57" customFormat="false" ht="11.1" hidden="false" customHeight="true" outlineLevel="0" collapsed="false">
      <c r="A57" s="95"/>
      <c r="B57" s="90" t="s">
        <v>294</v>
      </c>
      <c r="C57" s="184" t="n">
        <v>39169</v>
      </c>
      <c r="D57" s="184" t="n">
        <v>14203.0411</v>
      </c>
      <c r="E57" s="116" t="n">
        <v>362.6</v>
      </c>
      <c r="F57" s="184" t="n">
        <v>35175</v>
      </c>
      <c r="G57" s="184" t="n">
        <v>12052.7616</v>
      </c>
      <c r="H57" s="116" t="n">
        <v>342.651360341151</v>
      </c>
    </row>
    <row r="58" customFormat="false" ht="11.1" hidden="false" customHeight="true" outlineLevel="0" collapsed="false">
      <c r="A58" s="95"/>
      <c r="B58" s="90" t="s">
        <v>295</v>
      </c>
      <c r="C58" s="184" t="n">
        <v>39037</v>
      </c>
      <c r="D58" s="184" t="n">
        <v>14152.613</v>
      </c>
      <c r="E58" s="116" t="n">
        <v>362.5</v>
      </c>
      <c r="F58" s="184" t="n">
        <v>35031</v>
      </c>
      <c r="G58" s="184" t="n">
        <v>12002.9006</v>
      </c>
      <c r="H58" s="116" t="n">
        <v>342.636539065399</v>
      </c>
    </row>
    <row r="59" customFormat="false" ht="11.1" hidden="false" customHeight="true" outlineLevel="0" collapsed="false">
      <c r="A59" s="95"/>
      <c r="B59" s="90" t="s">
        <v>296</v>
      </c>
      <c r="C59" s="184" t="n">
        <v>38890</v>
      </c>
      <c r="D59" s="184" t="n">
        <v>14092.9956</v>
      </c>
      <c r="E59" s="116" t="n">
        <v>362.4</v>
      </c>
      <c r="F59" s="184" t="n">
        <v>34872</v>
      </c>
      <c r="G59" s="184" t="n">
        <v>11939.5291</v>
      </c>
      <c r="H59" s="116" t="n">
        <v>342.38154106446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76</v>
      </c>
      <c r="D60" s="184" t="n">
        <v>14022.478</v>
      </c>
      <c r="E60" s="116" t="n">
        <v>361.6</v>
      </c>
      <c r="F60" s="184" t="n">
        <v>34743</v>
      </c>
      <c r="G60" s="184" t="n">
        <v>11869.7329</v>
      </c>
      <c r="H60" s="116" t="n">
        <v>341.643867829491</v>
      </c>
    </row>
    <row r="61" customFormat="false" ht="11.1" hidden="false" customHeight="true" outlineLevel="0" collapsed="false">
      <c r="A61" s="95"/>
      <c r="B61" s="90" t="s">
        <v>294</v>
      </c>
      <c r="C61" s="184" t="n">
        <v>38700</v>
      </c>
      <c r="D61" s="184" t="n">
        <v>13983.2575</v>
      </c>
      <c r="E61" s="116" t="n">
        <v>361.3</v>
      </c>
      <c r="F61" s="184" t="n">
        <v>34648</v>
      </c>
      <c r="G61" s="184" t="n">
        <v>11834.5178</v>
      </c>
      <c r="H61" s="116" t="n">
        <v>341.564240360194</v>
      </c>
    </row>
    <row r="62" customFormat="false" ht="11.1" hidden="false" customHeight="true" outlineLevel="0" collapsed="false">
      <c r="A62" s="95"/>
      <c r="B62" s="90" t="s">
        <v>295</v>
      </c>
      <c r="C62" s="184" t="n">
        <v>38693</v>
      </c>
      <c r="D62" s="184" t="n">
        <v>13953.1905</v>
      </c>
      <c r="E62" s="116" t="n">
        <v>360.6</v>
      </c>
      <c r="F62" s="184" t="n">
        <v>34611</v>
      </c>
      <c r="G62" s="184" t="n">
        <v>11800.3668</v>
      </c>
      <c r="H62" s="116" t="n">
        <v>340.942671405045</v>
      </c>
    </row>
    <row r="63" customFormat="false" ht="11.1" hidden="false" customHeight="true" outlineLevel="0" collapsed="false">
      <c r="A63" s="95"/>
      <c r="B63" s="90" t="s">
        <v>296</v>
      </c>
      <c r="C63" s="184" t="n">
        <v>38698</v>
      </c>
      <c r="D63" s="184" t="n">
        <v>13963.4945</v>
      </c>
      <c r="E63" s="116" t="n">
        <v>360.8</v>
      </c>
      <c r="F63" s="184" t="n">
        <v>34580</v>
      </c>
      <c r="G63" s="184" t="n">
        <v>11803.5651</v>
      </c>
      <c r="H63" s="116" t="n">
        <v>341.3408068247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799</v>
      </c>
      <c r="D64" s="184" t="n">
        <v>13974.7824</v>
      </c>
      <c r="E64" s="116" t="n">
        <v>360.2</v>
      </c>
      <c r="F64" s="184" t="n">
        <v>34644</v>
      </c>
      <c r="G64" s="184" t="n">
        <v>11804.4846</v>
      </c>
      <c r="H64" s="116" t="n">
        <v>340.736768271562</v>
      </c>
    </row>
    <row r="65" customFormat="false" ht="11.1" hidden="false" customHeight="true" outlineLevel="0" collapsed="false">
      <c r="A65" s="95"/>
      <c r="B65" s="90" t="s">
        <v>294</v>
      </c>
      <c r="C65" s="184" t="n">
        <v>38891</v>
      </c>
      <c r="D65" s="184" t="n">
        <v>13929.4016</v>
      </c>
      <c r="E65" s="116" t="n">
        <v>358.2</v>
      </c>
      <c r="F65" s="184" t="n">
        <v>34691</v>
      </c>
      <c r="G65" s="184" t="n">
        <v>11751.1477</v>
      </c>
      <c r="H65" s="116" t="n">
        <v>338.737646651869</v>
      </c>
    </row>
    <row r="66" customFormat="false" ht="11.1" hidden="false" customHeight="true" outlineLevel="0" collapsed="false">
      <c r="A66" s="95"/>
      <c r="B66" s="90" t="s">
        <v>295</v>
      </c>
      <c r="C66" s="184" t="n">
        <v>38900</v>
      </c>
      <c r="D66" s="184" t="n">
        <v>13935.1293</v>
      </c>
      <c r="E66" s="116" t="n">
        <v>358.2</v>
      </c>
      <c r="F66" s="184" t="n">
        <v>34653</v>
      </c>
      <c r="G66" s="184" t="n">
        <v>11736.8594</v>
      </c>
      <c r="H66" s="116" t="n">
        <v>338.696776613857</v>
      </c>
    </row>
    <row r="67" customFormat="false" ht="11.1" hidden="false" customHeight="true" outlineLevel="0" collapsed="false">
      <c r="A67" s="95"/>
      <c r="B67" s="90" t="s">
        <v>296</v>
      </c>
      <c r="C67" s="184" t="n">
        <v>38892</v>
      </c>
      <c r="D67" s="184" t="n">
        <v>13917.4175</v>
      </c>
      <c r="E67" s="116" t="n">
        <v>357.8</v>
      </c>
      <c r="F67" s="184" t="n">
        <v>34601</v>
      </c>
      <c r="G67" s="184" t="n">
        <v>11701.0751</v>
      </c>
      <c r="H67" s="116" t="n">
        <v>338.17158752637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34</v>
      </c>
      <c r="D68" s="184" t="n">
        <v>13918.2756</v>
      </c>
      <c r="E68" s="116" t="n">
        <v>358.4</v>
      </c>
      <c r="F68" s="184" t="n">
        <v>34502</v>
      </c>
      <c r="G68" s="184" t="n">
        <v>11673.0292</v>
      </c>
      <c r="H68" s="116" t="n">
        <v>338.329059184975</v>
      </c>
    </row>
    <row r="69" customFormat="false" ht="11.1" hidden="false" customHeight="true" outlineLevel="0" collapsed="false">
      <c r="A69" s="95"/>
      <c r="B69" s="90" t="s">
        <v>294</v>
      </c>
      <c r="C69" s="184" t="n">
        <v>38776</v>
      </c>
      <c r="D69" s="184" t="n">
        <v>13926.0653</v>
      </c>
      <c r="E69" s="116" t="n">
        <v>359.1</v>
      </c>
      <c r="F69" s="184" t="n">
        <v>34422</v>
      </c>
      <c r="G69" s="184" t="n">
        <v>11663.6304</v>
      </c>
      <c r="H69" s="116" t="n">
        <v>338.84232177096</v>
      </c>
    </row>
    <row r="70" customFormat="false" ht="11.1" hidden="false" customHeight="true" outlineLevel="0" collapsed="false">
      <c r="A70" s="95"/>
      <c r="B70" s="90" t="s">
        <v>295</v>
      </c>
      <c r="C70" s="184" t="n">
        <v>38808</v>
      </c>
      <c r="D70" s="184" t="n">
        <v>13902.2989</v>
      </c>
      <c r="E70" s="116" t="n">
        <v>358.2</v>
      </c>
      <c r="F70" s="184" t="n">
        <v>34441</v>
      </c>
      <c r="G70" s="184" t="n">
        <v>11637.7085</v>
      </c>
      <c r="H70" s="116" t="n">
        <v>337.902746726286</v>
      </c>
    </row>
    <row r="71" customFormat="false" ht="11.1" hidden="false" customHeight="true" outlineLevel="0" collapsed="false">
      <c r="A71" s="95"/>
      <c r="B71" s="90" t="s">
        <v>296</v>
      </c>
      <c r="C71" s="184" t="n">
        <v>38850</v>
      </c>
      <c r="D71" s="184" t="n">
        <v>13915.0376</v>
      </c>
      <c r="E71" s="116" t="n">
        <v>358.2</v>
      </c>
      <c r="F71" s="184" t="n">
        <v>34479</v>
      </c>
      <c r="G71" s="184" t="n">
        <v>11643.7038</v>
      </c>
      <c r="H71" s="116" t="n">
        <v>337.70421995997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64</v>
      </c>
      <c r="D72" s="184" t="n">
        <v>13904.8458</v>
      </c>
      <c r="E72" s="116" t="n">
        <v>357.8</v>
      </c>
      <c r="F72" s="184" t="n">
        <v>34496</v>
      </c>
      <c r="G72" s="184" t="n">
        <v>11638.0513</v>
      </c>
      <c r="H72" s="116" t="n">
        <v>337.373936108534</v>
      </c>
    </row>
    <row r="73" customFormat="false" ht="11.1" hidden="false" customHeight="true" outlineLevel="0" collapsed="false">
      <c r="A73" s="95"/>
      <c r="B73" s="90" t="s">
        <v>294</v>
      </c>
      <c r="C73" s="184" t="n">
        <v>38967</v>
      </c>
      <c r="D73" s="184" t="n">
        <v>13965.491</v>
      </c>
      <c r="E73" s="116" t="n">
        <v>358.4</v>
      </c>
      <c r="F73" s="184" t="n">
        <v>34593</v>
      </c>
      <c r="G73" s="184" t="n">
        <v>11694.0321</v>
      </c>
      <c r="H73" s="116" t="n">
        <v>338.046197207528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0.617003151839484</v>
      </c>
      <c r="E78" s="98" t="n">
        <v>-0.0515596803299871</v>
      </c>
      <c r="F78" s="98" t="n">
        <v>-0.671538613470275</v>
      </c>
      <c r="G78" s="98" t="n">
        <v>-0.774542847874002</v>
      </c>
      <c r="H78" s="98" t="n">
        <v>-0.1037006241372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0.297653383619164</v>
      </c>
      <c r="E79" s="98" t="n">
        <v>0.361103946350269</v>
      </c>
      <c r="F79" s="98" t="n">
        <v>-0.766980086924406</v>
      </c>
      <c r="G79" s="98" t="n">
        <v>-0.396155550466531</v>
      </c>
      <c r="H79" s="98" t="n">
        <v>0.3736906694794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0.0178708885470797</v>
      </c>
      <c r="E80" s="98" t="n">
        <v>0.282703675147772</v>
      </c>
      <c r="F80" s="98" t="n">
        <v>-0.317751123579427</v>
      </c>
      <c r="G80" s="98" t="n">
        <v>0.0273048824073641</v>
      </c>
      <c r="H80" s="98" t="n">
        <v>0.34615592031292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0.0655765735544804</v>
      </c>
      <c r="E81" s="98" t="n">
        <v>0.384418247052793</v>
      </c>
      <c r="F81" s="98" t="n">
        <v>-0.419275170869</v>
      </c>
      <c r="G81" s="98" t="n">
        <v>0.056954921489023</v>
      </c>
      <c r="H81" s="98" t="n">
        <v>0.478235213868089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0.20311609825545</v>
      </c>
      <c r="E82" s="98" t="n">
        <v>0.0765892264488173</v>
      </c>
      <c r="F82" s="98" t="n">
        <v>-0.354712192871148</v>
      </c>
      <c r="G82" s="98" t="n">
        <v>-0.331356725697859</v>
      </c>
      <c r="H82" s="98" t="n">
        <v>0.0234386067693464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0.585885938939526</v>
      </c>
      <c r="E83" s="98" t="n">
        <v>-0.280612244897966</v>
      </c>
      <c r="F83" s="98" t="n">
        <v>-0.335716146210174</v>
      </c>
      <c r="G83" s="98" t="n">
        <v>-0.683572001570667</v>
      </c>
      <c r="H83" s="98" t="n">
        <v>-0.349027597359537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0.649934822253073</v>
      </c>
      <c r="E84" s="98" t="n">
        <v>-0.204655922230728</v>
      </c>
      <c r="F84" s="98" t="n">
        <v>-0.522693614426345</v>
      </c>
      <c r="G84" s="98" t="n">
        <v>-0.807856319815755</v>
      </c>
      <c r="H84" s="98" t="n">
        <v>-0.28666106446844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0.936853788505118</v>
      </c>
      <c r="E85" s="98" t="n">
        <v>-0.563957959497571</v>
      </c>
      <c r="F85" s="98" t="n">
        <v>-0.426190267682514</v>
      </c>
      <c r="G85" s="98" t="n">
        <v>-1.10809980289184</v>
      </c>
      <c r="H85" s="98" t="n">
        <v>-0.684828206375258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0.544111796857351</v>
      </c>
      <c r="E86" s="98" t="n">
        <v>-0.232018561484921</v>
      </c>
      <c r="F86" s="98" t="n">
        <v>-0.389903550174438</v>
      </c>
      <c r="G86" s="98" t="n">
        <v>-0.694632318041471</v>
      </c>
      <c r="H86" s="98" t="n">
        <v>-0.305921566917192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0.341453633456595</v>
      </c>
      <c r="E87" s="98" t="n">
        <v>-0.103359173126606</v>
      </c>
      <c r="F87" s="98" t="n">
        <v>-0.359055859673902</v>
      </c>
      <c r="G87" s="98" t="n">
        <v>-0.489869469021031</v>
      </c>
      <c r="H87" s="98" t="n">
        <v>-0.131284995817495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0.343403115972734</v>
      </c>
      <c r="E88" s="98" t="n">
        <v>-0.181065700982941</v>
      </c>
      <c r="F88" s="98" t="n">
        <v>-0.274692816635152</v>
      </c>
      <c r="G88" s="98" t="n">
        <v>-0.492046009811574</v>
      </c>
      <c r="H88" s="98" t="n">
        <v>-0.21795189136571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0.396387138649999</v>
      </c>
      <c r="E89" s="98" t="n">
        <v>0.310961388960877</v>
      </c>
      <c r="F89" s="98" t="n">
        <v>0.0207327547907568</v>
      </c>
      <c r="G89" s="98" t="n">
        <v>0.35138574257752</v>
      </c>
      <c r="H89" s="98" t="n">
        <v>0.33058444852368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0.0523884625181807</v>
      </c>
      <c r="E90" s="98" t="n">
        <v>-0.0516662361147127</v>
      </c>
      <c r="F90" s="98" t="n">
        <v>-0.0681077879774961</v>
      </c>
      <c r="G90" s="98" t="n">
        <v>-0.104284315921916</v>
      </c>
      <c r="H90" s="98" t="n">
        <v>-0.036201183769918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0153930722978686</v>
      </c>
      <c r="E91" s="98" t="n">
        <v>-0.155078831739459</v>
      </c>
      <c r="F91" s="98" t="n">
        <v>0.10963937535189</v>
      </c>
      <c r="G91" s="98" t="n">
        <v>-0.136476310387451</v>
      </c>
      <c r="H91" s="98" t="n">
        <v>-0.2458461415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197393828754414</v>
      </c>
      <c r="E92" s="98" t="n">
        <v>-0.336526016049703</v>
      </c>
      <c r="F92" s="98" t="n">
        <v>0.112479280132604</v>
      </c>
      <c r="G92" s="98" t="n">
        <v>-0.247267564753443</v>
      </c>
      <c r="H92" s="98" t="n">
        <v>-0.3593426588501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0634638006440014</v>
      </c>
      <c r="E93" s="98" t="n">
        <v>-0.129870129870127</v>
      </c>
      <c r="F93" s="98" t="n">
        <v>0.0443498314706403</v>
      </c>
      <c r="G93" s="98" t="n">
        <v>-0.116806269002609</v>
      </c>
      <c r="H93" s="98" t="n">
        <v>-0.161084659698147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0.244356653469509</v>
      </c>
      <c r="E94" s="98" t="n">
        <v>-0.286085825747733</v>
      </c>
      <c r="F94" s="98" t="n">
        <v>0.0265981026686717</v>
      </c>
      <c r="G94" s="98" t="n">
        <v>-0.385042079610258</v>
      </c>
      <c r="H94" s="98" t="n">
        <v>-0.41153072291474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0.124340711900757</v>
      </c>
      <c r="E95" s="98" t="n">
        <v>-0.0782472613458367</v>
      </c>
      <c r="F95" s="98" t="n">
        <v>-0.0147727944217877</v>
      </c>
      <c r="G95" s="98" t="n">
        <v>-0.114851057718397</v>
      </c>
      <c r="H95" s="98" t="n">
        <v>-0.10009304983708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0.380284404537051</v>
      </c>
      <c r="E96" s="98" t="n">
        <v>-0.365439832941789</v>
      </c>
      <c r="F96" s="98" t="n">
        <v>0.0236399633580504</v>
      </c>
      <c r="G96" s="98" t="n">
        <v>-0.45978466557402</v>
      </c>
      <c r="H96" s="98" t="n">
        <v>-0.4833103745366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0.628987797875368</v>
      </c>
      <c r="E97" s="98" t="n">
        <v>-0.497773120251495</v>
      </c>
      <c r="F97" s="98" t="n">
        <v>-0.121126178025946</v>
      </c>
      <c r="G97" s="98" t="n">
        <v>-0.71171704651087</v>
      </c>
      <c r="H97" s="98" t="n">
        <v>-0.591307096170922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0.0442477100186238</v>
      </c>
      <c r="E98" s="98" t="n">
        <v>0.0526592943654407</v>
      </c>
      <c r="F98" s="98" t="n">
        <v>-0.0177472787505906</v>
      </c>
      <c r="G98" s="98" t="n">
        <v>0.0653745776361348</v>
      </c>
      <c r="H98" s="98" t="n">
        <v>0.0831366108727991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154581843765868</v>
      </c>
      <c r="E99" s="98" t="n">
        <v>0</v>
      </c>
      <c r="F99" s="98" t="n">
        <v>-0.22483876693687</v>
      </c>
      <c r="G99" s="98" t="n">
        <v>-0.361876628487735</v>
      </c>
      <c r="H99" s="98" t="n">
        <v>-0.137346670110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16381222611561</v>
      </c>
      <c r="E100" s="98" t="n">
        <v>-0.026315789473685</v>
      </c>
      <c r="F100" s="98" t="n">
        <v>-0.213485144991992</v>
      </c>
      <c r="G100" s="98" t="n">
        <v>-0.343375137702623</v>
      </c>
      <c r="H100" s="98" t="n">
        <v>-0.13016788180182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436743781736084</v>
      </c>
      <c r="E101" s="98" t="n">
        <v>-0.42116346406948</v>
      </c>
      <c r="F101" s="98" t="n">
        <v>-0.0713139597076093</v>
      </c>
      <c r="G101" s="98" t="n">
        <v>-0.634239339559073</v>
      </c>
      <c r="H101" s="98" t="n">
        <v>-0.56332711072020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202582122186186</v>
      </c>
      <c r="E102" s="98" t="n">
        <v>0.185038329368226</v>
      </c>
      <c r="F102" s="98" t="n">
        <v>-0.0267618198037383</v>
      </c>
      <c r="G102" s="98" t="n">
        <v>0.140753550537681</v>
      </c>
      <c r="H102" s="98" t="n">
        <v>0.16756021250354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0651822715360737</v>
      </c>
      <c r="E103" s="98" t="n">
        <v>-0.184696569920845</v>
      </c>
      <c r="F103" s="98" t="n">
        <v>0.0743582879747748</v>
      </c>
      <c r="G103" s="98" t="n">
        <v>-0.114751027121926</v>
      </c>
      <c r="H103" s="98" t="n">
        <v>-0.18896880113139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205011334883423</v>
      </c>
      <c r="E104" s="98" t="n">
        <v>0.105736188210415</v>
      </c>
      <c r="F104" s="98" t="n">
        <v>0.0475539440052444</v>
      </c>
      <c r="G104" s="98" t="n">
        <v>0.178854215742035</v>
      </c>
      <c r="H104" s="98" t="n">
        <v>0.1312378629569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302620705347806</v>
      </c>
      <c r="E105" s="98" t="n">
        <v>-0.0264061262212749</v>
      </c>
      <c r="F105" s="98" t="n">
        <v>0.317865842790098</v>
      </c>
      <c r="G105" s="98" t="n">
        <v>0.2668671317996</v>
      </c>
      <c r="H105" s="98" t="n">
        <v>-0.050837117159588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35213560137856</v>
      </c>
      <c r="E106" s="98" t="n">
        <v>-0.713153724247235</v>
      </c>
      <c r="F106" s="98" t="n">
        <v>0.61891083538157</v>
      </c>
      <c r="G106" s="98" t="n">
        <v>-0.167383886147405</v>
      </c>
      <c r="H106" s="98" t="n">
        <v>-0.78145819210406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186905651071484</v>
      </c>
      <c r="E107" s="98" t="n">
        <v>-0.186219739292355</v>
      </c>
      <c r="F107" s="98" t="n">
        <v>0.426746718464898</v>
      </c>
      <c r="G107" s="98" t="n">
        <v>0.226603671463877</v>
      </c>
      <c r="H107" s="98" t="n">
        <v>-0.199292572487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0.161428930300289</v>
      </c>
      <c r="E108" s="98" t="n">
        <v>-0.266524520255857</v>
      </c>
      <c r="F108" s="98" t="n">
        <v>0.515781144682464</v>
      </c>
      <c r="G108" s="98" t="n">
        <v>0.227082297136889</v>
      </c>
      <c r="H108" s="98" t="n">
        <v>-0.2872174341758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0.016401665289095</v>
      </c>
      <c r="E109" s="98" t="n">
        <v>-0.187065740245856</v>
      </c>
      <c r="F109" s="98" t="n">
        <v>0.244905099274035</v>
      </c>
      <c r="G109" s="98" t="n">
        <v>0.0340638872500421</v>
      </c>
      <c r="H109" s="98" t="n">
        <v>-0.210326112649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165914886466496</v>
      </c>
      <c r="E110" s="98" t="n">
        <v>-0.240963855421683</v>
      </c>
      <c r="F110" s="98" t="n">
        <v>0.0872524212546892</v>
      </c>
      <c r="G110" s="98" t="n">
        <v>-0.194392818521152</v>
      </c>
      <c r="H110" s="98" t="n">
        <v>-0.28139971171397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.209624694229234</v>
      </c>
      <c r="E111" s="98" t="n">
        <v>-0.483091787439619</v>
      </c>
      <c r="F111" s="98" t="n">
        <v>0.723563769505702</v>
      </c>
      <c r="G111" s="98" t="n">
        <v>0.198296644022506</v>
      </c>
      <c r="H111" s="98" t="n">
        <v>-0.5214937853918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0.351355208532951</v>
      </c>
      <c r="E112" s="98" t="n">
        <v>-0.0809061488673279</v>
      </c>
      <c r="F112" s="98" t="n">
        <v>0.44140557382724</v>
      </c>
      <c r="G112" s="98" t="n">
        <v>0.373906395668215</v>
      </c>
      <c r="H112" s="98" t="n">
        <v>-0.0672025423911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0.318790483448097</v>
      </c>
      <c r="E113" s="98" t="n">
        <v>-0.296896086369785</v>
      </c>
      <c r="F113" s="98" t="n">
        <v>0.646273158121488</v>
      </c>
      <c r="G113" s="98" t="n">
        <v>0.33510638787935</v>
      </c>
      <c r="H113" s="98" t="n">
        <v>-0.3091686959469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0.316687160044381</v>
      </c>
      <c r="E114" s="98" t="n">
        <v>-0.189496480779638</v>
      </c>
      <c r="F114" s="98" t="n">
        <v>0.545091324200911</v>
      </c>
      <c r="G114" s="98" t="n">
        <v>0.296024472694413</v>
      </c>
      <c r="H114" s="98" t="n">
        <v>-0.2477165699749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128443651419815</v>
      </c>
      <c r="E115" s="98" t="n">
        <v>-0.325467860048818</v>
      </c>
      <c r="F115" s="98" t="n">
        <v>0.158950923902239</v>
      </c>
      <c r="G115" s="98" t="n">
        <v>-0.129400457516866</v>
      </c>
      <c r="H115" s="98" t="n">
        <v>-0.28789377160927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-0.163219990944739</v>
      </c>
      <c r="E116" s="98" t="n">
        <v>-0.462585034013614</v>
      </c>
      <c r="F116" s="98" t="n">
        <v>0.255051435372806</v>
      </c>
      <c r="G116" s="98" t="n">
        <v>-0.193911827347876</v>
      </c>
      <c r="H116" s="98" t="n">
        <v>-0.447821088606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0.00402985473772333</v>
      </c>
      <c r="E117" s="98" t="n">
        <v>0.0273373428102559</v>
      </c>
      <c r="F117" s="98" t="n">
        <v>-0.093280945246903</v>
      </c>
      <c r="G117" s="98" t="n">
        <v>-0.000692973959175447</v>
      </c>
      <c r="H117" s="98" t="n">
        <v>0.092674418861648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118015695794199</v>
      </c>
      <c r="E118" s="98" t="n">
        <v>-0.191309100847221</v>
      </c>
      <c r="F118" s="98" t="n">
        <v>0.0311226799456676</v>
      </c>
      <c r="G118" s="98" t="n">
        <v>-0.148951069212501</v>
      </c>
      <c r="H118" s="98" t="n">
        <v>-0.18001772281847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0642881870153644</v>
      </c>
      <c r="E119" s="98" t="n">
        <v>0.0273822562979262</v>
      </c>
      <c r="F119" s="98" t="n">
        <v>-0.0876820817423294</v>
      </c>
      <c r="G119" s="98" t="n">
        <v>-0.0619954385391992</v>
      </c>
      <c r="H119" s="98" t="n">
        <v>0.025709185552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359552242867977</v>
      </c>
      <c r="E120" s="98" t="n">
        <v>-0.355871886120994</v>
      </c>
      <c r="F120" s="98" t="n">
        <v>-0.0283093647378507</v>
      </c>
      <c r="G120" s="98" t="n">
        <v>-0.339608936862064</v>
      </c>
      <c r="H120" s="98" t="n">
        <v>-0.31138772401075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471987131500754</v>
      </c>
      <c r="E121" s="98" t="n">
        <v>-0.384615384615387</v>
      </c>
      <c r="F121" s="98" t="n">
        <v>-0.065129976779744</v>
      </c>
      <c r="G121" s="98" t="n">
        <v>-0.361903037571338</v>
      </c>
      <c r="H121" s="98" t="n">
        <v>-0.296966474987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261907414329841</v>
      </c>
      <c r="E122" s="98" t="n">
        <v>0</v>
      </c>
      <c r="F122" s="98" t="n">
        <v>-0.328695701453626</v>
      </c>
      <c r="G122" s="98" t="n">
        <v>-0.248722683754238</v>
      </c>
      <c r="H122" s="98" t="n">
        <v>0.080236752455718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355051426275182</v>
      </c>
      <c r="E123" s="98" t="n">
        <v>-0.0275785990071711</v>
      </c>
      <c r="F123" s="98" t="n">
        <v>-0.40938166311301</v>
      </c>
      <c r="G123" s="98" t="n">
        <v>-0.413689423675308</v>
      </c>
      <c r="H123" s="98" t="n">
        <v>-0.0043254682361180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421246592413709</v>
      </c>
      <c r="E124" s="98" t="n">
        <v>-0.027586206896558</v>
      </c>
      <c r="F124" s="98" t="n">
        <v>-0.453883703005914</v>
      </c>
      <c r="G124" s="98" t="n">
        <v>-0.527968214616408</v>
      </c>
      <c r="H124" s="98" t="n">
        <v>-0.074422302312086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500373391161773</v>
      </c>
      <c r="E125" s="98" t="n">
        <v>-0.220750551876364</v>
      </c>
      <c r="F125" s="98" t="n">
        <v>-0.369924294562978</v>
      </c>
      <c r="G125" s="98" t="n">
        <v>-0.584580844147354</v>
      </c>
      <c r="H125" s="98" t="n">
        <v>-0.21545356466357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279697354490409</v>
      </c>
      <c r="E126" s="98" t="n">
        <v>-0.0829646017699162</v>
      </c>
      <c r="F126" s="98" t="n">
        <v>-0.273436375672802</v>
      </c>
      <c r="G126" s="98" t="n">
        <v>-0.296679801446928</v>
      </c>
      <c r="H126" s="98" t="n">
        <v>-0.023307156016812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215021428304524</v>
      </c>
      <c r="E127" s="98" t="n">
        <v>-0.193744810406855</v>
      </c>
      <c r="F127" s="98" t="n">
        <v>-0.106788270607254</v>
      </c>
      <c r="G127" s="98" t="n">
        <v>-0.288571115250676</v>
      </c>
      <c r="H127" s="98" t="n">
        <v>-0.18197717492142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0.0738469097802579</v>
      </c>
      <c r="E128" s="98" t="n">
        <v>0.0554631170271733</v>
      </c>
      <c r="F128" s="98" t="n">
        <v>-0.0895669006963118</v>
      </c>
      <c r="G128" s="98" t="n">
        <v>0.0271033947859962</v>
      </c>
      <c r="H128" s="98" t="n">
        <v>0.11677488712950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0808386468014817</v>
      </c>
      <c r="E129" s="98" t="n">
        <v>-0.166297117516635</v>
      </c>
      <c r="F129" s="98" t="n">
        <v>0.185078079814915</v>
      </c>
      <c r="G129" s="98" t="n">
        <v>0.00779001930526135</v>
      </c>
      <c r="H129" s="98" t="n">
        <v>-0.17696054533033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324733499964907</v>
      </c>
      <c r="E130" s="98" t="n">
        <v>-0.555247084952811</v>
      </c>
      <c r="F130" s="98" t="n">
        <v>0.135665627525697</v>
      </c>
      <c r="G130" s="98" t="n">
        <v>-0.451835906499468</v>
      </c>
      <c r="H130" s="98" t="n">
        <v>-0.58670557622345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0.0411194979115237</v>
      </c>
      <c r="E131" s="98" t="n">
        <v>0</v>
      </c>
      <c r="F131" s="98" t="n">
        <v>-0.109538497016516</v>
      </c>
      <c r="G131" s="98" t="n">
        <v>-0.121590676628131</v>
      </c>
      <c r="H131" s="98" t="n">
        <v>-0.01206539586489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127101798761203</v>
      </c>
      <c r="E132" s="98" t="n">
        <v>-0.111669458403114</v>
      </c>
      <c r="F132" s="98" t="n">
        <v>-0.150059157937264</v>
      </c>
      <c r="G132" s="98" t="n">
        <v>-0.304888205442751</v>
      </c>
      <c r="H132" s="98" t="n">
        <v>-0.15506173183456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0.00616565537391978</v>
      </c>
      <c r="E133" s="98" t="n">
        <v>0.167691447736161</v>
      </c>
      <c r="F133" s="98" t="n">
        <v>-0.286118898297744</v>
      </c>
      <c r="G133" s="98" t="n">
        <v>-0.239686522480312</v>
      </c>
      <c r="H133" s="98" t="n">
        <v>0.046565608824394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0.0559674217113439</v>
      </c>
      <c r="E134" s="98" t="n">
        <v>0.195312500000028</v>
      </c>
      <c r="F134" s="98" t="n">
        <v>-0.231870616196161</v>
      </c>
      <c r="G134" s="98" t="n">
        <v>-0.0805172319795133</v>
      </c>
      <c r="H134" s="98" t="n">
        <v>0.15170514386851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170661270703647</v>
      </c>
      <c r="E135" s="98" t="n">
        <v>-0.250626566416045</v>
      </c>
      <c r="F135" s="98" t="n">
        <v>0.0551972575678406</v>
      </c>
      <c r="G135" s="98" t="n">
        <v>-0.222245554008637</v>
      </c>
      <c r="H135" s="98" t="n">
        <v>-0.2772897552360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0.0916301691657537</v>
      </c>
      <c r="E136" s="98" t="n">
        <v>0</v>
      </c>
      <c r="F136" s="98" t="n">
        <v>0.110333614006564</v>
      </c>
      <c r="G136" s="98" t="n">
        <v>0.0515161554355643</v>
      </c>
      <c r="H136" s="98" t="n">
        <v>-0.05875263466585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-0.0732430647546352</v>
      </c>
      <c r="E137" s="98" t="n">
        <v>-0.111669458403114</v>
      </c>
      <c r="F137" s="98" t="n">
        <v>0.0493053742858081</v>
      </c>
      <c r="G137" s="98" t="n">
        <v>-0.0485455495698943</v>
      </c>
      <c r="H137" s="98" t="n">
        <v>-0.09780270186746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436144354797534</v>
      </c>
      <c r="E138" s="98" t="n">
        <v>0.167691447736161</v>
      </c>
      <c r="F138" s="98" t="n">
        <v>0.28119202226344</v>
      </c>
      <c r="G138" s="98" t="n">
        <v>0.481015236631606</v>
      </c>
      <c r="H138" s="98" t="n">
        <v>0.1992629029816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23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3</v>
      </c>
      <c r="D12" s="96" t="n">
        <v>81.62</v>
      </c>
      <c r="E12" s="187" t="n">
        <v>1924</v>
      </c>
      <c r="F12" s="96" t="n">
        <v>15.68</v>
      </c>
      <c r="G12" s="187" t="n">
        <v>1586</v>
      </c>
      <c r="H12" s="96" t="n">
        <v>12.93</v>
      </c>
      <c r="I12" s="139" t="n">
        <v>86.66</v>
      </c>
      <c r="J12" s="96" t="n">
        <v>85.41</v>
      </c>
    </row>
    <row r="13" customFormat="false" ht="11.1" hidden="true" customHeight="true" outlineLevel="0" collapsed="false">
      <c r="A13" s="95"/>
      <c r="B13" s="90" t="s">
        <v>294</v>
      </c>
      <c r="C13" s="96" t="n">
        <v>86.48</v>
      </c>
      <c r="D13" s="96" t="n">
        <v>82.16</v>
      </c>
      <c r="E13" s="187" t="n">
        <v>2024</v>
      </c>
      <c r="F13" s="96" t="n">
        <v>16.39</v>
      </c>
      <c r="G13" s="187" t="n">
        <v>1634</v>
      </c>
      <c r="H13" s="96" t="n">
        <v>13.24</v>
      </c>
      <c r="I13" s="139" t="n">
        <v>89.94</v>
      </c>
      <c r="J13" s="96" t="n">
        <v>88.72</v>
      </c>
    </row>
    <row r="14" customFormat="false" ht="11.1" hidden="true" customHeight="true" outlineLevel="0" collapsed="false">
      <c r="A14" s="95"/>
      <c r="B14" s="90" t="s">
        <v>295</v>
      </c>
      <c r="C14" s="96" t="n">
        <v>86.74</v>
      </c>
      <c r="D14" s="96" t="n">
        <v>82.34</v>
      </c>
      <c r="E14" s="187" t="n">
        <v>2021</v>
      </c>
      <c r="F14" s="96" t="n">
        <v>16.36</v>
      </c>
      <c r="G14" s="187" t="n">
        <v>1650</v>
      </c>
      <c r="H14" s="96" t="n">
        <v>13.36</v>
      </c>
      <c r="I14" s="139" t="n">
        <v>89.53</v>
      </c>
      <c r="J14" s="96" t="n">
        <v>88.34</v>
      </c>
    </row>
    <row r="15" customFormat="false" ht="11.1" hidden="true" customHeight="true" outlineLevel="0" collapsed="false">
      <c r="A15" s="95"/>
      <c r="B15" s="90" t="s">
        <v>296</v>
      </c>
      <c r="C15" s="96" t="n">
        <v>87.41</v>
      </c>
      <c r="D15" s="96" t="n">
        <v>83.24</v>
      </c>
      <c r="E15" s="187" t="n">
        <v>2075</v>
      </c>
      <c r="F15" s="96" t="n">
        <v>16.85</v>
      </c>
      <c r="G15" s="187" t="n">
        <v>1693</v>
      </c>
      <c r="H15" s="96" t="n">
        <v>13.75</v>
      </c>
      <c r="I15" s="139" t="n">
        <v>91.23</v>
      </c>
      <c r="J15" s="96" t="n">
        <v>89.9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52</v>
      </c>
      <c r="D16" s="96" t="n">
        <v>83.96</v>
      </c>
      <c r="E16" s="187" t="n">
        <v>2138</v>
      </c>
      <c r="F16" s="96" t="n">
        <v>17.08</v>
      </c>
      <c r="G16" s="187" t="n">
        <v>1756</v>
      </c>
      <c r="H16" s="96" t="n">
        <v>14.03</v>
      </c>
      <c r="I16" s="139" t="n">
        <v>91.79</v>
      </c>
      <c r="J16" s="96" t="n">
        <v>90.46</v>
      </c>
    </row>
    <row r="17" customFormat="false" ht="11.1" hidden="true" customHeight="true" outlineLevel="0" collapsed="false">
      <c r="A17" s="95"/>
      <c r="B17" s="90" t="s">
        <v>294</v>
      </c>
      <c r="C17" s="96" t="n">
        <v>89.28</v>
      </c>
      <c r="D17" s="96" t="n">
        <v>84.16</v>
      </c>
      <c r="E17" s="187" t="n">
        <v>2200</v>
      </c>
      <c r="F17" s="96" t="n">
        <v>17.68</v>
      </c>
      <c r="G17" s="187" t="n">
        <v>1789</v>
      </c>
      <c r="H17" s="96" t="n">
        <v>14.37</v>
      </c>
      <c r="I17" s="139" t="n">
        <v>94.72</v>
      </c>
      <c r="J17" s="96" t="n">
        <v>93.41</v>
      </c>
    </row>
    <row r="18" customFormat="false" ht="11.1" hidden="true" customHeight="true" outlineLevel="0" collapsed="false">
      <c r="A18" s="95"/>
      <c r="B18" s="90" t="s">
        <v>295</v>
      </c>
      <c r="C18" s="96" t="n">
        <v>89.85</v>
      </c>
      <c r="D18" s="96" t="n">
        <v>84.66</v>
      </c>
      <c r="E18" s="187" t="n">
        <v>2252</v>
      </c>
      <c r="F18" s="96" t="n">
        <v>18.08</v>
      </c>
      <c r="G18" s="187" t="n">
        <v>1838</v>
      </c>
      <c r="H18" s="96" t="n">
        <v>14.76</v>
      </c>
      <c r="I18" s="139" t="n">
        <v>96.34</v>
      </c>
      <c r="J18" s="96" t="n">
        <v>94.97</v>
      </c>
    </row>
    <row r="19" customFormat="false" ht="11.1" hidden="true" customHeight="true" outlineLevel="0" collapsed="false">
      <c r="A19" s="95"/>
      <c r="B19" s="90" t="s">
        <v>296</v>
      </c>
      <c r="C19" s="96" t="n">
        <v>90.22</v>
      </c>
      <c r="D19" s="96" t="n">
        <v>84.99</v>
      </c>
      <c r="E19" s="187" t="n">
        <v>2275</v>
      </c>
      <c r="F19" s="96" t="n">
        <v>18.27</v>
      </c>
      <c r="G19" s="187" t="n">
        <v>1853</v>
      </c>
      <c r="H19" s="96" t="n">
        <v>14.88</v>
      </c>
      <c r="I19" s="139" t="n">
        <v>96.93</v>
      </c>
      <c r="J19" s="96" t="n">
        <v>95.5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93</v>
      </c>
      <c r="E20" s="187" t="n">
        <v>2252</v>
      </c>
      <c r="F20" s="96" t="n">
        <v>18.34</v>
      </c>
      <c r="G20" s="187" t="n">
        <v>1857</v>
      </c>
      <c r="H20" s="96" t="n">
        <v>15.12</v>
      </c>
      <c r="I20" s="139" t="n">
        <v>97.18</v>
      </c>
      <c r="J20" s="96" t="n">
        <v>96</v>
      </c>
    </row>
    <row r="21" customFormat="false" ht="11.1" hidden="true" customHeight="true" outlineLevel="0" collapsed="false">
      <c r="A21" s="95"/>
      <c r="B21" s="90" t="s">
        <v>294</v>
      </c>
      <c r="C21" s="96" t="n">
        <v>90.07</v>
      </c>
      <c r="D21" s="96" t="n">
        <v>85.57</v>
      </c>
      <c r="E21" s="187" t="n">
        <v>2308</v>
      </c>
      <c r="F21" s="96" t="n">
        <v>18.73</v>
      </c>
      <c r="G21" s="187" t="n">
        <v>1884</v>
      </c>
      <c r="H21" s="96" t="n">
        <v>15.29</v>
      </c>
      <c r="I21" s="139" t="n">
        <v>98.47</v>
      </c>
      <c r="J21" s="96" t="n">
        <v>97.29</v>
      </c>
    </row>
    <row r="22" customFormat="false" ht="11.1" hidden="true" customHeight="true" outlineLevel="0" collapsed="false">
      <c r="A22" s="95"/>
      <c r="B22" s="90" t="s">
        <v>295</v>
      </c>
      <c r="C22" s="96" t="n">
        <v>90.65</v>
      </c>
      <c r="D22" s="96" t="n">
        <v>86.18</v>
      </c>
      <c r="E22" s="187" t="n">
        <v>2319</v>
      </c>
      <c r="F22" s="96" t="n">
        <v>18.84</v>
      </c>
      <c r="G22" s="187" t="n">
        <v>1895</v>
      </c>
      <c r="H22" s="96" t="n">
        <v>15.4</v>
      </c>
      <c r="I22" s="139" t="n">
        <v>98.33</v>
      </c>
      <c r="J22" s="96" t="n">
        <v>97.2</v>
      </c>
    </row>
    <row r="23" customFormat="false" ht="11.1" hidden="true" customHeight="true" outlineLevel="0" collapsed="false">
      <c r="A23" s="95"/>
      <c r="B23" s="90" t="s">
        <v>296</v>
      </c>
      <c r="C23" s="96" t="n">
        <v>91.13</v>
      </c>
      <c r="D23" s="96" t="n">
        <v>86.53</v>
      </c>
      <c r="E23" s="187" t="n">
        <v>2342</v>
      </c>
      <c r="F23" s="96" t="n">
        <v>19.01</v>
      </c>
      <c r="G23" s="187" t="n">
        <v>1912</v>
      </c>
      <c r="H23" s="96" t="n">
        <v>15.52</v>
      </c>
      <c r="I23" s="139" t="n">
        <v>98.77</v>
      </c>
      <c r="J23" s="96" t="n">
        <v>97.6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6</v>
      </c>
      <c r="D24" s="96" t="n">
        <v>87.53</v>
      </c>
      <c r="E24" s="187" t="n">
        <v>2353</v>
      </c>
      <c r="F24" s="96" t="n">
        <v>19.1</v>
      </c>
      <c r="G24" s="187" t="n">
        <v>1918</v>
      </c>
      <c r="H24" s="96" t="n">
        <v>15.57</v>
      </c>
      <c r="I24" s="139" t="n">
        <v>98.13</v>
      </c>
      <c r="J24" s="96" t="n">
        <v>97.01</v>
      </c>
    </row>
    <row r="25" customFormat="false" ht="11.1" hidden="true" customHeight="true" outlineLevel="0" collapsed="false">
      <c r="A25" s="95"/>
      <c r="B25" s="90" t="s">
        <v>294</v>
      </c>
      <c r="C25" s="96" t="n">
        <v>92.52</v>
      </c>
      <c r="D25" s="96" t="n">
        <v>87.91</v>
      </c>
      <c r="E25" s="187" t="n">
        <v>2362</v>
      </c>
      <c r="F25" s="96" t="n">
        <v>19.19</v>
      </c>
      <c r="G25" s="187" t="n">
        <v>1914</v>
      </c>
      <c r="H25" s="96" t="n">
        <v>15.55</v>
      </c>
      <c r="I25" s="139" t="n">
        <v>98.14</v>
      </c>
      <c r="J25" s="96" t="n">
        <v>97.01</v>
      </c>
    </row>
    <row r="26" customFormat="false" ht="11.1" hidden="true" customHeight="true" outlineLevel="0" collapsed="false">
      <c r="A26" s="95"/>
      <c r="B26" s="90" t="s">
        <v>295</v>
      </c>
      <c r="C26" s="96" t="n">
        <v>92.96</v>
      </c>
      <c r="D26" s="96" t="n">
        <v>88.45</v>
      </c>
      <c r="E26" s="187" t="n">
        <v>2375</v>
      </c>
      <c r="F26" s="96" t="n">
        <v>19.32</v>
      </c>
      <c r="G26" s="187" t="n">
        <v>1923</v>
      </c>
      <c r="H26" s="96" t="n">
        <v>15.65</v>
      </c>
      <c r="I26" s="139" t="n">
        <v>98.19</v>
      </c>
      <c r="J26" s="96" t="n">
        <v>97.12</v>
      </c>
    </row>
    <row r="27" customFormat="false" ht="11.1" hidden="true" customHeight="true" outlineLevel="0" collapsed="false">
      <c r="A27" s="95"/>
      <c r="B27" s="90" t="s">
        <v>296</v>
      </c>
      <c r="C27" s="96" t="n">
        <v>93.43</v>
      </c>
      <c r="D27" s="96" t="n">
        <v>89.38</v>
      </c>
      <c r="E27" s="187" t="n">
        <v>2395</v>
      </c>
      <c r="F27" s="96" t="n">
        <v>19.61</v>
      </c>
      <c r="G27" s="187" t="n">
        <v>1940</v>
      </c>
      <c r="H27" s="96" t="n">
        <v>15.89</v>
      </c>
      <c r="I27" s="139" t="n">
        <v>98.53</v>
      </c>
      <c r="J27" s="96" t="n">
        <v>97.5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1</v>
      </c>
      <c r="D28" s="96" t="n">
        <v>89.81</v>
      </c>
      <c r="E28" s="187" t="n">
        <v>2419</v>
      </c>
      <c r="F28" s="96" t="n">
        <v>19.76</v>
      </c>
      <c r="G28" s="187" t="n">
        <v>1959</v>
      </c>
      <c r="H28" s="96" t="n">
        <v>16.01</v>
      </c>
      <c r="I28" s="139" t="n">
        <v>98.88</v>
      </c>
      <c r="J28" s="96" t="n">
        <v>97.84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53</v>
      </c>
      <c r="E29" s="187" t="n">
        <v>2452</v>
      </c>
      <c r="F29" s="96" t="n">
        <v>20.19</v>
      </c>
      <c r="G29" s="187" t="n">
        <v>1981</v>
      </c>
      <c r="H29" s="96" t="n">
        <v>16.32</v>
      </c>
      <c r="I29" s="139" t="n">
        <v>100.01</v>
      </c>
      <c r="J29" s="96" t="n">
        <v>99.16</v>
      </c>
    </row>
    <row r="30" customFormat="false" ht="11.1" hidden="true" customHeight="true" outlineLevel="0" collapsed="false">
      <c r="A30" s="95"/>
      <c r="B30" s="90" t="s">
        <v>295</v>
      </c>
      <c r="C30" s="96" t="n">
        <v>94.24</v>
      </c>
      <c r="D30" s="96" t="n">
        <v>90.87</v>
      </c>
      <c r="E30" s="187" t="n">
        <v>2466</v>
      </c>
      <c r="F30" s="96" t="n">
        <v>20.41</v>
      </c>
      <c r="G30" s="187" t="n">
        <v>1993</v>
      </c>
      <c r="H30" s="96" t="n">
        <v>16.49</v>
      </c>
      <c r="I30" s="139" t="n">
        <v>100.58</v>
      </c>
      <c r="J30" s="96" t="n">
        <v>99.82</v>
      </c>
    </row>
    <row r="31" customFormat="false" ht="11.1" hidden="true" customHeight="true" outlineLevel="0" collapsed="false">
      <c r="A31" s="95"/>
      <c r="B31" s="90" t="s">
        <v>296</v>
      </c>
      <c r="C31" s="96" t="n">
        <v>94.56</v>
      </c>
      <c r="D31" s="96" t="n">
        <v>91.22</v>
      </c>
      <c r="E31" s="187" t="n">
        <v>2478</v>
      </c>
      <c r="F31" s="96" t="n">
        <v>20.52</v>
      </c>
      <c r="G31" s="187" t="n">
        <v>2002</v>
      </c>
      <c r="H31" s="96" t="n">
        <v>16.58</v>
      </c>
      <c r="I31" s="139" t="n">
        <v>100.73</v>
      </c>
      <c r="J31" s="96" t="n">
        <v>10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6</v>
      </c>
      <c r="D32" s="96" t="n">
        <v>91.26</v>
      </c>
      <c r="E32" s="187" t="n">
        <v>2477</v>
      </c>
      <c r="F32" s="96" t="n">
        <v>20.58</v>
      </c>
      <c r="G32" s="187" t="n">
        <v>2007</v>
      </c>
      <c r="H32" s="96" t="n">
        <v>16.67</v>
      </c>
      <c r="I32" s="139" t="n">
        <v>100.78</v>
      </c>
      <c r="J32" s="96" t="n">
        <v>100.25</v>
      </c>
    </row>
    <row r="33" customFormat="false" ht="11.1" hidden="true" customHeight="true" outlineLevel="0" collapsed="false">
      <c r="A33" s="95"/>
      <c r="B33" s="90" t="s">
        <v>294</v>
      </c>
      <c r="C33" s="96" t="n">
        <v>95.02</v>
      </c>
      <c r="D33" s="96" t="n">
        <v>92.46</v>
      </c>
      <c r="E33" s="187" t="n">
        <v>2476</v>
      </c>
      <c r="F33" s="96" t="n">
        <v>20.71</v>
      </c>
      <c r="G33" s="187" t="n">
        <v>2007</v>
      </c>
      <c r="H33" s="96" t="n">
        <v>16.79</v>
      </c>
      <c r="I33" s="139" t="n">
        <v>100.16</v>
      </c>
      <c r="J33" s="96" t="n">
        <v>99.58</v>
      </c>
    </row>
    <row r="34" customFormat="false" ht="11.1" hidden="true" customHeight="true" outlineLevel="0" collapsed="false">
      <c r="A34" s="95"/>
      <c r="B34" s="90" t="s">
        <v>295</v>
      </c>
      <c r="C34" s="96" t="n">
        <v>96.05</v>
      </c>
      <c r="D34" s="96" t="n">
        <v>93.26</v>
      </c>
      <c r="E34" s="187" t="n">
        <v>2493</v>
      </c>
      <c r="F34" s="96" t="n">
        <v>20.83</v>
      </c>
      <c r="G34" s="187" t="n">
        <v>2017</v>
      </c>
      <c r="H34" s="96" t="n">
        <v>16.85</v>
      </c>
      <c r="I34" s="139" t="n">
        <v>99.76</v>
      </c>
      <c r="J34" s="96" t="n">
        <v>99.29</v>
      </c>
    </row>
    <row r="35" customFormat="false" ht="11.1" hidden="true" customHeight="true" outlineLevel="0" collapsed="false">
      <c r="A35" s="95"/>
      <c r="B35" s="90" t="s">
        <v>296</v>
      </c>
      <c r="C35" s="96" t="n">
        <v>96.47</v>
      </c>
      <c r="D35" s="96" t="n">
        <v>94.06</v>
      </c>
      <c r="E35" s="187" t="n">
        <v>2497</v>
      </c>
      <c r="F35" s="96" t="n">
        <v>20.99</v>
      </c>
      <c r="G35" s="187" t="n">
        <v>2018</v>
      </c>
      <c r="H35" s="96" t="n">
        <v>16.96</v>
      </c>
      <c r="I35" s="139" t="n">
        <v>99.5</v>
      </c>
      <c r="J35" s="96" t="n">
        <v>99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14</v>
      </c>
      <c r="D36" s="96" t="n">
        <v>93.49</v>
      </c>
      <c r="E36" s="187" t="n">
        <v>2504</v>
      </c>
      <c r="F36" s="96" t="n">
        <v>21.24</v>
      </c>
      <c r="G36" s="187" t="n">
        <v>2017</v>
      </c>
      <c r="H36" s="96" t="n">
        <v>17.1</v>
      </c>
      <c r="I36" s="139" t="n">
        <v>101.18</v>
      </c>
      <c r="J36" s="96" t="n">
        <v>100.99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5.1</v>
      </c>
      <c r="E37" s="187" t="n">
        <v>2504</v>
      </c>
      <c r="F37" s="96" t="n">
        <v>20.95</v>
      </c>
      <c r="G37" s="187" t="n">
        <v>2015</v>
      </c>
      <c r="H37" s="96" t="n">
        <v>16.86</v>
      </c>
      <c r="I37" s="139" t="n">
        <v>98.22</v>
      </c>
      <c r="J37" s="96" t="n">
        <v>97.95</v>
      </c>
    </row>
    <row r="38" customFormat="false" ht="11.1" hidden="true" customHeight="true" outlineLevel="0" collapsed="false">
      <c r="A38" s="95"/>
      <c r="B38" s="90" t="s">
        <v>295</v>
      </c>
      <c r="C38" s="96" t="n">
        <v>97.81</v>
      </c>
      <c r="D38" s="96" t="n">
        <v>95.46</v>
      </c>
      <c r="E38" s="187" t="n">
        <v>2499</v>
      </c>
      <c r="F38" s="96" t="n">
        <v>21.05</v>
      </c>
      <c r="G38" s="187" t="n">
        <v>2012</v>
      </c>
      <c r="H38" s="96" t="n">
        <v>16.95</v>
      </c>
      <c r="I38" s="139" t="n">
        <v>98.21</v>
      </c>
      <c r="J38" s="96" t="n">
        <v>98.02</v>
      </c>
    </row>
    <row r="39" customFormat="false" ht="11.1" hidden="true" customHeight="true" outlineLevel="0" collapsed="false">
      <c r="A39" s="95"/>
      <c r="B39" s="90" t="s">
        <v>296</v>
      </c>
      <c r="C39" s="96" t="n">
        <v>98.28</v>
      </c>
      <c r="D39" s="96" t="n">
        <v>96.07</v>
      </c>
      <c r="E39" s="187" t="n">
        <v>2507</v>
      </c>
      <c r="F39" s="96" t="n">
        <v>21.16</v>
      </c>
      <c r="G39" s="187" t="n">
        <v>2019</v>
      </c>
      <c r="H39" s="96" t="n">
        <v>17.04</v>
      </c>
      <c r="I39" s="139" t="n">
        <v>98.07</v>
      </c>
      <c r="J39" s="96" t="n">
        <v>97.9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48</v>
      </c>
      <c r="D40" s="96" t="n">
        <v>95.96</v>
      </c>
      <c r="E40" s="187" t="n">
        <v>2519</v>
      </c>
      <c r="F40" s="96" t="n">
        <v>21.17</v>
      </c>
      <c r="G40" s="187" t="n">
        <v>2027</v>
      </c>
      <c r="H40" s="96" t="n">
        <v>17.04</v>
      </c>
      <c r="I40" s="139" t="n">
        <v>98.31</v>
      </c>
      <c r="J40" s="96" t="n">
        <v>98.07</v>
      </c>
    </row>
    <row r="41" customFormat="false" ht="11.1" hidden="true" customHeight="true" outlineLevel="0" collapsed="false">
      <c r="A41" s="95"/>
      <c r="B41" s="90" t="s">
        <v>294</v>
      </c>
      <c r="C41" s="96" t="n">
        <v>97.87</v>
      </c>
      <c r="D41" s="96" t="n">
        <v>96.3</v>
      </c>
      <c r="E41" s="187" t="n">
        <v>2520</v>
      </c>
      <c r="F41" s="96" t="n">
        <v>21.42</v>
      </c>
      <c r="G41" s="187" t="n">
        <v>2030</v>
      </c>
      <c r="H41" s="96" t="n">
        <v>17.25</v>
      </c>
      <c r="I41" s="139" t="n">
        <v>98.97</v>
      </c>
      <c r="J41" s="96" t="n">
        <v>98.86</v>
      </c>
    </row>
    <row r="42" customFormat="false" ht="11.1" hidden="true" customHeight="true" outlineLevel="0" collapsed="false">
      <c r="A42" s="95"/>
      <c r="B42" s="90" t="s">
        <v>295</v>
      </c>
      <c r="C42" s="96" t="n">
        <v>98.14</v>
      </c>
      <c r="D42" s="96" t="n">
        <v>96.24</v>
      </c>
      <c r="E42" s="187" t="n">
        <v>2531</v>
      </c>
      <c r="F42" s="96" t="n">
        <v>21.42</v>
      </c>
      <c r="G42" s="187" t="n">
        <v>2036</v>
      </c>
      <c r="H42" s="96" t="n">
        <v>17.24</v>
      </c>
      <c r="I42" s="139" t="n">
        <v>99.1</v>
      </c>
      <c r="J42" s="96" t="n">
        <v>98.94</v>
      </c>
    </row>
    <row r="43" customFormat="false" ht="11.1" hidden="true" customHeight="true" outlineLevel="0" collapsed="false">
      <c r="A43" s="95"/>
      <c r="B43" s="90" t="s">
        <v>296</v>
      </c>
      <c r="C43" s="96" t="n">
        <v>97.81</v>
      </c>
      <c r="D43" s="96" t="n">
        <v>95.96</v>
      </c>
      <c r="E43" s="187" t="n">
        <v>2537</v>
      </c>
      <c r="F43" s="96" t="n">
        <v>21.48</v>
      </c>
      <c r="G43" s="187" t="n">
        <v>2040</v>
      </c>
      <c r="H43" s="96" t="n">
        <v>17.27</v>
      </c>
      <c r="I43" s="139" t="n">
        <v>99.71</v>
      </c>
      <c r="J43" s="96" t="n">
        <v>99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7.76</v>
      </c>
      <c r="D44" s="96" t="n">
        <v>96.65</v>
      </c>
      <c r="E44" s="187" t="n">
        <v>2536</v>
      </c>
      <c r="F44" s="96" t="n">
        <v>21.65</v>
      </c>
      <c r="G44" s="187" t="n">
        <v>2047</v>
      </c>
      <c r="H44" s="96" t="n">
        <v>17.47</v>
      </c>
      <c r="I44" s="139" t="n">
        <v>99.71</v>
      </c>
      <c r="J44" s="96" t="n">
        <v>99.59</v>
      </c>
    </row>
    <row r="45" customFormat="false" ht="11.1" hidden="true" customHeight="true" outlineLevel="0" collapsed="false">
      <c r="A45" s="95"/>
      <c r="B45" s="90" t="s">
        <v>294</v>
      </c>
      <c r="C45" s="96" t="n">
        <v>98.43</v>
      </c>
      <c r="D45" s="96" t="n">
        <v>96.97</v>
      </c>
      <c r="E45" s="187" t="n">
        <v>2559</v>
      </c>
      <c r="F45" s="96" t="n">
        <v>21.77</v>
      </c>
      <c r="G45" s="187" t="n">
        <v>2066</v>
      </c>
      <c r="H45" s="96" t="n">
        <v>17.57</v>
      </c>
      <c r="I45" s="139" t="n">
        <v>99.93</v>
      </c>
      <c r="J45" s="96" t="n">
        <v>99.78</v>
      </c>
    </row>
    <row r="46" customFormat="false" ht="11.1" hidden="true" customHeight="true" outlineLevel="0" collapsed="false">
      <c r="A46" s="95"/>
      <c r="B46" s="90" t="s">
        <v>295</v>
      </c>
      <c r="C46" s="96" t="n">
        <v>98.93</v>
      </c>
      <c r="D46" s="96" t="n">
        <v>97.83</v>
      </c>
      <c r="E46" s="187" t="n">
        <v>2558</v>
      </c>
      <c r="F46" s="96" t="n">
        <v>21.85</v>
      </c>
      <c r="G46" s="187" t="n">
        <v>2065</v>
      </c>
      <c r="H46" s="96" t="n">
        <v>17.64</v>
      </c>
      <c r="I46" s="139" t="n">
        <v>99.36</v>
      </c>
      <c r="J46" s="96" t="n">
        <v>99.28</v>
      </c>
    </row>
    <row r="47" customFormat="false" ht="11.1" hidden="true" customHeight="true" outlineLevel="0" collapsed="false">
      <c r="A47" s="95"/>
      <c r="B47" s="90" t="s">
        <v>296</v>
      </c>
      <c r="C47" s="96" t="n">
        <v>99.89</v>
      </c>
      <c r="D47" s="96" t="n">
        <v>98.49</v>
      </c>
      <c r="E47" s="187" t="n">
        <v>2565</v>
      </c>
      <c r="F47" s="96" t="n">
        <v>21.84</v>
      </c>
      <c r="G47" s="187" t="n">
        <v>2071</v>
      </c>
      <c r="H47" s="96" t="n">
        <v>17.64</v>
      </c>
      <c r="I47" s="139" t="n">
        <v>98.71</v>
      </c>
      <c r="J47" s="96" t="n">
        <v>98.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01</v>
      </c>
      <c r="D48" s="96" t="n">
        <v>98.92</v>
      </c>
      <c r="E48" s="187" t="n">
        <v>2585</v>
      </c>
      <c r="F48" s="96" t="n">
        <v>22.1</v>
      </c>
      <c r="G48" s="187" t="n">
        <v>2078</v>
      </c>
      <c r="H48" s="96" t="n">
        <v>17.77</v>
      </c>
      <c r="I48" s="139" t="n">
        <v>99.35</v>
      </c>
      <c r="J48" s="96" t="n">
        <v>99.31</v>
      </c>
    </row>
    <row r="49" customFormat="false" ht="11.1" hidden="true" customHeight="true" outlineLevel="0" collapsed="false">
      <c r="A49" s="95"/>
      <c r="B49" s="90" t="s">
        <v>294</v>
      </c>
      <c r="C49" s="96" t="n">
        <v>100.19</v>
      </c>
      <c r="D49" s="96" t="n">
        <v>100.03</v>
      </c>
      <c r="E49" s="187" t="n">
        <v>2591</v>
      </c>
      <c r="F49" s="96" t="n">
        <v>22.38</v>
      </c>
      <c r="G49" s="187" t="n">
        <v>2083</v>
      </c>
      <c r="H49" s="96" t="n">
        <v>17.98</v>
      </c>
      <c r="I49" s="139" t="n">
        <v>99.41</v>
      </c>
      <c r="J49" s="96" t="n">
        <v>99.44</v>
      </c>
    </row>
    <row r="50" customFormat="false" ht="11.1" hidden="true" customHeight="true" outlineLevel="0" collapsed="false">
      <c r="A50" s="95"/>
      <c r="B50" s="90" t="s">
        <v>295</v>
      </c>
      <c r="C50" s="96" t="n">
        <v>100.07</v>
      </c>
      <c r="D50" s="96" t="n">
        <v>100.4</v>
      </c>
      <c r="E50" s="187" t="n">
        <v>2612</v>
      </c>
      <c r="F50" s="96" t="n">
        <v>22.66</v>
      </c>
      <c r="G50" s="187" t="n">
        <v>2100</v>
      </c>
      <c r="H50" s="96" t="n">
        <v>18.22</v>
      </c>
      <c r="I50" s="139" t="n">
        <v>100.31</v>
      </c>
      <c r="J50" s="96" t="n">
        <v>100.32</v>
      </c>
    </row>
    <row r="51" customFormat="false" ht="11.1" hidden="true" customHeight="true" outlineLevel="0" collapsed="false">
      <c r="A51" s="95"/>
      <c r="B51" s="90" t="s">
        <v>296</v>
      </c>
      <c r="C51" s="96" t="n">
        <v>99.87</v>
      </c>
      <c r="D51" s="96" t="n">
        <v>100.79</v>
      </c>
      <c r="E51" s="187" t="n">
        <v>2619</v>
      </c>
      <c r="F51" s="96" t="n">
        <v>22.85</v>
      </c>
      <c r="G51" s="187" t="n">
        <v>2106</v>
      </c>
      <c r="H51" s="96" t="n">
        <v>18.38</v>
      </c>
      <c r="I51" s="139" t="n">
        <v>100.78</v>
      </c>
      <c r="J51" s="96" t="n">
        <v>100.7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97</v>
      </c>
      <c r="D52" s="96" t="n">
        <v>101.44</v>
      </c>
      <c r="E52" s="187" t="n">
        <v>2630</v>
      </c>
      <c r="F52" s="96" t="n">
        <v>22.81</v>
      </c>
      <c r="G52" s="187" t="n">
        <v>2120</v>
      </c>
      <c r="H52" s="96" t="n">
        <v>18.39</v>
      </c>
      <c r="I52" s="139" t="n">
        <v>100.12</v>
      </c>
      <c r="J52" s="96" t="n">
        <v>99.95</v>
      </c>
    </row>
    <row r="53" customFormat="false" ht="11.1" hidden="false" customHeight="true" outlineLevel="0" collapsed="false">
      <c r="A53" s="95"/>
      <c r="B53" s="90" t="s">
        <v>294</v>
      </c>
      <c r="C53" s="96" t="n">
        <v>100.62</v>
      </c>
      <c r="D53" s="96" t="n">
        <v>101.64</v>
      </c>
      <c r="E53" s="187" t="n">
        <v>2639</v>
      </c>
      <c r="F53" s="96" t="n">
        <v>23.03</v>
      </c>
      <c r="G53" s="187" t="n">
        <v>2127</v>
      </c>
      <c r="H53" s="96" t="n">
        <v>18.56</v>
      </c>
      <c r="I53" s="139" t="n">
        <v>100.82</v>
      </c>
      <c r="J53" s="96" t="n">
        <v>100.73</v>
      </c>
    </row>
    <row r="54" customFormat="false" ht="11.1" hidden="false" customHeight="true" outlineLevel="0" collapsed="false">
      <c r="A54" s="95"/>
      <c r="B54" s="90" t="s">
        <v>295</v>
      </c>
      <c r="C54" s="96" t="n">
        <v>100.55</v>
      </c>
      <c r="D54" s="96" t="n">
        <v>101.82</v>
      </c>
      <c r="E54" s="187" t="n">
        <v>2643</v>
      </c>
      <c r="F54" s="96" t="n">
        <v>23.12</v>
      </c>
      <c r="G54" s="187" t="n">
        <v>2130</v>
      </c>
      <c r="H54" s="96" t="n">
        <v>18.63</v>
      </c>
      <c r="I54" s="139" t="n">
        <v>101.02</v>
      </c>
      <c r="J54" s="96" t="n">
        <v>100.94</v>
      </c>
    </row>
    <row r="55" customFormat="false" ht="11.1" hidden="false" customHeight="true" outlineLevel="0" collapsed="false">
      <c r="A55" s="95"/>
      <c r="B55" s="90" t="s">
        <v>296</v>
      </c>
      <c r="C55" s="96" t="n">
        <v>100.87</v>
      </c>
      <c r="D55" s="96" t="n">
        <v>102.35</v>
      </c>
      <c r="E55" s="187" t="n">
        <v>2659</v>
      </c>
      <c r="F55" s="96" t="n">
        <v>23.3</v>
      </c>
      <c r="G55" s="187" t="n">
        <v>2142</v>
      </c>
      <c r="H55" s="96" t="n">
        <v>18.77</v>
      </c>
      <c r="I55" s="139" t="n">
        <v>101.32</v>
      </c>
      <c r="J55" s="96" t="n">
        <v>101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37</v>
      </c>
      <c r="D56" s="96" t="n">
        <v>102.62</v>
      </c>
      <c r="E56" s="187" t="n">
        <v>2659</v>
      </c>
      <c r="F56" s="96" t="n">
        <v>23.47</v>
      </c>
      <c r="G56" s="187" t="n">
        <v>2142</v>
      </c>
      <c r="H56" s="96" t="n">
        <v>18.91</v>
      </c>
      <c r="I56" s="139" t="n">
        <v>101.85</v>
      </c>
      <c r="J56" s="96" t="n">
        <v>101.66</v>
      </c>
    </row>
    <row r="57" customFormat="false" ht="11.1" hidden="false" customHeight="true" outlineLevel="0" collapsed="false">
      <c r="A57" s="95"/>
      <c r="B57" s="90" t="s">
        <v>294</v>
      </c>
      <c r="C57" s="96" t="n">
        <v>101.39</v>
      </c>
      <c r="D57" s="96" t="n">
        <v>103.02</v>
      </c>
      <c r="E57" s="187" t="n">
        <v>2671</v>
      </c>
      <c r="F57" s="96" t="n">
        <v>23.39</v>
      </c>
      <c r="G57" s="187" t="n">
        <v>2153</v>
      </c>
      <c r="H57" s="96" t="n">
        <v>18.85</v>
      </c>
      <c r="I57" s="139" t="n">
        <v>101.26</v>
      </c>
      <c r="J57" s="96" t="n">
        <v>100.93</v>
      </c>
    </row>
    <row r="58" customFormat="false" ht="11.1" hidden="false" customHeight="true" outlineLevel="0" collapsed="false">
      <c r="A58" s="95"/>
      <c r="B58" s="90" t="s">
        <v>295</v>
      </c>
      <c r="C58" s="96" t="n">
        <v>101.9</v>
      </c>
      <c r="D58" s="96" t="n">
        <v>103.68</v>
      </c>
      <c r="E58" s="187" t="n">
        <v>2689</v>
      </c>
      <c r="F58" s="96" t="n">
        <v>23.58</v>
      </c>
      <c r="G58" s="187" t="n">
        <v>2166</v>
      </c>
      <c r="H58" s="96" t="n">
        <v>18.99</v>
      </c>
      <c r="I58" s="139" t="n">
        <v>101.42</v>
      </c>
      <c r="J58" s="96" t="n">
        <v>101.11</v>
      </c>
    </row>
    <row r="59" customFormat="false" ht="11.1" hidden="false" customHeight="true" outlineLevel="0" collapsed="false">
      <c r="A59" s="95"/>
      <c r="B59" s="90" t="s">
        <v>296</v>
      </c>
      <c r="C59" s="96" t="n">
        <v>101.82</v>
      </c>
      <c r="D59" s="96" t="n">
        <v>104</v>
      </c>
      <c r="E59" s="187" t="n">
        <v>2702</v>
      </c>
      <c r="F59" s="96" t="n">
        <v>23.81</v>
      </c>
      <c r="G59" s="187" t="n">
        <v>2176</v>
      </c>
      <c r="H59" s="96" t="n">
        <v>19.17</v>
      </c>
      <c r="I59" s="139" t="n">
        <v>102.02</v>
      </c>
      <c r="J59" s="96" t="n">
        <v>101.7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89</v>
      </c>
      <c r="D60" s="96" t="n">
        <v>104.16</v>
      </c>
      <c r="E60" s="187" t="n">
        <v>2713</v>
      </c>
      <c r="F60" s="96" t="n">
        <v>23.91</v>
      </c>
      <c r="G60" s="187" t="n">
        <v>2179</v>
      </c>
      <c r="H60" s="96" t="n">
        <v>19.2</v>
      </c>
      <c r="I60" s="139" t="n">
        <v>102.34</v>
      </c>
      <c r="J60" s="96" t="n">
        <v>102.03</v>
      </c>
    </row>
    <row r="61" customFormat="false" ht="11.1" hidden="false" customHeight="true" outlineLevel="0" collapsed="false">
      <c r="A61" s="95"/>
      <c r="B61" s="90" t="s">
        <v>294</v>
      </c>
      <c r="C61" s="96" t="n">
        <v>101.82</v>
      </c>
      <c r="D61" s="96" t="n">
        <v>104.34</v>
      </c>
      <c r="E61" s="187" t="n">
        <v>2719</v>
      </c>
      <c r="F61" s="96" t="n">
        <v>24.03</v>
      </c>
      <c r="G61" s="187" t="n">
        <v>2184</v>
      </c>
      <c r="H61" s="96" t="n">
        <v>19.3</v>
      </c>
      <c r="I61" s="139" t="n">
        <v>102.66</v>
      </c>
      <c r="J61" s="96" t="n">
        <v>102.39</v>
      </c>
    </row>
    <row r="62" customFormat="false" ht="11.1" hidden="false" customHeight="true" outlineLevel="0" collapsed="false">
      <c r="A62" s="95"/>
      <c r="B62" s="90" t="s">
        <v>295</v>
      </c>
      <c r="C62" s="96" t="n">
        <v>102.37</v>
      </c>
      <c r="D62" s="96" t="n">
        <v>104.72</v>
      </c>
      <c r="E62" s="187" t="n">
        <v>2730</v>
      </c>
      <c r="F62" s="96" t="n">
        <v>24.06</v>
      </c>
      <c r="G62" s="187" t="n">
        <v>2192</v>
      </c>
      <c r="H62" s="96" t="n">
        <v>19.32</v>
      </c>
      <c r="I62" s="139" t="n">
        <v>102.5</v>
      </c>
      <c r="J62" s="96" t="n">
        <v>102.15</v>
      </c>
    </row>
    <row r="63" customFormat="false" ht="11.1" hidden="false" customHeight="true" outlineLevel="0" collapsed="false">
      <c r="A63" s="95"/>
      <c r="B63" s="90" t="s">
        <v>296</v>
      </c>
      <c r="C63" s="96" t="n">
        <v>102.74</v>
      </c>
      <c r="D63" s="96" t="n">
        <v>105.33</v>
      </c>
      <c r="E63" s="187" t="n">
        <v>2731</v>
      </c>
      <c r="F63" s="96" t="n">
        <v>24.13</v>
      </c>
      <c r="G63" s="187" t="n">
        <v>2195</v>
      </c>
      <c r="H63" s="96" t="n">
        <v>19.39</v>
      </c>
      <c r="I63" s="139" t="n">
        <v>102.18</v>
      </c>
      <c r="J63" s="96" t="n">
        <v>101.8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2</v>
      </c>
      <c r="D64" s="96" t="n">
        <v>105.3</v>
      </c>
      <c r="E64" s="187" t="n">
        <v>2738</v>
      </c>
      <c r="F64" s="96" t="n">
        <v>24.02</v>
      </c>
      <c r="G64" s="187" t="n">
        <v>2202</v>
      </c>
      <c r="H64" s="96" t="n">
        <v>19.32</v>
      </c>
      <c r="I64" s="139" t="n">
        <v>101.76</v>
      </c>
      <c r="J64" s="96" t="n">
        <v>101.4</v>
      </c>
    </row>
    <row r="65" customFormat="false" ht="11.1" hidden="false" customHeight="true" outlineLevel="0" collapsed="false">
      <c r="A65" s="95"/>
      <c r="B65" s="90" t="s">
        <v>294</v>
      </c>
      <c r="C65" s="96" t="n">
        <v>102.78</v>
      </c>
      <c r="D65" s="96" t="n">
        <v>105.6</v>
      </c>
      <c r="E65" s="187" t="n">
        <v>2734</v>
      </c>
      <c r="F65" s="96" t="n">
        <v>24.18</v>
      </c>
      <c r="G65" s="187" t="n">
        <v>2200</v>
      </c>
      <c r="H65" s="96" t="n">
        <v>19.47</v>
      </c>
      <c r="I65" s="139" t="n">
        <v>102.25</v>
      </c>
      <c r="J65" s="96" t="n">
        <v>101.81</v>
      </c>
    </row>
    <row r="66" customFormat="false" ht="11.1" hidden="false" customHeight="true" outlineLevel="0" collapsed="false">
      <c r="A66" s="95"/>
      <c r="B66" s="90" t="s">
        <v>295</v>
      </c>
      <c r="C66" s="96" t="n">
        <v>102.81</v>
      </c>
      <c r="D66" s="96" t="n">
        <v>105.32</v>
      </c>
      <c r="E66" s="187" t="n">
        <v>2732</v>
      </c>
      <c r="F66" s="96" t="n">
        <v>24.1</v>
      </c>
      <c r="G66" s="187" t="n">
        <v>2198</v>
      </c>
      <c r="H66" s="96" t="n">
        <v>19.39</v>
      </c>
      <c r="I66" s="139" t="n">
        <v>102.15</v>
      </c>
      <c r="J66" s="96" t="n">
        <v>101.74</v>
      </c>
    </row>
    <row r="67" customFormat="false" ht="11.1" hidden="false" customHeight="true" outlineLevel="0" collapsed="false">
      <c r="A67" s="95"/>
      <c r="B67" s="90" t="s">
        <v>296</v>
      </c>
      <c r="C67" s="96" t="n">
        <v>103.26</v>
      </c>
      <c r="D67" s="96" t="n">
        <v>105.3</v>
      </c>
      <c r="E67" s="187" t="n">
        <v>2735</v>
      </c>
      <c r="F67" s="96" t="n">
        <v>24</v>
      </c>
      <c r="G67" s="187" t="n">
        <v>2201</v>
      </c>
      <c r="H67" s="96" t="n">
        <v>19.32</v>
      </c>
      <c r="I67" s="139" t="n">
        <v>101.8</v>
      </c>
      <c r="J67" s="96" t="n">
        <v>101.3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87</v>
      </c>
      <c r="D68" s="96" t="n">
        <v>106.07</v>
      </c>
      <c r="E68" s="187" t="n">
        <v>2734</v>
      </c>
      <c r="F68" s="96" t="n">
        <v>24.32</v>
      </c>
      <c r="G68" s="187" t="n">
        <v>2206</v>
      </c>
      <c r="H68" s="96" t="n">
        <v>19.62</v>
      </c>
      <c r="I68" s="139" t="n">
        <v>102.17</v>
      </c>
      <c r="J68" s="96" t="n">
        <v>101.91</v>
      </c>
    </row>
    <row r="69" customFormat="false" ht="11.1" hidden="false" customHeight="true" outlineLevel="0" collapsed="false">
      <c r="A69" s="95"/>
      <c r="B69" s="90" t="s">
        <v>294</v>
      </c>
      <c r="C69" s="96" t="n">
        <v>104.53</v>
      </c>
      <c r="D69" s="96" t="n">
        <v>106.34</v>
      </c>
      <c r="E69" s="187" t="n">
        <v>2736</v>
      </c>
      <c r="F69" s="96" t="n">
        <v>24</v>
      </c>
      <c r="G69" s="187" t="n">
        <v>2207</v>
      </c>
      <c r="H69" s="96" t="n">
        <v>19.36</v>
      </c>
      <c r="I69" s="139" t="n">
        <v>100.61</v>
      </c>
      <c r="J69" s="96" t="n">
        <v>100.35</v>
      </c>
    </row>
    <row r="70" customFormat="false" ht="11.1" hidden="false" customHeight="true" outlineLevel="0" collapsed="false">
      <c r="A70" s="95"/>
      <c r="B70" s="90" t="s">
        <v>295</v>
      </c>
      <c r="C70" s="96" t="n">
        <v>104.53</v>
      </c>
      <c r="D70" s="96" t="n">
        <v>107.12</v>
      </c>
      <c r="E70" s="187" t="n">
        <v>2728</v>
      </c>
      <c r="F70" s="96" t="n">
        <v>24.13</v>
      </c>
      <c r="G70" s="187" t="n">
        <v>2205</v>
      </c>
      <c r="H70" s="96" t="n">
        <v>19.5</v>
      </c>
      <c r="I70" s="139" t="n">
        <v>100.32</v>
      </c>
      <c r="J70" s="96" t="n">
        <v>100.12</v>
      </c>
    </row>
    <row r="71" customFormat="false" ht="11.1" hidden="false" customHeight="true" outlineLevel="0" collapsed="false">
      <c r="A71" s="95"/>
      <c r="B71" s="90" t="s">
        <v>296</v>
      </c>
      <c r="C71" s="96" t="n">
        <v>104.6</v>
      </c>
      <c r="D71" s="96" t="n">
        <v>107.4</v>
      </c>
      <c r="E71" s="187" t="n">
        <v>2725</v>
      </c>
      <c r="F71" s="96" t="n">
        <v>24.16</v>
      </c>
      <c r="G71" s="187" t="n">
        <v>2204</v>
      </c>
      <c r="H71" s="96" t="n">
        <v>19.54</v>
      </c>
      <c r="I71" s="139" t="n">
        <v>100.12</v>
      </c>
      <c r="J71" s="96" t="n">
        <v>10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7</v>
      </c>
      <c r="D72" s="96" t="n">
        <v>107.89</v>
      </c>
      <c r="E72" s="187" t="n">
        <v>2732</v>
      </c>
      <c r="F72" s="96" t="n">
        <v>24</v>
      </c>
      <c r="G72" s="187" t="n">
        <v>2207</v>
      </c>
      <c r="H72" s="96" t="n">
        <v>19.39</v>
      </c>
      <c r="I72" s="139" t="n">
        <v>99.16</v>
      </c>
      <c r="J72" s="96" t="n">
        <v>98.87</v>
      </c>
    </row>
    <row r="73" customFormat="false" ht="11.1" hidden="false" customHeight="true" outlineLevel="0" collapsed="false">
      <c r="A73" s="95"/>
      <c r="B73" s="90" t="s">
        <v>294</v>
      </c>
      <c r="C73" s="96" t="n">
        <v>105.05</v>
      </c>
      <c r="D73" s="96" t="n">
        <v>108.32</v>
      </c>
      <c r="E73" s="187" t="n">
        <v>2735</v>
      </c>
      <c r="F73" s="96" t="n">
        <v>24.36</v>
      </c>
      <c r="G73" s="187" t="n">
        <v>2213</v>
      </c>
      <c r="H73" s="96" t="n">
        <v>19.71</v>
      </c>
      <c r="I73" s="139" t="n">
        <v>100.08</v>
      </c>
      <c r="J73" s="96" t="n">
        <v>99.97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4770889487872</v>
      </c>
      <c r="D78" s="98" t="n">
        <v>0.661602548394995</v>
      </c>
      <c r="E78" s="98" t="n">
        <v>5.19750519750519</v>
      </c>
      <c r="F78" s="98" t="n">
        <v>4.5280612244898</v>
      </c>
      <c r="G78" s="98" t="n">
        <v>3.0264817150063</v>
      </c>
      <c r="H78" s="98" t="n">
        <v>2.39752513534417</v>
      </c>
      <c r="I78" s="98" t="n">
        <v>3.78490653127163</v>
      </c>
      <c r="J78" s="98" t="n">
        <v>3.8754244233696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0647548566133</v>
      </c>
      <c r="D79" s="98" t="n">
        <v>0.219084712755603</v>
      </c>
      <c r="E79" s="98" t="n">
        <v>-0.148221343873516</v>
      </c>
      <c r="F79" s="98" t="n">
        <v>-0.183038438072003</v>
      </c>
      <c r="G79" s="98" t="n">
        <v>0.979192166462667</v>
      </c>
      <c r="H79" s="98" t="n">
        <v>0.90634441087613</v>
      </c>
      <c r="I79" s="98" t="n">
        <v>-0.455859461863469</v>
      </c>
      <c r="J79" s="98" t="n">
        <v>-0.42831379621279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77242333410193</v>
      </c>
      <c r="D80" s="98" t="n">
        <v>1.09302890454212</v>
      </c>
      <c r="E80" s="98" t="n">
        <v>2.67194458189015</v>
      </c>
      <c r="F80" s="98" t="n">
        <v>2.9951100244499</v>
      </c>
      <c r="G80" s="98" t="n">
        <v>2.60606060606061</v>
      </c>
      <c r="H80" s="98" t="n">
        <v>2.91916167664672</v>
      </c>
      <c r="I80" s="98" t="n">
        <v>1.89880486987602</v>
      </c>
      <c r="J80" s="98" t="n">
        <v>1.8677835635046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1391145177899</v>
      </c>
      <c r="D81" s="98" t="n">
        <v>0.864968765016826</v>
      </c>
      <c r="E81" s="98" t="n">
        <v>3.03614457831326</v>
      </c>
      <c r="F81" s="98" t="n">
        <v>1.36498516320474</v>
      </c>
      <c r="G81" s="98" t="n">
        <v>3.72120496160662</v>
      </c>
      <c r="H81" s="98" t="n">
        <v>2.03636363636363</v>
      </c>
      <c r="I81" s="98" t="n">
        <v>0.613833168913743</v>
      </c>
      <c r="J81" s="98" t="n">
        <v>0.522280253361473</v>
      </c>
    </row>
    <row r="82" customFormat="false" ht="11.1" hidden="true" customHeight="true" outlineLevel="0" collapsed="false">
      <c r="A82" s="95"/>
      <c r="B82" s="90" t="s">
        <v>294</v>
      </c>
      <c r="C82" s="98" t="n">
        <v>-0.268096514745295</v>
      </c>
      <c r="D82" s="98" t="n">
        <v>0.238208670795629</v>
      </c>
      <c r="E82" s="98" t="n">
        <v>2.8999064546305</v>
      </c>
      <c r="F82" s="98" t="n">
        <v>3.5128805620609</v>
      </c>
      <c r="G82" s="98" t="n">
        <v>1.87927107061503</v>
      </c>
      <c r="H82" s="98" t="n">
        <v>2.42337847469707</v>
      </c>
      <c r="I82" s="98" t="n">
        <v>3.19206885281619</v>
      </c>
      <c r="J82" s="98" t="n">
        <v>3.26110988282113</v>
      </c>
    </row>
    <row r="83" customFormat="false" ht="11.1" hidden="true" customHeight="true" outlineLevel="0" collapsed="false">
      <c r="A83" s="95"/>
      <c r="B83" s="90" t="s">
        <v>295</v>
      </c>
      <c r="C83" s="98" t="n">
        <v>0.638440860215056</v>
      </c>
      <c r="D83" s="98" t="n">
        <v>0.594106463878319</v>
      </c>
      <c r="E83" s="98" t="n">
        <v>2.36363636363637</v>
      </c>
      <c r="F83" s="98" t="n">
        <v>2.26244343891402</v>
      </c>
      <c r="G83" s="98" t="n">
        <v>2.73896031302402</v>
      </c>
      <c r="H83" s="98" t="n">
        <v>2.71398747390397</v>
      </c>
      <c r="I83" s="98" t="n">
        <v>1.71030405405406</v>
      </c>
      <c r="J83" s="98" t="n">
        <v>1.67005673910717</v>
      </c>
    </row>
    <row r="84" customFormat="false" ht="11.1" hidden="true" customHeight="true" outlineLevel="0" collapsed="false">
      <c r="A84" s="95"/>
      <c r="B84" s="90" t="s">
        <v>296</v>
      </c>
      <c r="C84" s="98" t="n">
        <v>0.411797440178077</v>
      </c>
      <c r="D84" s="98" t="n">
        <v>0.389794472005661</v>
      </c>
      <c r="E84" s="98" t="n">
        <v>1.02131438721136</v>
      </c>
      <c r="F84" s="98" t="n">
        <v>1.05088495575222</v>
      </c>
      <c r="G84" s="98" t="n">
        <v>0.816104461371054</v>
      </c>
      <c r="H84" s="98" t="n">
        <v>0.813008130081315</v>
      </c>
      <c r="I84" s="98" t="n">
        <v>0.612414365787828</v>
      </c>
      <c r="J84" s="98" t="n">
        <v>0.65283773823313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27466193748616</v>
      </c>
      <c r="D85" s="98" t="n">
        <v>-0.0705965407694862</v>
      </c>
      <c r="E85" s="98" t="n">
        <v>-1.01098901098902</v>
      </c>
      <c r="F85" s="98" t="n">
        <v>0.383141762452112</v>
      </c>
      <c r="G85" s="98" t="n">
        <v>0.215866162978955</v>
      </c>
      <c r="H85" s="98" t="n">
        <v>1.61290322580645</v>
      </c>
      <c r="I85" s="98" t="n">
        <v>0.257918085216133</v>
      </c>
      <c r="J85" s="98" t="n">
        <v>0.428915158489374</v>
      </c>
    </row>
    <row r="86" customFormat="false" ht="11.1" hidden="true" customHeight="true" outlineLevel="0" collapsed="false">
      <c r="A86" s="95"/>
      <c r="B86" s="90" t="s">
        <v>294</v>
      </c>
      <c r="C86" s="98" t="n">
        <v>1.12271247333557</v>
      </c>
      <c r="D86" s="98" t="n">
        <v>0.753561756740837</v>
      </c>
      <c r="E86" s="98" t="n">
        <v>2.48667850799289</v>
      </c>
      <c r="F86" s="98" t="n">
        <v>2.12649945474372</v>
      </c>
      <c r="G86" s="98" t="n">
        <v>1.45395799676898</v>
      </c>
      <c r="H86" s="98" t="n">
        <v>1.12433862433863</v>
      </c>
      <c r="I86" s="98" t="n">
        <v>1.32743362831857</v>
      </c>
      <c r="J86" s="98" t="n">
        <v>1.34375</v>
      </c>
    </row>
    <row r="87" customFormat="false" ht="11.1" hidden="true" customHeight="true" outlineLevel="0" collapsed="false">
      <c r="A87" s="95"/>
      <c r="B87" s="90" t="s">
        <v>295</v>
      </c>
      <c r="C87" s="98" t="n">
        <v>0.643943599422684</v>
      </c>
      <c r="D87" s="98" t="n">
        <v>0.712866658875797</v>
      </c>
      <c r="E87" s="98" t="n">
        <v>0.47660311958407</v>
      </c>
      <c r="F87" s="98" t="n">
        <v>0.587293112653484</v>
      </c>
      <c r="G87" s="98" t="n">
        <v>0.583864118895974</v>
      </c>
      <c r="H87" s="98" t="n">
        <v>0.719424460431668</v>
      </c>
      <c r="I87" s="98" t="n">
        <v>-0.142175281811717</v>
      </c>
      <c r="J87" s="98" t="n">
        <v>-0.0925069380203496</v>
      </c>
    </row>
    <row r="88" customFormat="false" ht="11.1" hidden="true" customHeight="true" outlineLevel="0" collapsed="false">
      <c r="A88" s="95"/>
      <c r="B88" s="90" t="s">
        <v>296</v>
      </c>
      <c r="C88" s="98" t="n">
        <v>0.529509100937659</v>
      </c>
      <c r="D88" s="98" t="n">
        <v>0.406126711534</v>
      </c>
      <c r="E88" s="98" t="n">
        <v>0.991806813281599</v>
      </c>
      <c r="F88" s="98" t="n">
        <v>0.902335456475598</v>
      </c>
      <c r="G88" s="98" t="n">
        <v>0.897097625329806</v>
      </c>
      <c r="H88" s="98" t="n">
        <v>0.779220779220765</v>
      </c>
      <c r="I88" s="98" t="n">
        <v>0.447472795688</v>
      </c>
      <c r="J88" s="98" t="n">
        <v>0.4526748971193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2534840338</v>
      </c>
      <c r="D89" s="98" t="n">
        <v>1.15566855425864</v>
      </c>
      <c r="E89" s="98" t="n">
        <v>0.46968403074294</v>
      </c>
      <c r="F89" s="98" t="n">
        <v>0.473435034192534</v>
      </c>
      <c r="G89" s="98" t="n">
        <v>0.313807531380746</v>
      </c>
      <c r="H89" s="98" t="n">
        <v>0.322164948453604</v>
      </c>
      <c r="I89" s="98" t="n">
        <v>-0.647970031386052</v>
      </c>
      <c r="J89" s="98" t="n">
        <v>-0.645227365833662</v>
      </c>
    </row>
    <row r="90" customFormat="false" ht="11.1" hidden="true" customHeight="true" outlineLevel="0" collapsed="false">
      <c r="A90" s="95"/>
      <c r="B90" s="90" t="s">
        <v>294</v>
      </c>
      <c r="C90" s="98" t="n">
        <v>0.390625</v>
      </c>
      <c r="D90" s="98" t="n">
        <v>0.434136867359754</v>
      </c>
      <c r="E90" s="98" t="n">
        <v>0.382490437739051</v>
      </c>
      <c r="F90" s="98" t="n">
        <v>0.471204188481678</v>
      </c>
      <c r="G90" s="98" t="n">
        <v>-0.208550573514074</v>
      </c>
      <c r="H90" s="98" t="n">
        <v>-0.128452151573526</v>
      </c>
      <c r="I90" s="98" t="n">
        <v>0.010190563538174</v>
      </c>
      <c r="J90" s="98" t="n">
        <v>0</v>
      </c>
    </row>
    <row r="91" customFormat="false" ht="11.1" hidden="true" customHeight="true" outlineLevel="0" collapsed="false">
      <c r="A91" s="95"/>
      <c r="B91" s="90" t="s">
        <v>295</v>
      </c>
      <c r="C91" s="98" t="n">
        <v>0.475572849113703</v>
      </c>
      <c r="D91" s="98" t="n">
        <v>0.614264588783996</v>
      </c>
      <c r="E91" s="98" t="n">
        <v>0.550381033022845</v>
      </c>
      <c r="F91" s="98" t="n">
        <v>0.677436164669089</v>
      </c>
      <c r="G91" s="98" t="n">
        <v>0.470219435736681</v>
      </c>
      <c r="H91" s="98" t="n">
        <v>0.643086816720256</v>
      </c>
      <c r="I91" s="98" t="n">
        <v>0.0509476258406352</v>
      </c>
      <c r="J91" s="98" t="n">
        <v>0.113390372126588</v>
      </c>
    </row>
    <row r="92" customFormat="false" ht="11.1" hidden="true" customHeight="true" outlineLevel="0" collapsed="false">
      <c r="A92" s="95"/>
      <c r="B92" s="90" t="s">
        <v>296</v>
      </c>
      <c r="C92" s="98" t="n">
        <v>0.505593803786582</v>
      </c>
      <c r="D92" s="98" t="n">
        <v>1.05144149236855</v>
      </c>
      <c r="E92" s="98" t="n">
        <v>0.84210526315789</v>
      </c>
      <c r="F92" s="98" t="n">
        <v>1.50103519668735</v>
      </c>
      <c r="G92" s="98" t="n">
        <v>0.884035361414462</v>
      </c>
      <c r="H92" s="98" t="n">
        <v>1.53354632587859</v>
      </c>
      <c r="I92" s="98" t="n">
        <v>0.346267440676257</v>
      </c>
      <c r="J92" s="98" t="n">
        <v>0.4427512355848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78561489885</v>
      </c>
      <c r="D93" s="98" t="n">
        <v>0.481091966882971</v>
      </c>
      <c r="E93" s="98" t="n">
        <v>1.00208768267223</v>
      </c>
      <c r="F93" s="98" t="n">
        <v>0.764915859255495</v>
      </c>
      <c r="G93" s="98" t="n">
        <v>0.979381443298962</v>
      </c>
      <c r="H93" s="98" t="n">
        <v>0.755191944619256</v>
      </c>
      <c r="I93" s="98" t="n">
        <v>0.355221759870091</v>
      </c>
      <c r="J93" s="98" t="n">
        <v>0.297283444387503</v>
      </c>
    </row>
    <row r="94" customFormat="false" ht="11.1" hidden="true" customHeight="true" outlineLevel="0" collapsed="false">
      <c r="A94" s="95"/>
      <c r="B94" s="90" t="s">
        <v>294</v>
      </c>
      <c r="C94" s="98" t="n">
        <v>0.223380491437069</v>
      </c>
      <c r="D94" s="98" t="n">
        <v>0.801692461863922</v>
      </c>
      <c r="E94" s="98" t="n">
        <v>1.36420008267879</v>
      </c>
      <c r="F94" s="98" t="n">
        <v>2.17611336032388</v>
      </c>
      <c r="G94" s="98" t="n">
        <v>1.12302194997447</v>
      </c>
      <c r="H94" s="98" t="n">
        <v>1.9362898188632</v>
      </c>
      <c r="I94" s="98" t="n">
        <v>1.14279935275081</v>
      </c>
      <c r="J94" s="98" t="n">
        <v>1.34914145543745</v>
      </c>
    </row>
    <row r="95" customFormat="false" ht="11.1" hidden="true" customHeight="true" outlineLevel="0" collapsed="false">
      <c r="A95" s="95"/>
      <c r="B95" s="90" t="s">
        <v>295</v>
      </c>
      <c r="C95" s="98" t="n">
        <v>0.0212269157291445</v>
      </c>
      <c r="D95" s="98" t="n">
        <v>0.375566110681547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69943005699415</v>
      </c>
      <c r="J95" s="98" t="n">
        <v>0.665590964098414</v>
      </c>
    </row>
    <row r="96" customFormat="false" ht="11.1" hidden="true" customHeight="true" outlineLevel="0" collapsed="false">
      <c r="A96" s="95"/>
      <c r="B96" s="90" t="s">
        <v>296</v>
      </c>
      <c r="C96" s="98" t="n">
        <v>0.339558573853992</v>
      </c>
      <c r="D96" s="98" t="n">
        <v>0.385165621217112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49135016901965</v>
      </c>
      <c r="J96" s="98" t="n">
        <v>0.20036064916850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05752961082914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4</v>
      </c>
      <c r="C98" s="98" t="n">
        <v>0.59284353165361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5</v>
      </c>
      <c r="C99" s="98" t="n">
        <v>1.08398231951168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37272254034355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3786669430911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99558545301659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83692213491156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80523463858489</v>
      </c>
      <c r="D104" s="98" t="n">
        <v>0.639011104127391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42551674982187</v>
      </c>
      <c r="J104" s="98" t="n">
        <v>-0.1122219955111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03500203500198</v>
      </c>
      <c r="D105" s="98" t="n">
        <v>-0.114499843863854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44723156928742</v>
      </c>
      <c r="J105" s="98" t="n">
        <v>0.16341538147277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19415109666932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587616225604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36254330548186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0511195174317578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68535188216039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07975210809718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70383099161026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20132145359904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799820017998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19772432378483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860097931435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10143186141984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346637615133204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95686742198376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1824962705123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95687518588284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01623991232441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03008186211673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508341511295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687487723433549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68701540877427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40168925554909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61434013871232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61864901693605</v>
      </c>
      <c r="D129" s="98" t="n">
        <v>-0.0284819139846206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361010830324915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18835815122793</v>
      </c>
      <c r="D130" s="98" t="n">
        <v>0.284900284900289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397515527933</v>
      </c>
      <c r="I130" s="98" t="n">
        <v>0.481525157232696</v>
      </c>
      <c r="J130" s="98" t="n">
        <v>0.40433925049310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91885580852238</v>
      </c>
      <c r="D131" s="98" t="n">
        <v>-0.265151515151516</v>
      </c>
      <c r="E131" s="98" t="n">
        <v>-0.0731528895391449</v>
      </c>
      <c r="F131" s="98" t="n">
        <v>-0.330851943755164</v>
      </c>
      <c r="G131" s="98" t="n">
        <v>-0.0909090909090793</v>
      </c>
      <c r="H131" s="98" t="n">
        <v>-0.410888546481758</v>
      </c>
      <c r="I131" s="98" t="n">
        <v>-0.0977995110024352</v>
      </c>
      <c r="J131" s="98" t="n">
        <v>-0.06875552499755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37700612780859</v>
      </c>
      <c r="D132" s="98" t="n">
        <v>-0.0189897455373966</v>
      </c>
      <c r="E132" s="98" t="n">
        <v>0.10980966325036</v>
      </c>
      <c r="F132" s="98" t="n">
        <v>-0.414937759336112</v>
      </c>
      <c r="G132" s="98" t="n">
        <v>0.136487716105549</v>
      </c>
      <c r="H132" s="98" t="n">
        <v>-0.361010830324915</v>
      </c>
      <c r="I132" s="98" t="n">
        <v>-0.342633382280965</v>
      </c>
      <c r="J132" s="98" t="n">
        <v>-0.4128169844702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687391051722</v>
      </c>
      <c r="D133" s="98" t="n">
        <v>0.731244064577382</v>
      </c>
      <c r="E133" s="98" t="n">
        <v>-0.0365630712979907</v>
      </c>
      <c r="F133" s="98" t="n">
        <v>1.33333333333334</v>
      </c>
      <c r="G133" s="98" t="n">
        <v>0.227169468423455</v>
      </c>
      <c r="H133" s="98" t="n">
        <v>1.55279503105589</v>
      </c>
      <c r="I133" s="98" t="n">
        <v>0.363457760314347</v>
      </c>
      <c r="J133" s="98" t="n">
        <v>0.58231346229766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61368717799164</v>
      </c>
      <c r="D134" s="98" t="n">
        <v>0.254548882813239</v>
      </c>
      <c r="E134" s="98" t="n">
        <v>0.0731528895391307</v>
      </c>
      <c r="F134" s="98" t="n">
        <v>-1.31578947368422</v>
      </c>
      <c r="G134" s="98" t="n">
        <v>0.0453309156845023</v>
      </c>
      <c r="H134" s="98" t="n">
        <v>-1.32517838939859</v>
      </c>
      <c r="I134" s="98" t="n">
        <v>-1.52686698639522</v>
      </c>
      <c r="J134" s="98" t="n">
        <v>-1.53076243744481</v>
      </c>
    </row>
    <row r="135" customFormat="false" ht="10.5" hidden="false" customHeight="true" outlineLevel="0" collapsed="false">
      <c r="A135" s="95"/>
      <c r="B135" s="90" t="s">
        <v>295</v>
      </c>
      <c r="C135" s="98" t="n">
        <v>0</v>
      </c>
      <c r="D135" s="98" t="n">
        <v>0.733496332518342</v>
      </c>
      <c r="E135" s="98" t="n">
        <v>-0.292397660818708</v>
      </c>
      <c r="F135" s="98" t="n">
        <v>0.541666666666657</v>
      </c>
      <c r="G135" s="98" t="n">
        <v>-0.0906207521522475</v>
      </c>
      <c r="H135" s="98" t="n">
        <v>0.723140495867767</v>
      </c>
      <c r="I135" s="98" t="n">
        <v>-0.28824172547462</v>
      </c>
      <c r="J135" s="98" t="n">
        <v>-0.22919780767313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669664211231122</v>
      </c>
      <c r="D136" s="98" t="n">
        <v>0.261389096340551</v>
      </c>
      <c r="E136" s="98" t="n">
        <v>-0.109970674486803</v>
      </c>
      <c r="F136" s="98" t="n">
        <v>0.124326564442612</v>
      </c>
      <c r="G136" s="98" t="n">
        <v>-0.0453514739229064</v>
      </c>
      <c r="H136" s="98" t="n">
        <v>0.20512820512819</v>
      </c>
      <c r="I136" s="98" t="n">
        <v>-0.199362041467282</v>
      </c>
      <c r="J136" s="98" t="n">
        <v>-0.1198561725928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414913957936</v>
      </c>
      <c r="D137" s="98" t="n">
        <v>0.456238361266287</v>
      </c>
      <c r="E137" s="98" t="n">
        <v>0.256880733944968</v>
      </c>
      <c r="F137" s="98" t="n">
        <v>-0.662251655629149</v>
      </c>
      <c r="G137" s="98" t="n">
        <v>0.136116152450086</v>
      </c>
      <c r="H137" s="98" t="n">
        <v>-0.76765609007164</v>
      </c>
      <c r="I137" s="98" t="n">
        <v>-0.958849380743118</v>
      </c>
      <c r="J137" s="98" t="n">
        <v>-1.1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774534806838574</v>
      </c>
      <c r="D138" s="98" t="n">
        <v>0.398554082862162</v>
      </c>
      <c r="E138" s="98" t="n">
        <v>0.10980966325036</v>
      </c>
      <c r="F138" s="98" t="n">
        <v>1.49999999999999</v>
      </c>
      <c r="G138" s="98" t="n">
        <v>0.271862256456728</v>
      </c>
      <c r="H138" s="98" t="n">
        <v>1.65033522434244</v>
      </c>
      <c r="I138" s="98" t="n">
        <v>0.927793465106902</v>
      </c>
      <c r="J138" s="98" t="n">
        <v>1.1125720643268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524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52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0.39</v>
      </c>
      <c r="D12" s="139" t="n">
        <v>4.77</v>
      </c>
      <c r="E12" s="139" t="n">
        <v>106.96</v>
      </c>
      <c r="F12" s="139" t="n">
        <v>95.96</v>
      </c>
      <c r="G12" s="139" t="n">
        <v>19.75</v>
      </c>
      <c r="H12" s="139" t="n">
        <v>61.58</v>
      </c>
      <c r="I12" s="139" t="n">
        <v>77.43</v>
      </c>
      <c r="J12" s="139" t="n">
        <v>69.79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6.58</v>
      </c>
      <c r="D13" s="139" t="n">
        <v>4.77</v>
      </c>
      <c r="E13" s="139" t="n">
        <v>107.36</v>
      </c>
      <c r="F13" s="139" t="n">
        <v>96.46</v>
      </c>
      <c r="G13" s="139" t="n">
        <v>20.58</v>
      </c>
      <c r="H13" s="139" t="n">
        <v>62.19</v>
      </c>
      <c r="I13" s="139" t="n">
        <v>79.67</v>
      </c>
      <c r="J13" s="139" t="n">
        <v>72.06</v>
      </c>
    </row>
    <row r="14" customFormat="false" ht="11.1" hidden="true" customHeight="true" outlineLevel="0" collapsed="false">
      <c r="A14" s="95"/>
      <c r="B14" s="90" t="s">
        <v>295</v>
      </c>
      <c r="C14" s="139" t="n">
        <v>350.13</v>
      </c>
      <c r="D14" s="139" t="n">
        <v>4.81</v>
      </c>
      <c r="E14" s="139" t="n">
        <v>107.59</v>
      </c>
      <c r="F14" s="139" t="n">
        <v>96.71</v>
      </c>
      <c r="G14" s="139" t="n">
        <v>21.21</v>
      </c>
      <c r="H14" s="139" t="n">
        <v>62.48</v>
      </c>
      <c r="I14" s="139" t="n">
        <v>81.44</v>
      </c>
      <c r="J14" s="139" t="n">
        <v>72.65</v>
      </c>
    </row>
    <row r="15" customFormat="false" ht="11.1" hidden="true" customHeight="true" outlineLevel="0" collapsed="false">
      <c r="A15" s="95"/>
      <c r="B15" s="90" t="s">
        <v>296</v>
      </c>
      <c r="C15" s="139" t="n">
        <v>359.13</v>
      </c>
      <c r="D15" s="139" t="n">
        <v>4.8</v>
      </c>
      <c r="E15" s="139" t="n">
        <v>108.88</v>
      </c>
      <c r="F15" s="139" t="n">
        <v>97.65</v>
      </c>
      <c r="G15" s="139" t="n">
        <v>22.21</v>
      </c>
      <c r="H15" s="139" t="n">
        <v>63.43</v>
      </c>
      <c r="I15" s="139" t="n">
        <v>84.57</v>
      </c>
      <c r="J15" s="139" t="n">
        <v>75.2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6.84</v>
      </c>
      <c r="D16" s="139" t="n">
        <v>4.79</v>
      </c>
      <c r="E16" s="139" t="n">
        <v>109.78</v>
      </c>
      <c r="F16" s="139" t="n">
        <v>98.33</v>
      </c>
      <c r="G16" s="139" t="n">
        <v>23.58</v>
      </c>
      <c r="H16" s="139" t="n">
        <v>64.67</v>
      </c>
      <c r="I16" s="139" t="n">
        <v>86.47</v>
      </c>
      <c r="J16" s="139" t="n">
        <v>77.61</v>
      </c>
    </row>
    <row r="17" customFormat="false" ht="11.1" hidden="true" customHeight="true" outlineLevel="0" collapsed="false">
      <c r="A17" s="95"/>
      <c r="B17" s="90" t="s">
        <v>294</v>
      </c>
      <c r="C17" s="139" t="n">
        <v>371.91</v>
      </c>
      <c r="D17" s="139" t="n">
        <v>4.81</v>
      </c>
      <c r="E17" s="139" t="n">
        <v>108.85</v>
      </c>
      <c r="F17" s="139" t="n">
        <v>98.03</v>
      </c>
      <c r="G17" s="139" t="n">
        <v>24.3</v>
      </c>
      <c r="H17" s="139" t="n">
        <v>65.73</v>
      </c>
      <c r="I17" s="139" t="n">
        <v>88.66</v>
      </c>
      <c r="J17" s="139" t="n">
        <v>79.51</v>
      </c>
    </row>
    <row r="18" customFormat="false" ht="11.1" hidden="true" customHeight="true" outlineLevel="0" collapsed="false">
      <c r="A18" s="95"/>
      <c r="B18" s="90" t="s">
        <v>295</v>
      </c>
      <c r="C18" s="139" t="n">
        <v>376.17</v>
      </c>
      <c r="D18" s="139" t="n">
        <v>4.82</v>
      </c>
      <c r="E18" s="139" t="n">
        <v>107.48</v>
      </c>
      <c r="F18" s="139" t="n">
        <v>96.84</v>
      </c>
      <c r="G18" s="139" t="n">
        <v>24.95</v>
      </c>
      <c r="H18" s="139" t="n">
        <v>65.94</v>
      </c>
      <c r="I18" s="139" t="n">
        <v>90.93</v>
      </c>
      <c r="J18" s="139" t="n">
        <v>82.05</v>
      </c>
    </row>
    <row r="19" customFormat="false" ht="11.1" hidden="true" customHeight="true" outlineLevel="0" collapsed="false">
      <c r="A19" s="95"/>
      <c r="B19" s="90" t="s">
        <v>296</v>
      </c>
      <c r="C19" s="139" t="n">
        <v>377.65</v>
      </c>
      <c r="D19" s="139" t="n">
        <v>4.8</v>
      </c>
      <c r="E19" s="139" t="n">
        <v>105.15</v>
      </c>
      <c r="F19" s="139" t="n">
        <v>94.93</v>
      </c>
      <c r="G19" s="139" t="n">
        <v>25.65</v>
      </c>
      <c r="H19" s="139" t="n">
        <v>66.66</v>
      </c>
      <c r="I19" s="139" t="n">
        <v>92.64</v>
      </c>
      <c r="J19" s="139" t="n">
        <v>82.7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8.21</v>
      </c>
      <c r="D20" s="139" t="n">
        <v>4.71</v>
      </c>
      <c r="E20" s="139" t="n">
        <v>102.44</v>
      </c>
      <c r="F20" s="139" t="n">
        <v>90.45</v>
      </c>
      <c r="G20" s="139" t="n">
        <v>25.37</v>
      </c>
      <c r="H20" s="139" t="n">
        <v>67</v>
      </c>
      <c r="I20" s="139" t="n">
        <v>95.41</v>
      </c>
      <c r="J20" s="139" t="n">
        <v>83.26</v>
      </c>
    </row>
    <row r="21" customFormat="false" ht="11.1" hidden="true" customHeight="true" outlineLevel="0" collapsed="false">
      <c r="A21" s="95"/>
      <c r="B21" s="90" t="s">
        <v>294</v>
      </c>
      <c r="C21" s="139" t="n">
        <v>380.5</v>
      </c>
      <c r="D21" s="139" t="n">
        <v>4.67</v>
      </c>
      <c r="E21" s="139" t="n">
        <v>101.08</v>
      </c>
      <c r="F21" s="139" t="n">
        <v>90.64</v>
      </c>
      <c r="G21" s="139" t="n">
        <v>25.57</v>
      </c>
      <c r="H21" s="139" t="n">
        <v>67.28</v>
      </c>
      <c r="I21" s="139" t="n">
        <v>97.44</v>
      </c>
      <c r="J21" s="139" t="n">
        <v>84.46</v>
      </c>
    </row>
    <row r="22" customFormat="false" ht="11.1" hidden="true" customHeight="true" outlineLevel="0" collapsed="false">
      <c r="A22" s="95"/>
      <c r="B22" s="90" t="s">
        <v>295</v>
      </c>
      <c r="C22" s="139" t="n">
        <v>384.67</v>
      </c>
      <c r="D22" s="139" t="n">
        <v>4.68</v>
      </c>
      <c r="E22" s="139" t="n">
        <v>100.56</v>
      </c>
      <c r="F22" s="139" t="n">
        <v>89.9</v>
      </c>
      <c r="G22" s="139" t="n">
        <v>26.16</v>
      </c>
      <c r="H22" s="139" t="n">
        <v>68.63</v>
      </c>
      <c r="I22" s="139" t="n">
        <v>99.85</v>
      </c>
      <c r="J22" s="139" t="n">
        <v>84.77</v>
      </c>
    </row>
    <row r="23" customFormat="false" ht="11.1" hidden="true" customHeight="true" outlineLevel="0" collapsed="false">
      <c r="A23" s="95"/>
      <c r="B23" s="90" t="s">
        <v>296</v>
      </c>
      <c r="C23" s="139" t="n">
        <v>386.68</v>
      </c>
      <c r="D23" s="139" t="n">
        <v>4.75</v>
      </c>
      <c r="E23" s="139" t="n">
        <v>100.28</v>
      </c>
      <c r="F23" s="139" t="n">
        <v>89.37</v>
      </c>
      <c r="G23" s="139" t="n">
        <v>25.99</v>
      </c>
      <c r="H23" s="139" t="n">
        <v>68.48</v>
      </c>
      <c r="I23" s="139" t="n">
        <v>101.79</v>
      </c>
      <c r="J23" s="139" t="n">
        <v>85.4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62</v>
      </c>
      <c r="D24" s="139" t="n">
        <v>4.88</v>
      </c>
      <c r="E24" s="139" t="n">
        <v>101.6</v>
      </c>
      <c r="F24" s="139" t="n">
        <v>90.32</v>
      </c>
      <c r="G24" s="139" t="n">
        <v>27.34</v>
      </c>
      <c r="H24" s="139" t="n">
        <v>70.11</v>
      </c>
      <c r="I24" s="139" t="n">
        <v>102.76</v>
      </c>
      <c r="J24" s="139" t="n">
        <v>86.92</v>
      </c>
    </row>
    <row r="25" customFormat="false" ht="11.1" hidden="true" customHeight="true" outlineLevel="0" collapsed="false">
      <c r="A25" s="95"/>
      <c r="B25" s="90" t="s">
        <v>294</v>
      </c>
      <c r="C25" s="139" t="n">
        <v>397.71</v>
      </c>
      <c r="D25" s="139" t="n">
        <v>4.96</v>
      </c>
      <c r="E25" s="139" t="n">
        <v>102.58</v>
      </c>
      <c r="F25" s="139" t="n">
        <v>91.73</v>
      </c>
      <c r="G25" s="139" t="n">
        <v>27.87</v>
      </c>
      <c r="H25" s="139" t="n">
        <v>71.11</v>
      </c>
      <c r="I25" s="139" t="n">
        <v>104.1</v>
      </c>
      <c r="J25" s="139" t="n">
        <v>87.12</v>
      </c>
    </row>
    <row r="26" customFormat="false" ht="11.1" hidden="true" customHeight="true" outlineLevel="0" collapsed="false">
      <c r="A26" s="95"/>
      <c r="B26" s="90" t="s">
        <v>295</v>
      </c>
      <c r="C26" s="139" t="n">
        <v>401.18</v>
      </c>
      <c r="D26" s="139" t="n">
        <v>5.03</v>
      </c>
      <c r="E26" s="139" t="n">
        <v>103.66</v>
      </c>
      <c r="F26" s="139" t="n">
        <v>92.77</v>
      </c>
      <c r="G26" s="139" t="n">
        <v>28.03</v>
      </c>
      <c r="H26" s="139" t="n">
        <v>71.76</v>
      </c>
      <c r="I26" s="139" t="n">
        <v>104.76</v>
      </c>
      <c r="J26" s="139" t="n">
        <v>87.97</v>
      </c>
    </row>
    <row r="27" customFormat="false" ht="11.1" hidden="true" customHeight="true" outlineLevel="0" collapsed="false">
      <c r="A27" s="95"/>
      <c r="B27" s="90" t="s">
        <v>296</v>
      </c>
      <c r="C27" s="139" t="n">
        <v>407.39</v>
      </c>
      <c r="D27" s="139" t="n">
        <v>5.13</v>
      </c>
      <c r="E27" s="139" t="n">
        <v>105.11</v>
      </c>
      <c r="F27" s="139" t="n">
        <v>94.1</v>
      </c>
      <c r="G27" s="139" t="n">
        <v>28.85</v>
      </c>
      <c r="H27" s="139" t="n">
        <v>73.48</v>
      </c>
      <c r="I27" s="139" t="n">
        <v>105.29</v>
      </c>
      <c r="J27" s="139" t="n">
        <v>89.4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2.09</v>
      </c>
      <c r="D28" s="139" t="n">
        <v>5.24</v>
      </c>
      <c r="E28" s="139" t="n">
        <v>105.64</v>
      </c>
      <c r="F28" s="139" t="n">
        <v>94.3</v>
      </c>
      <c r="G28" s="139" t="n">
        <v>28.98</v>
      </c>
      <c r="H28" s="139" t="n">
        <v>74.22</v>
      </c>
      <c r="I28" s="139" t="n">
        <v>107.46</v>
      </c>
      <c r="J28" s="139" t="n">
        <v>90.57</v>
      </c>
    </row>
    <row r="29" customFormat="false" ht="11.1" hidden="true" customHeight="true" outlineLevel="0" collapsed="false">
      <c r="A29" s="95"/>
      <c r="B29" s="90" t="s">
        <v>294</v>
      </c>
      <c r="C29" s="139" t="n">
        <v>416.88</v>
      </c>
      <c r="D29" s="139" t="n">
        <v>5.29</v>
      </c>
      <c r="E29" s="139" t="n">
        <v>106.19</v>
      </c>
      <c r="F29" s="139" t="n">
        <v>94.74</v>
      </c>
      <c r="G29" s="139" t="n">
        <v>28.48</v>
      </c>
      <c r="H29" s="139" t="n">
        <v>75.03</v>
      </c>
      <c r="I29" s="139" t="n">
        <v>109.71</v>
      </c>
      <c r="J29" s="139" t="n">
        <v>92.13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2</v>
      </c>
      <c r="E30" s="139" t="n">
        <v>106.04</v>
      </c>
      <c r="F30" s="139" t="n">
        <v>94.34</v>
      </c>
      <c r="G30" s="139" t="n">
        <v>28.11</v>
      </c>
      <c r="H30" s="139" t="n">
        <v>75.59</v>
      </c>
      <c r="I30" s="139" t="n">
        <v>111.69</v>
      </c>
      <c r="J30" s="139" t="n">
        <v>93.59</v>
      </c>
    </row>
    <row r="31" customFormat="false" ht="11.1" hidden="true" customHeight="true" outlineLevel="0" collapsed="false">
      <c r="A31" s="95"/>
      <c r="B31" s="90" t="s">
        <v>296</v>
      </c>
      <c r="C31" s="139" t="n">
        <v>421.89</v>
      </c>
      <c r="D31" s="139" t="n">
        <v>5.38</v>
      </c>
      <c r="E31" s="139" t="n">
        <v>105.49</v>
      </c>
      <c r="F31" s="139" t="n">
        <v>93.88</v>
      </c>
      <c r="G31" s="139" t="n">
        <v>27.37</v>
      </c>
      <c r="H31" s="139" t="n">
        <v>75.58</v>
      </c>
      <c r="I31" s="139" t="n">
        <v>113.93</v>
      </c>
      <c r="J31" s="139" t="n">
        <v>94.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20.98</v>
      </c>
      <c r="D32" s="139" t="n">
        <v>5.5</v>
      </c>
      <c r="E32" s="139" t="n">
        <v>105.51</v>
      </c>
      <c r="F32" s="139" t="n">
        <v>94.04</v>
      </c>
      <c r="G32" s="139" t="n">
        <v>26.3</v>
      </c>
      <c r="H32" s="139" t="n">
        <v>74.55</v>
      </c>
      <c r="I32" s="139" t="n">
        <v>114.64</v>
      </c>
      <c r="J32" s="139" t="n">
        <v>94.49</v>
      </c>
    </row>
    <row r="33" customFormat="false" ht="11.1" hidden="true" customHeight="true" outlineLevel="0" collapsed="false">
      <c r="A33" s="95"/>
      <c r="B33" s="90" t="s">
        <v>294</v>
      </c>
      <c r="C33" s="139" t="n">
        <v>423.7</v>
      </c>
      <c r="D33" s="139" t="n">
        <v>5.53</v>
      </c>
      <c r="E33" s="139" t="n">
        <v>105.99</v>
      </c>
      <c r="F33" s="139" t="n">
        <v>94.19</v>
      </c>
      <c r="G33" s="139" t="n">
        <v>27.09</v>
      </c>
      <c r="H33" s="139" t="n">
        <v>74.84</v>
      </c>
      <c r="I33" s="139" t="n">
        <v>114.71</v>
      </c>
      <c r="J33" s="139" t="n">
        <v>95.5</v>
      </c>
    </row>
    <row r="34" customFormat="false" ht="11.1" hidden="true" customHeight="true" outlineLevel="0" collapsed="false">
      <c r="A34" s="95"/>
      <c r="B34" s="90" t="s">
        <v>295</v>
      </c>
      <c r="C34" s="139" t="n">
        <v>426.32</v>
      </c>
      <c r="D34" s="139" t="n">
        <v>5.64</v>
      </c>
      <c r="E34" s="139" t="n">
        <v>106.59</v>
      </c>
      <c r="F34" s="139" t="n">
        <v>94.89</v>
      </c>
      <c r="G34" s="139" t="n">
        <v>27.01</v>
      </c>
      <c r="H34" s="139" t="n">
        <v>75.05</v>
      </c>
      <c r="I34" s="139" t="n">
        <v>115.24</v>
      </c>
      <c r="J34" s="139" t="n">
        <v>96.81</v>
      </c>
    </row>
    <row r="35" customFormat="false" ht="11.1" hidden="true" customHeight="true" outlineLevel="0" collapsed="false">
      <c r="A35" s="95"/>
      <c r="B35" s="90" t="s">
        <v>296</v>
      </c>
      <c r="C35" s="139" t="n">
        <v>428.11</v>
      </c>
      <c r="D35" s="139" t="n">
        <v>5.61</v>
      </c>
      <c r="E35" s="139" t="n">
        <v>107.08</v>
      </c>
      <c r="F35" s="139" t="n">
        <v>95.19</v>
      </c>
      <c r="G35" s="139" t="n">
        <v>26.8</v>
      </c>
      <c r="H35" s="139" t="n">
        <v>75.31</v>
      </c>
      <c r="I35" s="139" t="n">
        <v>116</v>
      </c>
      <c r="J35" s="139" t="n">
        <v>97.3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9.48</v>
      </c>
      <c r="D36" s="139" t="n">
        <v>5.58</v>
      </c>
      <c r="E36" s="139" t="n">
        <v>107.14</v>
      </c>
      <c r="F36" s="139" t="n">
        <v>95.35</v>
      </c>
      <c r="G36" s="139" t="n">
        <v>26.15</v>
      </c>
      <c r="H36" s="139" t="n">
        <v>75.86</v>
      </c>
      <c r="I36" s="139" t="n">
        <v>116.9</v>
      </c>
      <c r="J36" s="139" t="n">
        <v>97.75</v>
      </c>
    </row>
    <row r="37" customFormat="false" ht="11.1" hidden="true" customHeight="true" outlineLevel="0" collapsed="false">
      <c r="A37" s="95"/>
      <c r="B37" s="90" t="s">
        <v>294</v>
      </c>
      <c r="C37" s="139" t="n">
        <v>434.01</v>
      </c>
      <c r="D37" s="139" t="n">
        <v>5.7</v>
      </c>
      <c r="E37" s="139" t="n">
        <v>108.8</v>
      </c>
      <c r="F37" s="139" t="n">
        <v>97.35</v>
      </c>
      <c r="G37" s="139" t="n">
        <v>26.24</v>
      </c>
      <c r="H37" s="139" t="n">
        <v>77.15</v>
      </c>
      <c r="I37" s="139" t="n">
        <v>118.48</v>
      </c>
      <c r="J37" s="139" t="n">
        <v>97.75</v>
      </c>
    </row>
    <row r="38" customFormat="false" ht="11.1" hidden="true" customHeight="true" outlineLevel="0" collapsed="false">
      <c r="A38" s="95"/>
      <c r="B38" s="90" t="s">
        <v>295</v>
      </c>
      <c r="C38" s="139" t="n">
        <v>436.52</v>
      </c>
      <c r="D38" s="139" t="n">
        <v>5.68</v>
      </c>
      <c r="E38" s="139" t="n">
        <v>109.89</v>
      </c>
      <c r="F38" s="139" t="n">
        <v>98.44</v>
      </c>
      <c r="G38" s="139" t="n">
        <v>25.83</v>
      </c>
      <c r="H38" s="139" t="n">
        <v>77.81</v>
      </c>
      <c r="I38" s="139" t="n">
        <v>119.39</v>
      </c>
      <c r="J38" s="139" t="n">
        <v>97.91</v>
      </c>
    </row>
    <row r="39" customFormat="false" ht="11.1" hidden="true" customHeight="true" outlineLevel="0" collapsed="false">
      <c r="A39" s="95"/>
      <c r="B39" s="90" t="s">
        <v>296</v>
      </c>
      <c r="C39" s="139" t="n">
        <v>441.55</v>
      </c>
      <c r="D39" s="139" t="n">
        <v>5.7</v>
      </c>
      <c r="E39" s="139" t="n">
        <v>112.3</v>
      </c>
      <c r="F39" s="139" t="n">
        <v>100.58</v>
      </c>
      <c r="G39" s="139" t="n">
        <v>25.96</v>
      </c>
      <c r="H39" s="139" t="n">
        <v>78.95</v>
      </c>
      <c r="I39" s="139" t="n">
        <v>119.47</v>
      </c>
      <c r="J39" s="139" t="n">
        <v>99.1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4.17</v>
      </c>
      <c r="D40" s="139" t="n">
        <v>5.6</v>
      </c>
      <c r="E40" s="139" t="n">
        <v>113.62</v>
      </c>
      <c r="F40" s="139" t="n">
        <v>101.94</v>
      </c>
      <c r="G40" s="139" t="n">
        <v>25.84</v>
      </c>
      <c r="H40" s="139" t="n">
        <v>80.63</v>
      </c>
      <c r="I40" s="139" t="n">
        <v>118.9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4.13</v>
      </c>
      <c r="D41" s="139" t="n">
        <v>5.51</v>
      </c>
      <c r="E41" s="139" t="n">
        <v>113.2</v>
      </c>
      <c r="F41" s="139" t="n">
        <v>101.43</v>
      </c>
      <c r="G41" s="139" t="n">
        <v>24.73</v>
      </c>
      <c r="H41" s="139" t="n">
        <v>80.64</v>
      </c>
      <c r="I41" s="139" t="n">
        <v>119.34</v>
      </c>
      <c r="J41" s="139" t="n">
        <v>100.65</v>
      </c>
    </row>
    <row r="42" customFormat="false" ht="11.1" hidden="true" customHeight="true" outlineLevel="0" collapsed="false">
      <c r="A42" s="95"/>
      <c r="B42" s="90" t="s">
        <v>295</v>
      </c>
      <c r="C42" s="139" t="n">
        <v>445.62</v>
      </c>
      <c r="D42" s="139" t="n">
        <v>5.5</v>
      </c>
      <c r="E42" s="139" t="n">
        <v>113.18</v>
      </c>
      <c r="F42" s="139" t="n">
        <v>101.5</v>
      </c>
      <c r="G42" s="139" t="n">
        <v>24.64</v>
      </c>
      <c r="H42" s="139" t="n">
        <v>80.63</v>
      </c>
      <c r="I42" s="139" t="n">
        <v>120.83</v>
      </c>
      <c r="J42" s="139" t="n">
        <v>100.86</v>
      </c>
    </row>
    <row r="43" customFormat="false" ht="11.1" hidden="true" customHeight="true" outlineLevel="0" collapsed="false">
      <c r="A43" s="95"/>
      <c r="B43" s="90" t="s">
        <v>296</v>
      </c>
      <c r="C43" s="139" t="n">
        <v>446.04</v>
      </c>
      <c r="D43" s="139" t="n">
        <v>5.46</v>
      </c>
      <c r="E43" s="139" t="n">
        <v>111.83</v>
      </c>
      <c r="F43" s="139" t="n">
        <v>100.47</v>
      </c>
      <c r="G43" s="139" t="n">
        <v>24.07</v>
      </c>
      <c r="H43" s="139" t="n">
        <v>80.2</v>
      </c>
      <c r="I43" s="139" t="n">
        <v>123.25</v>
      </c>
      <c r="J43" s="139" t="n">
        <v>101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8.39</v>
      </c>
      <c r="D44" s="139" t="n">
        <v>5.51</v>
      </c>
      <c r="E44" s="139" t="n">
        <v>111.43</v>
      </c>
      <c r="F44" s="139" t="n">
        <v>99.7</v>
      </c>
      <c r="G44" s="139" t="n">
        <v>24.51</v>
      </c>
      <c r="H44" s="139" t="n">
        <v>79.59</v>
      </c>
      <c r="I44" s="139" t="n">
        <v>125.27</v>
      </c>
      <c r="J44" s="139" t="n">
        <v>102.05</v>
      </c>
    </row>
    <row r="45" customFormat="false" ht="11.1" hidden="true" customHeight="true" outlineLevel="0" collapsed="false">
      <c r="A45" s="95"/>
      <c r="B45" s="90" t="s">
        <v>294</v>
      </c>
      <c r="C45" s="139" t="n">
        <v>449.58</v>
      </c>
      <c r="D45" s="139" t="n">
        <v>5.52</v>
      </c>
      <c r="E45" s="139" t="n">
        <v>111.14</v>
      </c>
      <c r="F45" s="139" t="n">
        <v>100.13</v>
      </c>
      <c r="G45" s="139" t="n">
        <v>24.54</v>
      </c>
      <c r="H45" s="139" t="n">
        <v>79.08</v>
      </c>
      <c r="I45" s="139" t="n">
        <v>126.86</v>
      </c>
      <c r="J45" s="139" t="n">
        <v>102.47</v>
      </c>
    </row>
    <row r="46" customFormat="false" ht="11.1" hidden="true" customHeight="true" outlineLevel="0" collapsed="false">
      <c r="A46" s="95"/>
      <c r="B46" s="90" t="s">
        <v>295</v>
      </c>
      <c r="C46" s="139" t="n">
        <v>452.88</v>
      </c>
      <c r="D46" s="139" t="n">
        <v>5.57</v>
      </c>
      <c r="E46" s="139" t="n">
        <v>111.11</v>
      </c>
      <c r="F46" s="139" t="n">
        <v>100.63</v>
      </c>
      <c r="G46" s="139" t="n">
        <v>24.82</v>
      </c>
      <c r="H46" s="139" t="n">
        <v>80.42</v>
      </c>
      <c r="I46" s="139" t="n">
        <v>127.77</v>
      </c>
      <c r="J46" s="139" t="n">
        <v>103.2</v>
      </c>
    </row>
    <row r="47" customFormat="false" ht="11.1" hidden="true" customHeight="true" outlineLevel="0" collapsed="false">
      <c r="A47" s="95"/>
      <c r="B47" s="90" t="s">
        <v>296</v>
      </c>
      <c r="C47" s="139" t="n">
        <v>456.03</v>
      </c>
      <c r="D47" s="139" t="n">
        <v>5.69</v>
      </c>
      <c r="E47" s="139" t="n">
        <v>112.44</v>
      </c>
      <c r="F47" s="139" t="n">
        <v>102.45</v>
      </c>
      <c r="G47" s="139" t="n">
        <v>24.94</v>
      </c>
      <c r="H47" s="139" t="n">
        <v>81.59</v>
      </c>
      <c r="I47" s="139" t="n">
        <v>127.66</v>
      </c>
      <c r="J47" s="139" t="n">
        <v>103.8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32</v>
      </c>
      <c r="D48" s="139" t="n">
        <v>5.7</v>
      </c>
      <c r="E48" s="139" t="n">
        <v>113.77</v>
      </c>
      <c r="F48" s="139" t="n">
        <v>104.22</v>
      </c>
      <c r="G48" s="139" t="n">
        <v>24.53</v>
      </c>
      <c r="H48" s="139" t="n">
        <v>82.86</v>
      </c>
      <c r="I48" s="139" t="n">
        <v>128.7</v>
      </c>
      <c r="J48" s="139" t="n">
        <v>104.79</v>
      </c>
    </row>
    <row r="49" customFormat="false" ht="11.1" hidden="true" customHeight="true" outlineLevel="0" collapsed="false">
      <c r="A49" s="95"/>
      <c r="B49" s="90" t="s">
        <v>294</v>
      </c>
      <c r="C49" s="139" t="n">
        <v>463.67</v>
      </c>
      <c r="D49" s="139" t="n">
        <v>5.79</v>
      </c>
      <c r="E49" s="139" t="n">
        <v>115.53</v>
      </c>
      <c r="F49" s="139" t="n">
        <v>105.85</v>
      </c>
      <c r="G49" s="139" t="n">
        <v>24.27</v>
      </c>
      <c r="H49" s="139" t="n">
        <v>84.58</v>
      </c>
      <c r="I49" s="139" t="n">
        <v>128.19</v>
      </c>
      <c r="J49" s="139" t="n">
        <v>105.25</v>
      </c>
    </row>
    <row r="50" customFormat="false" ht="11.1" hidden="true" customHeight="true" outlineLevel="0" collapsed="false">
      <c r="A50" s="95"/>
      <c r="B50" s="90" t="s">
        <v>295</v>
      </c>
      <c r="C50" s="139" t="n">
        <v>465.24</v>
      </c>
      <c r="D50" s="139" t="n">
        <v>5.89</v>
      </c>
      <c r="E50" s="139" t="n">
        <v>117.07</v>
      </c>
      <c r="F50" s="139" t="n">
        <v>107.24</v>
      </c>
      <c r="G50" s="139" t="n">
        <v>23.83</v>
      </c>
      <c r="H50" s="139" t="n">
        <v>84.71</v>
      </c>
      <c r="I50" s="139" t="n">
        <v>127.55</v>
      </c>
      <c r="J50" s="139" t="n">
        <v>106.16</v>
      </c>
    </row>
    <row r="51" customFormat="false" ht="11.1" hidden="true" customHeight="true" outlineLevel="0" collapsed="false">
      <c r="A51" s="95"/>
      <c r="B51" s="90" t="s">
        <v>296</v>
      </c>
      <c r="C51" s="139" t="n">
        <v>467.31</v>
      </c>
      <c r="D51" s="139" t="n">
        <v>6.08</v>
      </c>
      <c r="E51" s="139" t="n">
        <v>118.49</v>
      </c>
      <c r="F51" s="139" t="n">
        <v>108.82</v>
      </c>
      <c r="G51" s="139" t="n">
        <v>23.53</v>
      </c>
      <c r="H51" s="139" t="n">
        <v>85.33</v>
      </c>
      <c r="I51" s="139" t="n">
        <v>127.64</v>
      </c>
      <c r="J51" s="139" t="n">
        <v>106.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0.74</v>
      </c>
      <c r="D52" s="139" t="n">
        <v>6.46</v>
      </c>
      <c r="E52" s="139" t="n">
        <v>119.27</v>
      </c>
      <c r="F52" s="139" t="n">
        <v>109.72</v>
      </c>
      <c r="G52" s="139" t="n">
        <v>23.25</v>
      </c>
      <c r="H52" s="139" t="n">
        <v>86.06</v>
      </c>
      <c r="I52" s="139" t="n">
        <v>129.28</v>
      </c>
      <c r="J52" s="139" t="n">
        <v>106.46</v>
      </c>
    </row>
    <row r="53" customFormat="false" ht="11.1" hidden="false" customHeight="true" outlineLevel="0" collapsed="false">
      <c r="A53" s="95"/>
      <c r="B53" s="90" t="s">
        <v>294</v>
      </c>
      <c r="C53" s="139" t="n">
        <v>474.71</v>
      </c>
      <c r="D53" s="139" t="n">
        <v>6.51</v>
      </c>
      <c r="E53" s="139" t="n">
        <v>119.03</v>
      </c>
      <c r="F53" s="139" t="n">
        <v>109.19</v>
      </c>
      <c r="G53" s="139" t="n">
        <v>22.92</v>
      </c>
      <c r="H53" s="139" t="n">
        <v>86.74</v>
      </c>
      <c r="I53" s="139" t="n">
        <v>131.78</v>
      </c>
      <c r="J53" s="139" t="n">
        <v>107.68</v>
      </c>
    </row>
    <row r="54" customFormat="false" ht="11.1" hidden="false" customHeight="true" outlineLevel="0" collapsed="false">
      <c r="A54" s="95"/>
      <c r="B54" s="90" t="s">
        <v>295</v>
      </c>
      <c r="C54" s="139" t="n">
        <v>477.66</v>
      </c>
      <c r="D54" s="139" t="n">
        <v>6.44</v>
      </c>
      <c r="E54" s="139" t="n">
        <v>118.81</v>
      </c>
      <c r="F54" s="139" t="n">
        <v>108.84</v>
      </c>
      <c r="G54" s="139" t="n">
        <v>22.78</v>
      </c>
      <c r="H54" s="139" t="n">
        <v>87.09</v>
      </c>
      <c r="I54" s="139" t="n">
        <v>134.04</v>
      </c>
      <c r="J54" s="139" t="n">
        <v>108.33</v>
      </c>
    </row>
    <row r="55" customFormat="false" ht="11.1" hidden="false" customHeight="true" outlineLevel="0" collapsed="false">
      <c r="A55" s="95"/>
      <c r="B55" s="90" t="s">
        <v>296</v>
      </c>
      <c r="C55" s="139" t="n">
        <v>480.32</v>
      </c>
      <c r="D55" s="139" t="n">
        <v>6.45</v>
      </c>
      <c r="E55" s="139" t="n">
        <v>117.4</v>
      </c>
      <c r="F55" s="139" t="n">
        <v>107.22</v>
      </c>
      <c r="G55" s="139" t="n">
        <v>22.71</v>
      </c>
      <c r="H55" s="139" t="n">
        <v>87.17</v>
      </c>
      <c r="I55" s="139" t="n">
        <v>136.96</v>
      </c>
      <c r="J55" s="139" t="n">
        <v>109.7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2.08</v>
      </c>
      <c r="D56" s="139" t="n">
        <v>5.66</v>
      </c>
      <c r="E56" s="139" t="n">
        <v>117.67</v>
      </c>
      <c r="F56" s="139" t="n">
        <v>107.19</v>
      </c>
      <c r="G56" s="139" t="n">
        <v>22.89</v>
      </c>
      <c r="H56" s="139" t="n">
        <v>87.33</v>
      </c>
      <c r="I56" s="139" t="n">
        <v>137.38</v>
      </c>
      <c r="J56" s="139" t="n">
        <v>110.99</v>
      </c>
    </row>
    <row r="57" customFormat="false" ht="11.1" hidden="false" customHeight="true" outlineLevel="0" collapsed="false">
      <c r="A57" s="95"/>
      <c r="B57" s="90" t="s">
        <v>294</v>
      </c>
      <c r="C57" s="139" t="n">
        <v>482.78</v>
      </c>
      <c r="D57" s="139" t="n">
        <v>5.54</v>
      </c>
      <c r="E57" s="139" t="n">
        <v>119.08</v>
      </c>
      <c r="F57" s="139" t="n">
        <v>108.56</v>
      </c>
      <c r="G57" s="139" t="n">
        <v>22.35</v>
      </c>
      <c r="H57" s="139" t="n">
        <v>86.84</v>
      </c>
      <c r="I57" s="139" t="n">
        <v>137.6</v>
      </c>
      <c r="J57" s="139" t="n">
        <v>111.37</v>
      </c>
    </row>
    <row r="58" customFormat="false" ht="11.1" hidden="false" customHeight="true" outlineLevel="0" collapsed="false">
      <c r="A58" s="95"/>
      <c r="B58" s="90" t="s">
        <v>295</v>
      </c>
      <c r="C58" s="139" t="n">
        <v>484.55</v>
      </c>
      <c r="D58" s="139" t="n">
        <v>5.47</v>
      </c>
      <c r="E58" s="139" t="n">
        <v>120.34</v>
      </c>
      <c r="F58" s="139" t="n">
        <v>109.77</v>
      </c>
      <c r="G58" s="139" t="n">
        <v>22.01</v>
      </c>
      <c r="H58" s="139" t="n">
        <v>86.89</v>
      </c>
      <c r="I58" s="139" t="n">
        <v>138.22</v>
      </c>
      <c r="J58" s="139" t="n">
        <v>111.7</v>
      </c>
    </row>
    <row r="59" customFormat="false" ht="11.1" hidden="false" customHeight="true" outlineLevel="0" collapsed="false">
      <c r="A59" s="95"/>
      <c r="B59" s="90" t="s">
        <v>296</v>
      </c>
      <c r="C59" s="139" t="n">
        <v>485.81</v>
      </c>
      <c r="D59" s="139" t="n">
        <v>5.44</v>
      </c>
      <c r="E59" s="139" t="n">
        <v>120.59</v>
      </c>
      <c r="F59" s="139" t="n">
        <v>109.74</v>
      </c>
      <c r="G59" s="139" t="n">
        <v>21.65</v>
      </c>
      <c r="H59" s="139" t="n">
        <v>86.59</v>
      </c>
      <c r="I59" s="139" t="n">
        <v>138.94</v>
      </c>
      <c r="J59" s="139" t="n">
        <v>112.6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6</v>
      </c>
      <c r="D60" s="139" t="n">
        <v>5.33</v>
      </c>
      <c r="E60" s="139" t="n">
        <v>120.12</v>
      </c>
      <c r="F60" s="139" t="n">
        <v>109.66</v>
      </c>
      <c r="G60" s="139" t="n">
        <v>21.13</v>
      </c>
      <c r="H60" s="139" t="n">
        <v>85.84</v>
      </c>
      <c r="I60" s="139" t="n">
        <v>140.06</v>
      </c>
      <c r="J60" s="139" t="n">
        <v>112.13</v>
      </c>
    </row>
    <row r="61" customFormat="false" ht="11.1" hidden="false" customHeight="true" outlineLevel="0" collapsed="false">
      <c r="A61" s="95"/>
      <c r="B61" s="90" t="s">
        <v>294</v>
      </c>
      <c r="C61" s="139" t="n">
        <v>485.62</v>
      </c>
      <c r="D61" s="139" t="n">
        <v>5.3</v>
      </c>
      <c r="E61" s="139" t="n">
        <v>118.89</v>
      </c>
      <c r="F61" s="139" t="n">
        <v>108.34</v>
      </c>
      <c r="G61" s="139" t="n">
        <v>21.55</v>
      </c>
      <c r="H61" s="139" t="n">
        <v>86.15</v>
      </c>
      <c r="I61" s="139" t="n">
        <v>141.54</v>
      </c>
      <c r="J61" s="139" t="n">
        <v>112.22</v>
      </c>
    </row>
    <row r="62" customFormat="false" ht="11.1" hidden="false" customHeight="true" outlineLevel="0" collapsed="false">
      <c r="A62" s="95"/>
      <c r="B62" s="90" t="s">
        <v>295</v>
      </c>
      <c r="C62" s="139" t="n">
        <v>489.95</v>
      </c>
      <c r="D62" s="139" t="n">
        <v>5.27</v>
      </c>
      <c r="E62" s="139" t="n">
        <v>119.08</v>
      </c>
      <c r="F62" s="139" t="n">
        <v>108.52</v>
      </c>
      <c r="G62" s="139" t="n">
        <v>21.64</v>
      </c>
      <c r="H62" s="139" t="n">
        <v>86.84</v>
      </c>
      <c r="I62" s="139" t="n">
        <v>143.74</v>
      </c>
      <c r="J62" s="139" t="n">
        <v>113.45</v>
      </c>
    </row>
    <row r="63" customFormat="false" ht="11.1" hidden="false" customHeight="true" outlineLevel="0" collapsed="false">
      <c r="A63" s="95"/>
      <c r="B63" s="90" t="s">
        <v>296</v>
      </c>
      <c r="C63" s="139" t="n">
        <v>493.81</v>
      </c>
      <c r="D63" s="139" t="n">
        <v>5.07</v>
      </c>
      <c r="E63" s="139" t="n">
        <v>121.58</v>
      </c>
      <c r="F63" s="139" t="n">
        <v>111.09</v>
      </c>
      <c r="G63" s="139" t="n">
        <v>21.48</v>
      </c>
      <c r="H63" s="139" t="n">
        <v>87.66</v>
      </c>
      <c r="I63" s="139" t="n">
        <v>144.09</v>
      </c>
      <c r="J63" s="139" t="n">
        <v>113.7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6.04</v>
      </c>
      <c r="D64" s="139" t="n">
        <v>5.9</v>
      </c>
      <c r="E64" s="139" t="n">
        <v>121.68</v>
      </c>
      <c r="F64" s="139" t="n">
        <v>111.02</v>
      </c>
      <c r="G64" s="139" t="n">
        <v>21.42</v>
      </c>
      <c r="H64" s="139" t="n">
        <v>88.68</v>
      </c>
      <c r="I64" s="139" t="n">
        <v>144.69</v>
      </c>
      <c r="J64" s="139" t="n">
        <v>113.71</v>
      </c>
    </row>
    <row r="65" customFormat="false" ht="11.1" hidden="false" customHeight="true" outlineLevel="0" collapsed="false">
      <c r="A65" s="95"/>
      <c r="B65" s="90" t="s">
        <v>294</v>
      </c>
      <c r="C65" s="139" t="n">
        <v>497.79</v>
      </c>
      <c r="D65" s="139" t="n">
        <v>6.13</v>
      </c>
      <c r="E65" s="139" t="n">
        <v>122.75</v>
      </c>
      <c r="F65" s="139" t="n">
        <v>112.16</v>
      </c>
      <c r="G65" s="139" t="n">
        <v>20.64</v>
      </c>
      <c r="H65" s="139" t="n">
        <v>88.9</v>
      </c>
      <c r="I65" s="139" t="n">
        <v>145.61</v>
      </c>
      <c r="J65" s="139" t="n">
        <v>113.82</v>
      </c>
    </row>
    <row r="66" customFormat="false" ht="11.1" hidden="false" customHeight="true" outlineLevel="0" collapsed="false">
      <c r="A66" s="95"/>
      <c r="B66" s="90" t="s">
        <v>295</v>
      </c>
      <c r="C66" s="139" t="n">
        <v>497.31</v>
      </c>
      <c r="D66" s="139" t="n">
        <v>6.22</v>
      </c>
      <c r="E66" s="139" t="n">
        <v>122.78</v>
      </c>
      <c r="F66" s="139" t="n">
        <v>112.2</v>
      </c>
      <c r="G66" s="139" t="n">
        <v>20.02</v>
      </c>
      <c r="H66" s="139" t="n">
        <v>89.04</v>
      </c>
      <c r="I66" s="139" t="n">
        <v>146.03</v>
      </c>
      <c r="J66" s="139" t="n">
        <v>113.33</v>
      </c>
    </row>
    <row r="67" customFormat="false" ht="11.1" hidden="false" customHeight="true" outlineLevel="0" collapsed="false">
      <c r="A67" s="95"/>
      <c r="B67" s="90" t="s">
        <v>296</v>
      </c>
      <c r="C67" s="139" t="n">
        <v>498.39</v>
      </c>
      <c r="D67" s="139" t="n">
        <v>6.01</v>
      </c>
      <c r="E67" s="139" t="n">
        <v>122.95</v>
      </c>
      <c r="F67" s="139" t="n">
        <v>112.29</v>
      </c>
      <c r="G67" s="139" t="n">
        <v>19.74</v>
      </c>
      <c r="H67" s="139" t="n">
        <v>89.9</v>
      </c>
      <c r="I67" s="139" t="n">
        <v>146.72</v>
      </c>
      <c r="J67" s="139" t="n">
        <v>113.1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02</v>
      </c>
      <c r="D68" s="139" t="n">
        <v>4.91</v>
      </c>
      <c r="E68" s="139" t="n">
        <v>125.57</v>
      </c>
      <c r="F68" s="139" t="n">
        <v>114.82</v>
      </c>
      <c r="G68" s="139" t="n">
        <v>19.5</v>
      </c>
      <c r="H68" s="139" t="n">
        <v>90.49</v>
      </c>
      <c r="I68" s="139" t="n">
        <v>147.59</v>
      </c>
      <c r="J68" s="139" t="n">
        <v>113.62</v>
      </c>
    </row>
    <row r="69" customFormat="false" ht="11.1" hidden="false" customHeight="true" outlineLevel="0" collapsed="false">
      <c r="A69" s="95"/>
      <c r="B69" s="90" t="s">
        <v>294</v>
      </c>
      <c r="C69" s="139" t="n">
        <v>504.2</v>
      </c>
      <c r="D69" s="139" t="n">
        <v>5.18</v>
      </c>
      <c r="E69" s="139" t="n">
        <v>127.23</v>
      </c>
      <c r="F69" s="139" t="n">
        <v>116.25</v>
      </c>
      <c r="G69" s="139" t="n">
        <v>19.66</v>
      </c>
      <c r="H69" s="139" t="n">
        <v>91.27</v>
      </c>
      <c r="I69" s="139" t="n">
        <v>147.69</v>
      </c>
      <c r="J69" s="139" t="n">
        <v>113.4</v>
      </c>
    </row>
    <row r="70" customFormat="false" ht="11.1" hidden="false" customHeight="true" outlineLevel="0" collapsed="false">
      <c r="A70" s="95"/>
      <c r="B70" s="90" t="s">
        <v>295</v>
      </c>
      <c r="C70" s="139" t="n">
        <v>505.7</v>
      </c>
      <c r="D70" s="139" t="n">
        <v>5</v>
      </c>
      <c r="E70" s="139" t="n">
        <v>129.01</v>
      </c>
      <c r="F70" s="139" t="n">
        <v>117.79</v>
      </c>
      <c r="G70" s="139" t="n">
        <v>19.75</v>
      </c>
      <c r="H70" s="139" t="n">
        <v>91.81</v>
      </c>
      <c r="I70" s="139" t="n">
        <v>147.67</v>
      </c>
      <c r="J70" s="139" t="n">
        <v>112.61</v>
      </c>
    </row>
    <row r="71" customFormat="false" ht="11.1" hidden="false" customHeight="true" outlineLevel="0" collapsed="false">
      <c r="A71" s="95"/>
      <c r="B71" s="90" t="s">
        <v>296</v>
      </c>
      <c r="C71" s="139" t="n">
        <v>507.31</v>
      </c>
      <c r="D71" s="139" t="n">
        <v>4.81</v>
      </c>
      <c r="E71" s="139" t="n">
        <v>130</v>
      </c>
      <c r="F71" s="139" t="n">
        <v>118.49</v>
      </c>
      <c r="G71" s="139" t="n">
        <v>19.74</v>
      </c>
      <c r="H71" s="139" t="n">
        <v>91.59</v>
      </c>
      <c r="I71" s="139" t="n">
        <v>149.26</v>
      </c>
      <c r="J71" s="139" t="n">
        <v>111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2.07</v>
      </c>
      <c r="D72" s="139" t="n">
        <v>4.98</v>
      </c>
      <c r="E72" s="139" t="n">
        <v>131.14</v>
      </c>
      <c r="F72" s="139" t="n">
        <v>119.04</v>
      </c>
      <c r="G72" s="139" t="n">
        <v>19.5</v>
      </c>
      <c r="H72" s="139" t="n">
        <v>92.28</v>
      </c>
      <c r="I72" s="139" t="n">
        <v>151.4</v>
      </c>
      <c r="J72" s="139" t="n">
        <v>112.65</v>
      </c>
    </row>
    <row r="73" customFormat="false" ht="11.1" hidden="false" customHeight="true" outlineLevel="0" collapsed="false">
      <c r="A73" s="95"/>
      <c r="B73" s="90" t="s">
        <v>294</v>
      </c>
      <c r="C73" s="139" t="n">
        <v>516.51</v>
      </c>
      <c r="D73" s="139" t="n">
        <v>5.23</v>
      </c>
      <c r="E73" s="139" t="n">
        <v>131.69</v>
      </c>
      <c r="F73" s="139" t="n">
        <v>119.61</v>
      </c>
      <c r="G73" s="139" t="n">
        <v>19.82</v>
      </c>
      <c r="H73" s="139" t="n">
        <v>93.57</v>
      </c>
      <c r="I73" s="139" t="n">
        <v>153.73</v>
      </c>
      <c r="J73" s="139" t="n">
        <v>112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81850230617822</v>
      </c>
      <c r="D78" s="98" t="n">
        <v>0</v>
      </c>
      <c r="E78" s="98" t="n">
        <v>0.373971578160052</v>
      </c>
      <c r="F78" s="98" t="n">
        <v>0.521050437682362</v>
      </c>
      <c r="G78" s="98" t="n">
        <v>4.20253164556961</v>
      </c>
      <c r="H78" s="98" t="n">
        <v>0.990581357583636</v>
      </c>
      <c r="I78" s="98" t="n">
        <v>2.89293555469456</v>
      </c>
      <c r="J78" s="98" t="n">
        <v>3.2526149878205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02429453517226</v>
      </c>
      <c r="D79" s="98" t="n">
        <v>0.838574423480083</v>
      </c>
      <c r="E79" s="98" t="n">
        <v>0.21423248882266</v>
      </c>
      <c r="F79" s="98" t="n">
        <v>0.259174787476681</v>
      </c>
      <c r="G79" s="98" t="n">
        <v>3.06122448979593</v>
      </c>
      <c r="H79" s="98" t="n">
        <v>0.466312912043733</v>
      </c>
      <c r="I79" s="98" t="n">
        <v>2.22166436550772</v>
      </c>
      <c r="J79" s="98" t="n">
        <v>0.81876214265889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57047382400823</v>
      </c>
      <c r="D80" s="98" t="n">
        <v>-0.207900207900195</v>
      </c>
      <c r="E80" s="98" t="n">
        <v>1.19899618923691</v>
      </c>
      <c r="F80" s="98" t="n">
        <v>0.971978078792276</v>
      </c>
      <c r="G80" s="98" t="n">
        <v>4.71475719000472</v>
      </c>
      <c r="H80" s="98" t="n">
        <v>1.52048655569783</v>
      </c>
      <c r="I80" s="98" t="n">
        <v>3.84332023575638</v>
      </c>
      <c r="J80" s="98" t="n">
        <v>3.5925671025464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14685489934006</v>
      </c>
      <c r="D81" s="98" t="n">
        <v>-0.208333333333329</v>
      </c>
      <c r="E81" s="98" t="n">
        <v>0.826598089639987</v>
      </c>
      <c r="F81" s="98" t="n">
        <v>0.69636456733231</v>
      </c>
      <c r="G81" s="98" t="n">
        <v>6.16839261593876</v>
      </c>
      <c r="H81" s="98" t="n">
        <v>1.95491092542962</v>
      </c>
      <c r="I81" s="98" t="n">
        <v>2.24665957195222</v>
      </c>
      <c r="J81" s="98" t="n">
        <v>3.12250863672601</v>
      </c>
    </row>
    <row r="82" customFormat="false" ht="11.1" hidden="true" customHeight="true" outlineLevel="0" collapsed="false">
      <c r="A82" s="95"/>
      <c r="B82" s="90" t="s">
        <v>294</v>
      </c>
      <c r="C82" s="98" t="n">
        <v>1.38207392868827</v>
      </c>
      <c r="D82" s="98" t="n">
        <v>0.417536534446754</v>
      </c>
      <c r="E82" s="98" t="n">
        <v>-0.847148843140829</v>
      </c>
      <c r="F82" s="98" t="n">
        <v>-0.305095087969079</v>
      </c>
      <c r="G82" s="98" t="n">
        <v>3.05343511450383</v>
      </c>
      <c r="H82" s="98" t="n">
        <v>1.63909076851709</v>
      </c>
      <c r="I82" s="98" t="n">
        <v>2.53267029027408</v>
      </c>
      <c r="J82" s="98" t="n">
        <v>2.44813812653008</v>
      </c>
    </row>
    <row r="83" customFormat="false" ht="11.1" hidden="true" customHeight="true" outlineLevel="0" collapsed="false">
      <c r="A83" s="95"/>
      <c r="B83" s="90" t="s">
        <v>295</v>
      </c>
      <c r="C83" s="98" t="n">
        <v>1.14543841251916</v>
      </c>
      <c r="D83" s="98" t="n">
        <v>0.207900207900224</v>
      </c>
      <c r="E83" s="98" t="n">
        <v>-1.25861276986679</v>
      </c>
      <c r="F83" s="98" t="n">
        <v>-1.21391410792614</v>
      </c>
      <c r="G83" s="98" t="n">
        <v>2.67489711934157</v>
      </c>
      <c r="H83" s="98" t="n">
        <v>0.319488817891369</v>
      </c>
      <c r="I83" s="98" t="n">
        <v>2.56034288292355</v>
      </c>
      <c r="J83" s="98" t="n">
        <v>3.19456672116714</v>
      </c>
    </row>
    <row r="84" customFormat="false" ht="11.1" hidden="true" customHeight="true" outlineLevel="0" collapsed="false">
      <c r="A84" s="95"/>
      <c r="B84" s="90" t="s">
        <v>296</v>
      </c>
      <c r="C84" s="98" t="n">
        <v>0.393439136560573</v>
      </c>
      <c r="D84" s="98" t="n">
        <v>-0.414937759336112</v>
      </c>
      <c r="E84" s="98" t="n">
        <v>-2.1678451804987</v>
      </c>
      <c r="F84" s="98" t="n">
        <v>-1.97232548533664</v>
      </c>
      <c r="G84" s="98" t="n">
        <v>2.8056112224449</v>
      </c>
      <c r="H84" s="98" t="n">
        <v>1.09190172884442</v>
      </c>
      <c r="I84" s="98" t="n">
        <v>1.88056746948202</v>
      </c>
      <c r="J84" s="98" t="n">
        <v>0.828762949421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4828544949026</v>
      </c>
      <c r="D85" s="98" t="n">
        <v>-1.875</v>
      </c>
      <c r="E85" s="98" t="n">
        <v>-2.5772705658583</v>
      </c>
      <c r="F85" s="98" t="n">
        <v>-4.71926682818919</v>
      </c>
      <c r="G85" s="98" t="n">
        <v>-1.09161793372319</v>
      </c>
      <c r="H85" s="98" t="n">
        <v>0.510051005100507</v>
      </c>
      <c r="I85" s="98" t="n">
        <v>2.99006908462867</v>
      </c>
      <c r="J85" s="98" t="n">
        <v>0.640638220718003</v>
      </c>
    </row>
    <row r="86" customFormat="false" ht="11.1" hidden="true" customHeight="true" outlineLevel="0" collapsed="false">
      <c r="A86" s="95"/>
      <c r="B86" s="90" t="s">
        <v>294</v>
      </c>
      <c r="C86" s="98" t="n">
        <v>0.605483725972363</v>
      </c>
      <c r="D86" s="98" t="n">
        <v>-0.849256900212311</v>
      </c>
      <c r="E86" s="98" t="n">
        <v>-1.32760640374853</v>
      </c>
      <c r="F86" s="98" t="n">
        <v>0.210060807075735</v>
      </c>
      <c r="G86" s="98" t="n">
        <v>0.78833267638943</v>
      </c>
      <c r="H86" s="98" t="n">
        <v>0.417910447761201</v>
      </c>
      <c r="I86" s="98" t="n">
        <v>2.12765957446808</v>
      </c>
      <c r="J86" s="98" t="n">
        <v>1.44126831611817</v>
      </c>
    </row>
    <row r="87" customFormat="false" ht="11.1" hidden="true" customHeight="true" outlineLevel="0" collapsed="false">
      <c r="A87" s="95"/>
      <c r="B87" s="90" t="s">
        <v>295</v>
      </c>
      <c r="C87" s="98" t="n">
        <v>1.09592641261497</v>
      </c>
      <c r="D87" s="98" t="n">
        <v>0.21413276231263</v>
      </c>
      <c r="E87" s="98" t="n">
        <v>-0.514444004748711</v>
      </c>
      <c r="F87" s="98" t="n">
        <v>-0.816416593115619</v>
      </c>
      <c r="G87" s="98" t="n">
        <v>2.30739147438403</v>
      </c>
      <c r="H87" s="98" t="n">
        <v>2.00653983353149</v>
      </c>
      <c r="I87" s="98" t="n">
        <v>2.47331691297208</v>
      </c>
      <c r="J87" s="98" t="n">
        <v>0.367037650959048</v>
      </c>
    </row>
    <row r="88" customFormat="false" ht="11.1" hidden="true" customHeight="true" outlineLevel="0" collapsed="false">
      <c r="A88" s="95"/>
      <c r="B88" s="90" t="s">
        <v>296</v>
      </c>
      <c r="C88" s="98" t="n">
        <v>0.522525801336201</v>
      </c>
      <c r="D88" s="98" t="n">
        <v>1.49572649572652</v>
      </c>
      <c r="E88" s="98" t="n">
        <v>-0.278440731901355</v>
      </c>
      <c r="F88" s="98" t="n">
        <v>-0.589543937708569</v>
      </c>
      <c r="G88" s="98" t="n">
        <v>-0.649847094801231</v>
      </c>
      <c r="H88" s="98" t="n">
        <v>-0.218563310505587</v>
      </c>
      <c r="I88" s="98" t="n">
        <v>1.94291437155736</v>
      </c>
      <c r="J88" s="98" t="n">
        <v>0.825763831544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79476569773456</v>
      </c>
      <c r="D89" s="98" t="n">
        <v>2.73684210526315</v>
      </c>
      <c r="E89" s="98" t="n">
        <v>1.31631431990427</v>
      </c>
      <c r="F89" s="98" t="n">
        <v>1.06299653127446</v>
      </c>
      <c r="G89" s="98" t="n">
        <v>5.19430550211621</v>
      </c>
      <c r="H89" s="98" t="n">
        <v>2.38025700934578</v>
      </c>
      <c r="I89" s="98" t="n">
        <v>0.952942332252675</v>
      </c>
      <c r="J89" s="98" t="n">
        <v>1.69650169650171</v>
      </c>
    </row>
    <row r="90" customFormat="false" ht="11.1" hidden="true" customHeight="true" outlineLevel="0" collapsed="false">
      <c r="A90" s="95"/>
      <c r="B90" s="90" t="s">
        <v>294</v>
      </c>
      <c r="C90" s="98" t="n">
        <v>1.03907321782428</v>
      </c>
      <c r="D90" s="98" t="n">
        <v>1.63934426229508</v>
      </c>
      <c r="E90" s="98" t="n">
        <v>0.964566929133866</v>
      </c>
      <c r="F90" s="98" t="n">
        <v>1.56111603188664</v>
      </c>
      <c r="G90" s="98" t="n">
        <v>1.93855157278713</v>
      </c>
      <c r="H90" s="98" t="n">
        <v>1.42633005277422</v>
      </c>
      <c r="I90" s="98" t="n">
        <v>1.30400934215646</v>
      </c>
      <c r="J90" s="98" t="n">
        <v>0.230096640589068</v>
      </c>
    </row>
    <row r="91" customFormat="false" ht="11.1" hidden="true" customHeight="true" outlineLevel="0" collapsed="false">
      <c r="A91" s="95"/>
      <c r="B91" s="90" t="s">
        <v>295</v>
      </c>
      <c r="C91" s="98" t="n">
        <v>0.872495034070056</v>
      </c>
      <c r="D91" s="98" t="n">
        <v>1.41129032258065</v>
      </c>
      <c r="E91" s="98" t="n">
        <v>1.05283681029439</v>
      </c>
      <c r="F91" s="98" t="n">
        <v>1.13376212798428</v>
      </c>
      <c r="G91" s="98" t="n">
        <v>0.574094007893791</v>
      </c>
      <c r="H91" s="98" t="n">
        <v>0.914076782449726</v>
      </c>
      <c r="I91" s="98" t="n">
        <v>0.634005763688776</v>
      </c>
      <c r="J91" s="98" t="n">
        <v>0.975665748393013</v>
      </c>
    </row>
    <row r="92" customFormat="false" ht="11.1" hidden="true" customHeight="true" outlineLevel="0" collapsed="false">
      <c r="A92" s="95"/>
      <c r="B92" s="90" t="s">
        <v>296</v>
      </c>
      <c r="C92" s="98" t="n">
        <v>1.54793359589212</v>
      </c>
      <c r="D92" s="98" t="n">
        <v>1.98807157057655</v>
      </c>
      <c r="E92" s="98" t="n">
        <v>1.39880378159367</v>
      </c>
      <c r="F92" s="98" t="n">
        <v>1.43365312062089</v>
      </c>
      <c r="G92" s="98" t="n">
        <v>2.9254370317517</v>
      </c>
      <c r="H92" s="98" t="n">
        <v>2.39687848383501</v>
      </c>
      <c r="I92" s="98" t="n">
        <v>0.505918289423434</v>
      </c>
      <c r="J92" s="98" t="n">
        <v>1.7164942594066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5368565747809</v>
      </c>
      <c r="D93" s="98" t="n">
        <v>2.14424951267058</v>
      </c>
      <c r="E93" s="98" t="n">
        <v>0.50423365997527</v>
      </c>
      <c r="F93" s="98" t="n">
        <v>0.212539851222118</v>
      </c>
      <c r="G93" s="98" t="n">
        <v>0.450606585788549</v>
      </c>
      <c r="H93" s="98" t="n">
        <v>1.00707675557973</v>
      </c>
      <c r="I93" s="98" t="n">
        <v>2.06097445151485</v>
      </c>
      <c r="J93" s="98" t="n">
        <v>1.21814930710772</v>
      </c>
    </row>
    <row r="94" customFormat="false" ht="11.1" hidden="true" customHeight="true" outlineLevel="0" collapsed="false">
      <c r="A94" s="95"/>
      <c r="B94" s="90" t="s">
        <v>294</v>
      </c>
      <c r="C94" s="98" t="n">
        <v>1.16236744400496</v>
      </c>
      <c r="D94" s="98" t="n">
        <v>0.954198473282446</v>
      </c>
      <c r="E94" s="98" t="n">
        <v>0.520636122680813</v>
      </c>
      <c r="F94" s="98" t="n">
        <v>0.466595970307537</v>
      </c>
      <c r="G94" s="98" t="n">
        <v>-1.72532781228433</v>
      </c>
      <c r="H94" s="98" t="n">
        <v>1.09135004042038</v>
      </c>
      <c r="I94" s="98" t="n">
        <v>2.09380234505862</v>
      </c>
      <c r="J94" s="98" t="n">
        <v>1.72242464392183</v>
      </c>
    </row>
    <row r="95" customFormat="false" ht="11.1" hidden="true" customHeight="true" outlineLevel="0" collapsed="false">
      <c r="A95" s="95"/>
      <c r="B95" s="90" t="s">
        <v>295</v>
      </c>
      <c r="C95" s="98" t="n">
        <v>0.844367683745915</v>
      </c>
      <c r="D95" s="98" t="n">
        <v>0.567107750472601</v>
      </c>
      <c r="E95" s="98" t="n">
        <v>-0.141256238817206</v>
      </c>
      <c r="F95" s="98" t="n">
        <v>-0.422208148617258</v>
      </c>
      <c r="G95" s="98" t="n">
        <v>-1.29915730337079</v>
      </c>
      <c r="H95" s="98" t="n">
        <v>0.746368119418904</v>
      </c>
      <c r="I95" s="98" t="n">
        <v>1.80475799835931</v>
      </c>
      <c r="J95" s="98" t="n">
        <v>1.58471724736786</v>
      </c>
    </row>
    <row r="96" customFormat="false" ht="11.1" hidden="true" customHeight="true" outlineLevel="0" collapsed="false">
      <c r="A96" s="95"/>
      <c r="B96" s="90" t="s">
        <v>296</v>
      </c>
      <c r="C96" s="98" t="n">
        <v>0.354424357754525</v>
      </c>
      <c r="D96" s="98" t="n">
        <v>1.12781954887218</v>
      </c>
      <c r="E96" s="98" t="n">
        <v>-0.51867219917014</v>
      </c>
      <c r="F96" s="98" t="n">
        <v>-0.487598049607811</v>
      </c>
      <c r="G96" s="98" t="n">
        <v>-2.63251511917466</v>
      </c>
      <c r="H96" s="98" t="n">
        <v>-0.0132292631300572</v>
      </c>
      <c r="I96" s="98" t="n">
        <v>2.00555107887905</v>
      </c>
      <c r="J96" s="98" t="n">
        <v>0.5021904049578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5696034511353</v>
      </c>
      <c r="D97" s="98" t="n">
        <v>2.23048327137548</v>
      </c>
      <c r="E97" s="98" t="n">
        <v>0.0189591430467431</v>
      </c>
      <c r="F97" s="98" t="n">
        <v>0.170430336599935</v>
      </c>
      <c r="G97" s="98" t="n">
        <v>-3.90938984289369</v>
      </c>
      <c r="H97" s="98" t="n">
        <v>-1.36279439005028</v>
      </c>
      <c r="I97" s="98" t="n">
        <v>0.623189677872375</v>
      </c>
      <c r="J97" s="98" t="n">
        <v>0.457155007442054</v>
      </c>
    </row>
    <row r="98" customFormat="false" ht="11.1" hidden="true" customHeight="true" outlineLevel="0" collapsed="false">
      <c r="A98" s="95"/>
      <c r="B98" s="90" t="s">
        <v>294</v>
      </c>
      <c r="C98" s="98" t="n">
        <v>0.646111454225846</v>
      </c>
      <c r="D98" s="98" t="n">
        <v>0.545454545454561</v>
      </c>
      <c r="E98" s="98" t="n">
        <v>0.454933181688915</v>
      </c>
      <c r="F98" s="98" t="n">
        <v>0.159506592939181</v>
      </c>
      <c r="G98" s="98" t="n">
        <v>3.00380228136883</v>
      </c>
      <c r="H98" s="98" t="n">
        <v>0.389000670690805</v>
      </c>
      <c r="I98" s="98" t="n">
        <v>0.0610607117934308</v>
      </c>
      <c r="J98" s="98" t="n">
        <v>1.06889617948991</v>
      </c>
    </row>
    <row r="99" customFormat="false" ht="11.1" hidden="true" customHeight="true" outlineLevel="0" collapsed="false">
      <c r="A99" s="95"/>
      <c r="B99" s="90" t="s">
        <v>295</v>
      </c>
      <c r="C99" s="98" t="n">
        <v>0.618362048619318</v>
      </c>
      <c r="D99" s="98" t="n">
        <v>1.98915009041589</v>
      </c>
      <c r="E99" s="98" t="n">
        <v>0.566091140673649</v>
      </c>
      <c r="F99" s="98" t="n">
        <v>0.743178681388685</v>
      </c>
      <c r="G99" s="98" t="n">
        <v>-0.29531192321889</v>
      </c>
      <c r="H99" s="98" t="n">
        <v>0.28059861036877</v>
      </c>
      <c r="I99" s="98" t="n">
        <v>0.462034696190401</v>
      </c>
      <c r="J99" s="98" t="n">
        <v>1.371727748691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1987239632202</v>
      </c>
      <c r="D100" s="98" t="n">
        <v>-0.531914893617014</v>
      </c>
      <c r="E100" s="98" t="n">
        <v>0.459705413265795</v>
      </c>
      <c r="F100" s="98" t="n">
        <v>0.316155548529878</v>
      </c>
      <c r="G100" s="98" t="n">
        <v>-0.777489818585707</v>
      </c>
      <c r="H100" s="98" t="n">
        <v>0.346435709526986</v>
      </c>
      <c r="I100" s="98" t="n">
        <v>0.659493231516834</v>
      </c>
      <c r="J100" s="98" t="n">
        <v>0.56812312777606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320011212071663</v>
      </c>
      <c r="D101" s="98" t="n">
        <v>-0.534759358288767</v>
      </c>
      <c r="E101" s="98" t="n">
        <v>0.0560328726186015</v>
      </c>
      <c r="F101" s="98" t="n">
        <v>0.168084882865841</v>
      </c>
      <c r="G101" s="98" t="n">
        <v>-2.42537313432837</v>
      </c>
      <c r="H101" s="98" t="n">
        <v>0.730314699243124</v>
      </c>
      <c r="I101" s="98" t="n">
        <v>0.775862068965523</v>
      </c>
      <c r="J101" s="98" t="n">
        <v>0.40057518488086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5476390053087</v>
      </c>
      <c r="D102" s="98" t="n">
        <v>2.15053763440861</v>
      </c>
      <c r="E102" s="98" t="n">
        <v>1.54937464999065</v>
      </c>
      <c r="F102" s="98" t="n">
        <v>2.0975353959098</v>
      </c>
      <c r="G102" s="98" t="n">
        <v>0.344168260038245</v>
      </c>
      <c r="H102" s="98" t="n">
        <v>1.70050092275244</v>
      </c>
      <c r="I102" s="98" t="n">
        <v>1.35158254918734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7832768830211</v>
      </c>
      <c r="D103" s="98" t="n">
        <v>-0.350877192982466</v>
      </c>
      <c r="E103" s="98" t="n">
        <v>1.00183823529412</v>
      </c>
      <c r="F103" s="98" t="n">
        <v>1.11967128916281</v>
      </c>
      <c r="G103" s="98" t="n">
        <v>-1.5625</v>
      </c>
      <c r="H103" s="98" t="n">
        <v>0.855476344782886</v>
      </c>
      <c r="I103" s="98" t="n">
        <v>0.768062120189057</v>
      </c>
      <c r="J103" s="98" t="n">
        <v>0.163682864450124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5229542747184</v>
      </c>
      <c r="D104" s="98" t="n">
        <v>0.35211267605635</v>
      </c>
      <c r="E104" s="98" t="n">
        <v>2.19310219310218</v>
      </c>
      <c r="F104" s="98" t="n">
        <v>2.17391304347827</v>
      </c>
      <c r="G104" s="98" t="n">
        <v>0.503290747193191</v>
      </c>
      <c r="H104" s="98" t="n">
        <v>1.46510731268475</v>
      </c>
      <c r="I104" s="98" t="n">
        <v>0.0670072870424718</v>
      </c>
      <c r="J104" s="98" t="n">
        <v>1.24604228372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3364284905434</v>
      </c>
      <c r="D105" s="98" t="n">
        <v>-1.75438596491229</v>
      </c>
      <c r="E105" s="98" t="n">
        <v>1.17542297417631</v>
      </c>
      <c r="F105" s="98" t="n">
        <v>1.35215748657784</v>
      </c>
      <c r="G105" s="98" t="n">
        <v>-0.462249614791986</v>
      </c>
      <c r="H105" s="98" t="n">
        <v>2.12792906903103</v>
      </c>
      <c r="I105" s="98" t="n">
        <v>-0.418515108395411</v>
      </c>
      <c r="J105" s="98" t="n">
        <v>0.42368606879854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900556093388616</v>
      </c>
      <c r="D106" s="98" t="n">
        <v>-1.60714285714285</v>
      </c>
      <c r="E106" s="98" t="n">
        <v>-0.369653230065126</v>
      </c>
      <c r="F106" s="98" t="n">
        <v>-0.500294290759257</v>
      </c>
      <c r="G106" s="98" t="n">
        <v>-4.29566563467492</v>
      </c>
      <c r="H106" s="98" t="n">
        <v>0.0124023316383557</v>
      </c>
      <c r="I106" s="98" t="n">
        <v>0.311002773808539</v>
      </c>
      <c r="J106" s="98" t="n">
        <v>1.1049723756906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35487357305283</v>
      </c>
      <c r="D107" s="98" t="n">
        <v>-0.181488203266795</v>
      </c>
      <c r="E107" s="98" t="n">
        <v>-0.0176678445229612</v>
      </c>
      <c r="F107" s="98" t="n">
        <v>0.069013112491362</v>
      </c>
      <c r="G107" s="98" t="n">
        <v>-0.363930448847555</v>
      </c>
      <c r="H107" s="98" t="n">
        <v>-0.0124007936507979</v>
      </c>
      <c r="I107" s="98" t="n">
        <v>1.24853360147476</v>
      </c>
      <c r="J107" s="98" t="n">
        <v>0.2086438152011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942507068802883</v>
      </c>
      <c r="D108" s="98" t="n">
        <v>-0.727272727272734</v>
      </c>
      <c r="E108" s="98" t="n">
        <v>-1.19279024562644</v>
      </c>
      <c r="F108" s="98" t="n">
        <v>-1.01477832512316</v>
      </c>
      <c r="G108" s="98" t="n">
        <v>-2.31331168831169</v>
      </c>
      <c r="H108" s="98" t="n">
        <v>-0.533300260448954</v>
      </c>
      <c r="I108" s="98" t="n">
        <v>2.00281387072747</v>
      </c>
      <c r="J108" s="98" t="n">
        <v>0.3668451318659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26858577706022</v>
      </c>
      <c r="D109" s="98" t="n">
        <v>0.91575091575092</v>
      </c>
      <c r="E109" s="98" t="n">
        <v>-0.35768577304836</v>
      </c>
      <c r="F109" s="98" t="n">
        <v>-0.76639792973026</v>
      </c>
      <c r="G109" s="98" t="n">
        <v>1.82800166181968</v>
      </c>
      <c r="H109" s="98" t="n">
        <v>-0.760598503740653</v>
      </c>
      <c r="I109" s="98" t="n">
        <v>1.63894523326572</v>
      </c>
      <c r="J109" s="98" t="n">
        <v>0.8100365504297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65393965075049</v>
      </c>
      <c r="D110" s="98" t="n">
        <v>0.181488203266781</v>
      </c>
      <c r="E110" s="98" t="n">
        <v>-0.260253073678555</v>
      </c>
      <c r="F110" s="98" t="n">
        <v>0.431293881644933</v>
      </c>
      <c r="G110" s="98" t="n">
        <v>0.122399020807819</v>
      </c>
      <c r="H110" s="98" t="n">
        <v>-0.640784018092731</v>
      </c>
      <c r="I110" s="98" t="n">
        <v>1.26925840185199</v>
      </c>
      <c r="J110" s="98" t="n">
        <v>0.41156295933366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3401841718939</v>
      </c>
      <c r="D111" s="98" t="n">
        <v>0.905797101449295</v>
      </c>
      <c r="E111" s="98" t="n">
        <v>-0.0269929818247192</v>
      </c>
      <c r="F111" s="98" t="n">
        <v>0.499350843902931</v>
      </c>
      <c r="G111" s="98" t="n">
        <v>1.14099429502852</v>
      </c>
      <c r="H111" s="98" t="n">
        <v>1.6944865958523</v>
      </c>
      <c r="I111" s="98" t="n">
        <v>0.717326186347151</v>
      </c>
      <c r="J111" s="98" t="n">
        <v>0.712403630330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95548489666138</v>
      </c>
      <c r="D112" s="98" t="n">
        <v>2.15439856373429</v>
      </c>
      <c r="E112" s="98" t="n">
        <v>1.1970119701197</v>
      </c>
      <c r="F112" s="98" t="n">
        <v>1.80860578356356</v>
      </c>
      <c r="G112" s="98" t="n">
        <v>0.483481063658346</v>
      </c>
      <c r="H112" s="98" t="n">
        <v>1.45486197463318</v>
      </c>
      <c r="I112" s="98" t="n">
        <v>-0.0860921969163258</v>
      </c>
      <c r="J112" s="98" t="n">
        <v>0.6201550387596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40727583711592</v>
      </c>
      <c r="D113" s="98" t="n">
        <v>0.175746924428807</v>
      </c>
      <c r="E113" s="98" t="n">
        <v>1.18285307719673</v>
      </c>
      <c r="F113" s="98" t="n">
        <v>1.72767203513908</v>
      </c>
      <c r="G113" s="98" t="n">
        <v>-1.64394546912591</v>
      </c>
      <c r="H113" s="98" t="n">
        <v>1.5565633043265</v>
      </c>
      <c r="I113" s="98" t="n">
        <v>0.814663951120153</v>
      </c>
      <c r="J113" s="98" t="n">
        <v>0.9148690292758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27754605491839</v>
      </c>
      <c r="D114" s="98" t="n">
        <v>1.57894736842105</v>
      </c>
      <c r="E114" s="98" t="n">
        <v>1.54698075063726</v>
      </c>
      <c r="F114" s="98" t="n">
        <v>1.56399923239302</v>
      </c>
      <c r="G114" s="98" t="n">
        <v>-1.05992662046475</v>
      </c>
      <c r="H114" s="98" t="n">
        <v>2.07579048998309</v>
      </c>
      <c r="I114" s="98" t="n">
        <v>-0.396270396270396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338602885672998</v>
      </c>
      <c r="D115" s="98" t="n">
        <v>1.72711571675302</v>
      </c>
      <c r="E115" s="98" t="n">
        <v>1.33298710291699</v>
      </c>
      <c r="F115" s="98" t="n">
        <v>1.3131790269249</v>
      </c>
      <c r="G115" s="98" t="n">
        <v>-1.81293778327152</v>
      </c>
      <c r="H115" s="98" t="n">
        <v>0.153700638448797</v>
      </c>
      <c r="I115" s="98" t="n">
        <v>-0.499258912551682</v>
      </c>
      <c r="J115" s="98" t="n">
        <v>0.86460807600950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4493164818158</v>
      </c>
      <c r="D116" s="98" t="n">
        <v>3.2258064516129</v>
      </c>
      <c r="E116" s="98" t="n">
        <v>1.21294951738275</v>
      </c>
      <c r="F116" s="98" t="n">
        <v>1.47333084669899</v>
      </c>
      <c r="G116" s="98" t="n">
        <v>-1.25891733109525</v>
      </c>
      <c r="H116" s="98" t="n">
        <v>0.731908865541271</v>
      </c>
      <c r="I116" s="98" t="n">
        <v>0.0705605644845093</v>
      </c>
      <c r="J116" s="98" t="n">
        <v>0.03767897513186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73398814491452</v>
      </c>
      <c r="D117" s="98" t="n">
        <v>6.25</v>
      </c>
      <c r="E117" s="98" t="n">
        <v>0.658283399442979</v>
      </c>
      <c r="F117" s="98" t="n">
        <v>0.827053850395146</v>
      </c>
      <c r="G117" s="98" t="n">
        <v>-1.18997025074373</v>
      </c>
      <c r="H117" s="98" t="n">
        <v>0.855502168053434</v>
      </c>
      <c r="I117" s="98" t="n">
        <v>1.28486367909746</v>
      </c>
      <c r="J117" s="98" t="n">
        <v>0.2448210922786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843353018651484</v>
      </c>
      <c r="D118" s="98" t="n">
        <v>0.773993808049525</v>
      </c>
      <c r="E118" s="98" t="n">
        <v>-0.201224113356247</v>
      </c>
      <c r="F118" s="98" t="n">
        <v>-0.483047757929285</v>
      </c>
      <c r="G118" s="98" t="n">
        <v>-1.41935483870968</v>
      </c>
      <c r="H118" s="98" t="n">
        <v>0.790146409481736</v>
      </c>
      <c r="I118" s="98" t="n">
        <v>1.93378712871287</v>
      </c>
      <c r="J118" s="98" t="n">
        <v>1.1459703174901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621432032188068</v>
      </c>
      <c r="D119" s="98" t="n">
        <v>-1.07526881720429</v>
      </c>
      <c r="E119" s="98" t="n">
        <v>-0.184827354448458</v>
      </c>
      <c r="F119" s="98" t="n">
        <v>-0.320542174191772</v>
      </c>
      <c r="G119" s="98" t="n">
        <v>-0.610820244328096</v>
      </c>
      <c r="H119" s="98" t="n">
        <v>0.403504726769668</v>
      </c>
      <c r="I119" s="98" t="n">
        <v>1.71497951130672</v>
      </c>
      <c r="J119" s="98" t="n">
        <v>0.60364041604754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56881463802711</v>
      </c>
      <c r="D120" s="98" t="n">
        <v>0.155279503105589</v>
      </c>
      <c r="E120" s="98" t="n">
        <v>-1.18676879050584</v>
      </c>
      <c r="F120" s="98" t="n">
        <v>-1.48842337375964</v>
      </c>
      <c r="G120" s="98" t="n">
        <v>-0.307287093942051</v>
      </c>
      <c r="H120" s="98" t="n">
        <v>0.0918589964404646</v>
      </c>
      <c r="I120" s="98" t="n">
        <v>2.17845419277829</v>
      </c>
      <c r="J120" s="98" t="n">
        <v>1.310809563371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366422385076604</v>
      </c>
      <c r="D121" s="98" t="n">
        <v>-12.2480620155039</v>
      </c>
      <c r="E121" s="98" t="n">
        <v>0.229982964224874</v>
      </c>
      <c r="F121" s="98" t="n">
        <v>-0.0279798545047498</v>
      </c>
      <c r="G121" s="98" t="n">
        <v>0.792602377807143</v>
      </c>
      <c r="H121" s="98" t="n">
        <v>0.183549386256729</v>
      </c>
      <c r="I121" s="98" t="n">
        <v>0.306658878504678</v>
      </c>
      <c r="J121" s="98" t="n">
        <v>1.1298405466970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5204115499496</v>
      </c>
      <c r="D122" s="98" t="n">
        <v>-2.12014134275618</v>
      </c>
      <c r="E122" s="98" t="n">
        <v>1.19826633806409</v>
      </c>
      <c r="F122" s="98" t="n">
        <v>1.27810430077433</v>
      </c>
      <c r="G122" s="98" t="n">
        <v>-2.35910878112713</v>
      </c>
      <c r="H122" s="98" t="n">
        <v>-0.561090117943436</v>
      </c>
      <c r="I122" s="98" t="n">
        <v>0.160139758334552</v>
      </c>
      <c r="J122" s="98" t="n">
        <v>0.342373186773585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62662082108</v>
      </c>
      <c r="D123" s="98" t="n">
        <v>-1.26353790613719</v>
      </c>
      <c r="E123" s="98" t="n">
        <v>1.05811219348337</v>
      </c>
      <c r="F123" s="98" t="n">
        <v>1.11459100957995</v>
      </c>
      <c r="G123" s="98" t="n">
        <v>-1.52125279642058</v>
      </c>
      <c r="H123" s="98" t="n">
        <v>0.0575771533855232</v>
      </c>
      <c r="I123" s="98" t="n">
        <v>0.450581395348834</v>
      </c>
      <c r="J123" s="98" t="n">
        <v>0.296309598635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60035084098647</v>
      </c>
      <c r="D124" s="98" t="n">
        <v>-0.548446069469819</v>
      </c>
      <c r="E124" s="98" t="n">
        <v>0.207744723284023</v>
      </c>
      <c r="F124" s="98" t="n">
        <v>-0.0273298715496111</v>
      </c>
      <c r="G124" s="98" t="n">
        <v>-1.63562017264881</v>
      </c>
      <c r="H124" s="98" t="n">
        <v>-0.345264127057192</v>
      </c>
      <c r="I124" s="98" t="n">
        <v>0.520908696281296</v>
      </c>
      <c r="J124" s="98" t="n">
        <v>0.81468218442255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9068565900245</v>
      </c>
      <c r="D125" s="98" t="n">
        <v>-2.02205882352942</v>
      </c>
      <c r="E125" s="98" t="n">
        <v>-0.389750393896676</v>
      </c>
      <c r="F125" s="98" t="n">
        <v>-0.0728995808274107</v>
      </c>
      <c r="G125" s="98" t="n">
        <v>-2.40184757505773</v>
      </c>
      <c r="H125" s="98" t="n">
        <v>-0.866150825730443</v>
      </c>
      <c r="I125" s="98" t="n">
        <v>0.806103353965739</v>
      </c>
      <c r="J125" s="98" t="n">
        <v>-0.42624988899743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0482872472141</v>
      </c>
      <c r="D126" s="98" t="n">
        <v>-0.562851782363978</v>
      </c>
      <c r="E126" s="98" t="n">
        <v>-1.02397602397602</v>
      </c>
      <c r="F126" s="98" t="n">
        <v>-1.20372059091739</v>
      </c>
      <c r="G126" s="98" t="n">
        <v>1.98769522006626</v>
      </c>
      <c r="H126" s="98" t="n">
        <v>0.361136999068037</v>
      </c>
      <c r="I126" s="98" t="n">
        <v>1.05668999000427</v>
      </c>
      <c r="J126" s="98" t="n">
        <v>0.08026397930973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1643672006921</v>
      </c>
      <c r="D127" s="98" t="n">
        <v>-0.566037735849051</v>
      </c>
      <c r="E127" s="98" t="n">
        <v>0.159811590545871</v>
      </c>
      <c r="F127" s="98" t="n">
        <v>0.166143621930942</v>
      </c>
      <c r="G127" s="98" t="n">
        <v>0.417633410672849</v>
      </c>
      <c r="H127" s="98" t="n">
        <v>0.800928612884505</v>
      </c>
      <c r="I127" s="98" t="n">
        <v>1.55433093118553</v>
      </c>
      <c r="J127" s="98" t="n">
        <v>1.0960613081447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787835493417703</v>
      </c>
      <c r="D128" s="98" t="n">
        <v>-3.79506641366223</v>
      </c>
      <c r="E128" s="98" t="n">
        <v>2.09942895532416</v>
      </c>
      <c r="F128" s="98" t="n">
        <v>2.36822705492077</v>
      </c>
      <c r="G128" s="98" t="n">
        <v>-0.739371534195925</v>
      </c>
      <c r="H128" s="98" t="n">
        <v>0.944265315522785</v>
      </c>
      <c r="I128" s="98" t="n">
        <v>0.243495199666071</v>
      </c>
      <c r="J128" s="98" t="n">
        <v>0.2732481269281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51590692776577</v>
      </c>
      <c r="D129" s="98" t="n">
        <v>16.370808678501</v>
      </c>
      <c r="E129" s="98" t="n">
        <v>0.0822503701266726</v>
      </c>
      <c r="F129" s="98" t="n">
        <v>-0.0630119722747367</v>
      </c>
      <c r="G129" s="98" t="n">
        <v>-0.279329608938539</v>
      </c>
      <c r="H129" s="98" t="n">
        <v>1.16358658453115</v>
      </c>
      <c r="I129" s="98" t="n">
        <v>0.416406412658745</v>
      </c>
      <c r="J129" s="98" t="n">
        <v>-0.043952180028142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52794129505682</v>
      </c>
      <c r="D130" s="98" t="n">
        <v>3.89830508474576</v>
      </c>
      <c r="E130" s="98" t="n">
        <v>0.879355687048005</v>
      </c>
      <c r="F130" s="98" t="n">
        <v>1.02684201044856</v>
      </c>
      <c r="G130" s="98" t="n">
        <v>-3.64145658263307</v>
      </c>
      <c r="H130" s="98" t="n">
        <v>0.248082995038331</v>
      </c>
      <c r="I130" s="98" t="n">
        <v>0.635842145276115</v>
      </c>
      <c r="J130" s="98" t="n">
        <v>0.0967373142203769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96426203820883</v>
      </c>
      <c r="D131" s="98" t="n">
        <v>1.46818923327896</v>
      </c>
      <c r="E131" s="98" t="n">
        <v>0.0244399185336022</v>
      </c>
      <c r="F131" s="98" t="n">
        <v>0.0356633380884404</v>
      </c>
      <c r="G131" s="98" t="n">
        <v>-3.00387596899225</v>
      </c>
      <c r="H131" s="98" t="n">
        <v>0.157480314960637</v>
      </c>
      <c r="I131" s="98" t="n">
        <v>0.288441727903304</v>
      </c>
      <c r="J131" s="98" t="n">
        <v>-0.4305043050430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21716836580805</v>
      </c>
      <c r="D132" s="98" t="n">
        <v>-3.37620578778134</v>
      </c>
      <c r="E132" s="98" t="n">
        <v>0.138459032415696</v>
      </c>
      <c r="F132" s="98" t="n">
        <v>0.0802139037433136</v>
      </c>
      <c r="G132" s="98" t="n">
        <v>-1.3986013986014</v>
      </c>
      <c r="H132" s="98" t="n">
        <v>0.965858041329739</v>
      </c>
      <c r="I132" s="98" t="n">
        <v>0.472505649524081</v>
      </c>
      <c r="J132" s="98" t="n">
        <v>-0.1500044118944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28345271775126</v>
      </c>
      <c r="D133" s="98" t="n">
        <v>-18.3028286189684</v>
      </c>
      <c r="E133" s="98" t="n">
        <v>2.13094753965027</v>
      </c>
      <c r="F133" s="98" t="n">
        <v>2.253094665598</v>
      </c>
      <c r="G133" s="98" t="n">
        <v>-1.21580547112461</v>
      </c>
      <c r="H133" s="98" t="n">
        <v>0.656284760845381</v>
      </c>
      <c r="I133" s="98" t="n">
        <v>0.592966194111241</v>
      </c>
      <c r="J133" s="98" t="n">
        <v>0.40650406504066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434245647583765</v>
      </c>
      <c r="D134" s="98" t="n">
        <v>5.49898167006108</v>
      </c>
      <c r="E134" s="98" t="n">
        <v>1.321971808553</v>
      </c>
      <c r="F134" s="98" t="n">
        <v>1.24542762584916</v>
      </c>
      <c r="G134" s="98" t="n">
        <v>0.820512820512832</v>
      </c>
      <c r="H134" s="98" t="n">
        <v>0.861973698751257</v>
      </c>
      <c r="I134" s="98" t="n">
        <v>0.067755267972089</v>
      </c>
      <c r="J134" s="98" t="n">
        <v>-0.19362788241507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97500991669963</v>
      </c>
      <c r="D135" s="98" t="n">
        <v>-3.47490347490347</v>
      </c>
      <c r="E135" s="98" t="n">
        <v>1.39904110665722</v>
      </c>
      <c r="F135" s="98" t="n">
        <v>1.3247311827957</v>
      </c>
      <c r="G135" s="98" t="n">
        <v>0.457782299084442</v>
      </c>
      <c r="H135" s="98" t="n">
        <v>0.59165114495454</v>
      </c>
      <c r="I135" s="98" t="n">
        <v>-0.0135418782585219</v>
      </c>
      <c r="J135" s="98" t="n">
        <v>-0.696649029982368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18370575439999</v>
      </c>
      <c r="D136" s="98" t="n">
        <v>-3.8</v>
      </c>
      <c r="E136" s="98" t="n">
        <v>0.767382373459441</v>
      </c>
      <c r="F136" s="98" t="n">
        <v>0.594277952287968</v>
      </c>
      <c r="G136" s="98" t="n">
        <v>-0.0506329113924124</v>
      </c>
      <c r="H136" s="98" t="n">
        <v>-0.239625313146718</v>
      </c>
      <c r="I136" s="98" t="n">
        <v>1.07672513035824</v>
      </c>
      <c r="J136" s="98" t="n">
        <v>-0.6127342154337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938282312589948</v>
      </c>
      <c r="D137" s="98" t="n">
        <v>3.53430353430355</v>
      </c>
      <c r="E137" s="98" t="n">
        <v>0.876923076923063</v>
      </c>
      <c r="F137" s="98" t="n">
        <v>0.464174191914935</v>
      </c>
      <c r="G137" s="98" t="n">
        <v>-1.21580547112461</v>
      </c>
      <c r="H137" s="98" t="n">
        <v>0.753357353422857</v>
      </c>
      <c r="I137" s="98" t="n">
        <v>1.43373978292914</v>
      </c>
      <c r="J137" s="98" t="n">
        <v>0.65225160829163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867068955416244</v>
      </c>
      <c r="D138" s="98" t="n">
        <v>5.02008032128514</v>
      </c>
      <c r="E138" s="98" t="n">
        <v>0.419399115449153</v>
      </c>
      <c r="F138" s="98" t="n">
        <v>0.478830645161281</v>
      </c>
      <c r="G138" s="98" t="n">
        <v>1.64102564102564</v>
      </c>
      <c r="H138" s="98" t="n">
        <v>1.39791937581273</v>
      </c>
      <c r="I138" s="98" t="n">
        <v>1.53896961690884</v>
      </c>
      <c r="J138" s="98" t="n">
        <v>-0.23968042609854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526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78</v>
      </c>
      <c r="D12" s="139" t="n">
        <v>98.45</v>
      </c>
      <c r="E12" s="139" t="n">
        <v>98.66</v>
      </c>
      <c r="F12" s="139" t="n">
        <v>98.59</v>
      </c>
      <c r="G12" s="139" t="n">
        <v>107.02</v>
      </c>
      <c r="H12" s="139" t="n">
        <v>83.09</v>
      </c>
      <c r="I12" s="139" t="n">
        <v>71.23</v>
      </c>
      <c r="J12" s="139" t="n">
        <v>81.23</v>
      </c>
    </row>
    <row r="13" customFormat="false" ht="10.5" hidden="true" customHeight="true" outlineLevel="0" collapsed="false">
      <c r="A13" s="95"/>
      <c r="B13" s="90" t="s">
        <v>294</v>
      </c>
      <c r="C13" s="139" t="n">
        <v>84.71</v>
      </c>
      <c r="D13" s="139" t="n">
        <v>97.32</v>
      </c>
      <c r="E13" s="139" t="n">
        <v>97.74</v>
      </c>
      <c r="F13" s="139" t="n">
        <v>98.28</v>
      </c>
      <c r="G13" s="139" t="n">
        <v>107.77</v>
      </c>
      <c r="H13" s="139" t="n">
        <v>82.64</v>
      </c>
      <c r="I13" s="139" t="n">
        <v>71.23</v>
      </c>
      <c r="J13" s="139" t="n">
        <v>81.85</v>
      </c>
    </row>
    <row r="14" customFormat="false" ht="10.5" hidden="true" customHeight="true" outlineLevel="0" collapsed="false">
      <c r="A14" s="95"/>
      <c r="B14" s="90" t="s">
        <v>295</v>
      </c>
      <c r="C14" s="139" t="n">
        <v>84.97</v>
      </c>
      <c r="D14" s="139" t="n">
        <v>96.66</v>
      </c>
      <c r="E14" s="139" t="n">
        <v>97.4</v>
      </c>
      <c r="F14" s="139" t="n">
        <v>98.13</v>
      </c>
      <c r="G14" s="139" t="n">
        <v>108.9</v>
      </c>
      <c r="H14" s="139" t="n">
        <v>82.17</v>
      </c>
      <c r="I14" s="139" t="n">
        <v>71.64</v>
      </c>
      <c r="J14" s="139" t="n">
        <v>83.05</v>
      </c>
    </row>
    <row r="15" customFormat="false" ht="10.5" hidden="true" customHeight="true" outlineLevel="0" collapsed="false">
      <c r="A15" s="95"/>
      <c r="B15" s="90" t="s">
        <v>296</v>
      </c>
      <c r="C15" s="139" t="n">
        <v>85.91</v>
      </c>
      <c r="D15" s="139" t="n">
        <v>96.16</v>
      </c>
      <c r="E15" s="139" t="n">
        <v>98.16</v>
      </c>
      <c r="F15" s="139" t="n">
        <v>98.66</v>
      </c>
      <c r="G15" s="139" t="n">
        <v>110.85</v>
      </c>
      <c r="H15" s="139" t="n">
        <v>82.59</v>
      </c>
      <c r="I15" s="139" t="n">
        <v>72.76</v>
      </c>
      <c r="J15" s="139" t="n">
        <v>84.3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75</v>
      </c>
      <c r="D16" s="139" t="n">
        <v>94.73</v>
      </c>
      <c r="E16" s="139" t="n">
        <v>97.79</v>
      </c>
      <c r="F16" s="139" t="n">
        <v>98.05</v>
      </c>
      <c r="G16" s="139" t="n">
        <v>113.99</v>
      </c>
      <c r="H16" s="139" t="n">
        <v>83.95</v>
      </c>
      <c r="I16" s="139" t="n">
        <v>73.61</v>
      </c>
      <c r="J16" s="139" t="n">
        <v>85.67</v>
      </c>
    </row>
    <row r="17" customFormat="false" ht="10.5" hidden="true" customHeight="true" outlineLevel="0" collapsed="false">
      <c r="A17" s="95"/>
      <c r="B17" s="90" t="s">
        <v>294</v>
      </c>
      <c r="C17" s="139" t="n">
        <v>86.86</v>
      </c>
      <c r="D17" s="139" t="n">
        <v>94.73</v>
      </c>
      <c r="E17" s="139" t="n">
        <v>96.46</v>
      </c>
      <c r="F17" s="139" t="n">
        <v>97.05</v>
      </c>
      <c r="G17" s="139" t="n">
        <v>115.05</v>
      </c>
      <c r="H17" s="139" t="n">
        <v>84.4</v>
      </c>
      <c r="I17" s="139" t="n">
        <v>74.55</v>
      </c>
      <c r="J17" s="139" t="n">
        <v>86.21</v>
      </c>
    </row>
    <row r="18" customFormat="false" ht="10.5" hidden="true" customHeight="true" outlineLevel="0" collapsed="false">
      <c r="A18" s="95"/>
      <c r="B18" s="90" t="s">
        <v>295</v>
      </c>
      <c r="C18" s="139" t="n">
        <v>86.81</v>
      </c>
      <c r="D18" s="139" t="n">
        <v>93.82</v>
      </c>
      <c r="E18" s="139" t="n">
        <v>94.66</v>
      </c>
      <c r="F18" s="139" t="n">
        <v>95.22</v>
      </c>
      <c r="G18" s="139" t="n">
        <v>115.66</v>
      </c>
      <c r="H18" s="139" t="n">
        <v>84.31</v>
      </c>
      <c r="I18" s="139" t="n">
        <v>75.37</v>
      </c>
      <c r="J18" s="139" t="n">
        <v>86.87</v>
      </c>
    </row>
    <row r="19" customFormat="false" ht="10.5" hidden="true" customHeight="true" outlineLevel="0" collapsed="false">
      <c r="A19" s="95"/>
      <c r="B19" s="90" t="s">
        <v>296</v>
      </c>
      <c r="C19" s="139" t="n">
        <v>86.37</v>
      </c>
      <c r="D19" s="139" t="n">
        <v>92.6</v>
      </c>
      <c r="E19" s="139" t="n">
        <v>92.13</v>
      </c>
      <c r="F19" s="139" t="n">
        <v>92.86</v>
      </c>
      <c r="G19" s="139" t="n">
        <v>116.7</v>
      </c>
      <c r="H19" s="139" t="n">
        <v>84.59</v>
      </c>
      <c r="I19" s="139" t="n">
        <v>75.67</v>
      </c>
      <c r="J19" s="139" t="n">
        <v>87.1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66</v>
      </c>
      <c r="D20" s="139" t="n">
        <v>94.05</v>
      </c>
      <c r="E20" s="139" t="n">
        <v>89.36</v>
      </c>
      <c r="F20" s="139" t="n">
        <v>87.95</v>
      </c>
      <c r="G20" s="139" t="n">
        <v>113.55</v>
      </c>
      <c r="H20" s="139" t="n">
        <v>83.37</v>
      </c>
      <c r="I20" s="139" t="n">
        <v>76.95</v>
      </c>
      <c r="J20" s="139" t="n">
        <v>87.27</v>
      </c>
    </row>
    <row r="21" customFormat="false" ht="10.5" hidden="true" customHeight="true" outlineLevel="0" collapsed="false">
      <c r="A21" s="95"/>
      <c r="B21" s="90" t="s">
        <v>294</v>
      </c>
      <c r="C21" s="139" t="n">
        <v>85.58</v>
      </c>
      <c r="D21" s="139" t="n">
        <v>92.85</v>
      </c>
      <c r="E21" s="139" t="n">
        <v>88.04</v>
      </c>
      <c r="F21" s="139" t="n">
        <v>88.17</v>
      </c>
      <c r="G21" s="139" t="n">
        <v>113.27</v>
      </c>
      <c r="H21" s="139" t="n">
        <v>83.38</v>
      </c>
      <c r="I21" s="139" t="n">
        <v>77.61</v>
      </c>
      <c r="J21" s="139" t="n">
        <v>87.69</v>
      </c>
    </row>
    <row r="22" customFormat="false" ht="10.5" hidden="true" customHeight="true" outlineLevel="0" collapsed="false">
      <c r="A22" s="95"/>
      <c r="B22" s="90" t="s">
        <v>295</v>
      </c>
      <c r="C22" s="139" t="n">
        <v>85.71</v>
      </c>
      <c r="D22" s="139" t="n">
        <v>92.25</v>
      </c>
      <c r="E22" s="139" t="n">
        <v>87.38</v>
      </c>
      <c r="F22" s="139" t="n">
        <v>87.3</v>
      </c>
      <c r="G22" s="139" t="n">
        <v>114.4</v>
      </c>
      <c r="H22" s="139" t="n">
        <v>83.67</v>
      </c>
      <c r="I22" s="139" t="n">
        <v>78.53</v>
      </c>
      <c r="J22" s="139" t="n">
        <v>87.7</v>
      </c>
    </row>
    <row r="23" customFormat="false" ht="10.5" hidden="true" customHeight="true" outlineLevel="0" collapsed="false">
      <c r="A23" s="95"/>
      <c r="B23" s="90" t="s">
        <v>296</v>
      </c>
      <c r="C23" s="139" t="n">
        <v>85.79</v>
      </c>
      <c r="D23" s="139" t="n">
        <v>90.92</v>
      </c>
      <c r="E23" s="139" t="n">
        <v>87.18</v>
      </c>
      <c r="F23" s="139" t="n">
        <v>86.89</v>
      </c>
      <c r="G23" s="139" t="n">
        <v>112.74</v>
      </c>
      <c r="H23" s="139" t="n">
        <v>82.98</v>
      </c>
      <c r="I23" s="139" t="n">
        <v>79.42</v>
      </c>
      <c r="J23" s="139" t="n">
        <v>87.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76</v>
      </c>
      <c r="D24" s="139" t="n">
        <v>84.9</v>
      </c>
      <c r="E24" s="139" t="n">
        <v>88.94</v>
      </c>
      <c r="F24" s="139" t="n">
        <v>88.58</v>
      </c>
      <c r="G24" s="139" t="n">
        <v>118.65</v>
      </c>
      <c r="H24" s="139" t="n">
        <v>84.48</v>
      </c>
      <c r="I24" s="139" t="n">
        <v>79.04</v>
      </c>
      <c r="J24" s="139" t="n">
        <v>88.57</v>
      </c>
    </row>
    <row r="25" customFormat="false" ht="10.5" hidden="true" customHeight="true" outlineLevel="0" collapsed="false">
      <c r="A25" s="95"/>
      <c r="B25" s="90" t="s">
        <v>294</v>
      </c>
      <c r="C25" s="139" t="n">
        <v>87.35</v>
      </c>
      <c r="D25" s="139" t="n">
        <v>83.72</v>
      </c>
      <c r="E25" s="139" t="n">
        <v>89.67</v>
      </c>
      <c r="F25" s="139" t="n">
        <v>89.81</v>
      </c>
      <c r="G25" s="139" t="n">
        <v>119.95</v>
      </c>
      <c r="H25" s="139" t="n">
        <v>84.42</v>
      </c>
      <c r="I25" s="139" t="n">
        <v>79.91</v>
      </c>
      <c r="J25" s="139" t="n">
        <v>89.11</v>
      </c>
    </row>
    <row r="26" customFormat="false" ht="10.5" hidden="true" customHeight="true" outlineLevel="0" collapsed="false">
      <c r="A26" s="95"/>
      <c r="B26" s="90" t="s">
        <v>295</v>
      </c>
      <c r="C26" s="139" t="n">
        <v>87.9</v>
      </c>
      <c r="D26" s="139" t="n">
        <v>83.18</v>
      </c>
      <c r="E26" s="139" t="n">
        <v>90.38</v>
      </c>
      <c r="F26" s="139" t="n">
        <v>90.63</v>
      </c>
      <c r="G26" s="139" t="n">
        <v>119.77</v>
      </c>
      <c r="H26" s="139" t="n">
        <v>84.89</v>
      </c>
      <c r="I26" s="139" t="n">
        <v>80.51</v>
      </c>
      <c r="J26" s="139" t="n">
        <v>89.64</v>
      </c>
    </row>
    <row r="27" customFormat="false" ht="10.5" hidden="true" customHeight="true" outlineLevel="0" collapsed="false">
      <c r="A27" s="95"/>
      <c r="B27" s="90" t="s">
        <v>296</v>
      </c>
      <c r="C27" s="139" t="n">
        <v>88.66</v>
      </c>
      <c r="D27" s="139" t="n">
        <v>84.4</v>
      </c>
      <c r="E27" s="139" t="n">
        <v>91.17</v>
      </c>
      <c r="F27" s="139" t="n">
        <v>91.37</v>
      </c>
      <c r="G27" s="139" t="n">
        <v>122</v>
      </c>
      <c r="H27" s="139" t="n">
        <v>85.94</v>
      </c>
      <c r="I27" s="139" t="n">
        <v>81.15</v>
      </c>
      <c r="J27" s="139" t="n">
        <v>89.9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21</v>
      </c>
      <c r="D28" s="139" t="n">
        <v>87.79</v>
      </c>
      <c r="E28" s="139" t="n">
        <v>90.61</v>
      </c>
      <c r="F28" s="139" t="n">
        <v>90.43</v>
      </c>
      <c r="G28" s="139" t="n">
        <v>120.48</v>
      </c>
      <c r="H28" s="139" t="n">
        <v>86.33</v>
      </c>
      <c r="I28" s="139" t="n">
        <v>83.29</v>
      </c>
      <c r="J28" s="139" t="n">
        <v>90.27</v>
      </c>
    </row>
    <row r="29" customFormat="false" ht="10.5" hidden="true" customHeight="true" outlineLevel="0" collapsed="false">
      <c r="A29" s="95"/>
      <c r="B29" s="90" t="s">
        <v>294</v>
      </c>
      <c r="C29" s="139" t="n">
        <v>89.62</v>
      </c>
      <c r="D29" s="139" t="n">
        <v>88.09</v>
      </c>
      <c r="E29" s="139" t="n">
        <v>90.27</v>
      </c>
      <c r="F29" s="139" t="n">
        <v>89.98</v>
      </c>
      <c r="G29" s="139" t="n">
        <v>117.02</v>
      </c>
      <c r="H29" s="139" t="n">
        <v>86.89</v>
      </c>
      <c r="I29" s="139" t="n">
        <v>84.91</v>
      </c>
      <c r="J29" s="139" t="n">
        <v>90.82</v>
      </c>
    </row>
    <row r="30" customFormat="false" ht="10.5" hidden="true" customHeight="true" outlineLevel="0" collapsed="false">
      <c r="A30" s="95"/>
      <c r="B30" s="90" t="s">
        <v>295</v>
      </c>
      <c r="C30" s="139" t="n">
        <v>89.95</v>
      </c>
      <c r="D30" s="139" t="n">
        <v>88.29</v>
      </c>
      <c r="E30" s="139" t="n">
        <v>89.64</v>
      </c>
      <c r="F30" s="139" t="n">
        <v>88.92</v>
      </c>
      <c r="G30" s="139" t="n">
        <v>114.67</v>
      </c>
      <c r="H30" s="139" t="n">
        <v>87.42</v>
      </c>
      <c r="I30" s="139" t="n">
        <v>86.09</v>
      </c>
      <c r="J30" s="139" t="n">
        <v>91.69</v>
      </c>
    </row>
    <row r="31" customFormat="false" ht="10.5" hidden="true" customHeight="true" outlineLevel="0" collapsed="false">
      <c r="A31" s="95"/>
      <c r="B31" s="90" t="s">
        <v>296</v>
      </c>
      <c r="C31" s="139" t="n">
        <v>89.99</v>
      </c>
      <c r="D31" s="139" t="n">
        <v>88.91</v>
      </c>
      <c r="E31" s="139" t="n">
        <v>88.66</v>
      </c>
      <c r="F31" s="139" t="n">
        <v>87.96</v>
      </c>
      <c r="G31" s="139" t="n">
        <v>111.16</v>
      </c>
      <c r="H31" s="139" t="n">
        <v>87.37</v>
      </c>
      <c r="I31" s="139" t="n">
        <v>87.31</v>
      </c>
      <c r="J31" s="139" t="n">
        <v>92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97</v>
      </c>
      <c r="D32" s="139" t="n">
        <v>90.38</v>
      </c>
      <c r="E32" s="139" t="n">
        <v>88.56</v>
      </c>
      <c r="F32" s="139" t="n">
        <v>87.72</v>
      </c>
      <c r="G32" s="139" t="n">
        <v>106.34</v>
      </c>
      <c r="H32" s="139" t="n">
        <v>86.49</v>
      </c>
      <c r="I32" s="139" t="n">
        <v>88.56</v>
      </c>
      <c r="J32" s="139" t="n">
        <v>93.24</v>
      </c>
    </row>
    <row r="33" customFormat="false" ht="10.5" hidden="true" customHeight="true" outlineLevel="0" collapsed="false">
      <c r="A33" s="95"/>
      <c r="B33" s="90" t="s">
        <v>294</v>
      </c>
      <c r="C33" s="139" t="n">
        <v>90.92</v>
      </c>
      <c r="D33" s="139" t="n">
        <v>91.08</v>
      </c>
      <c r="E33" s="139" t="n">
        <v>88.99</v>
      </c>
      <c r="F33" s="139" t="n">
        <v>87.81</v>
      </c>
      <c r="G33" s="139" t="n">
        <v>109.23</v>
      </c>
      <c r="H33" s="139" t="n">
        <v>87.64</v>
      </c>
      <c r="I33" s="139" t="n">
        <v>88.97</v>
      </c>
      <c r="J33" s="139" t="n">
        <v>93.96</v>
      </c>
    </row>
    <row r="34" customFormat="false" ht="10.5" hidden="true" customHeight="true" outlineLevel="0" collapsed="false">
      <c r="A34" s="95"/>
      <c r="B34" s="90" t="s">
        <v>295</v>
      </c>
      <c r="C34" s="139" t="n">
        <v>91.57</v>
      </c>
      <c r="D34" s="139" t="n">
        <v>92.26</v>
      </c>
      <c r="E34" s="139" t="n">
        <v>89.64</v>
      </c>
      <c r="F34" s="139" t="n">
        <v>88.53</v>
      </c>
      <c r="G34" s="139" t="n">
        <v>109.02</v>
      </c>
      <c r="H34" s="139" t="n">
        <v>88.11</v>
      </c>
      <c r="I34" s="139" t="n">
        <v>90.06</v>
      </c>
      <c r="J34" s="139" t="n">
        <v>94.15</v>
      </c>
    </row>
    <row r="35" customFormat="false" ht="10.5" hidden="true" customHeight="true" outlineLevel="0" collapsed="false">
      <c r="A35" s="95"/>
      <c r="B35" s="90" t="s">
        <v>296</v>
      </c>
      <c r="C35" s="139" t="n">
        <v>92.21</v>
      </c>
      <c r="D35" s="139" t="n">
        <v>92.15</v>
      </c>
      <c r="E35" s="139" t="n">
        <v>90.33</v>
      </c>
      <c r="F35" s="139" t="n">
        <v>89.01</v>
      </c>
      <c r="G35" s="139" t="n">
        <v>108.59</v>
      </c>
      <c r="H35" s="139" t="n">
        <v>88.87</v>
      </c>
      <c r="I35" s="139" t="n">
        <v>90.82</v>
      </c>
      <c r="J35" s="139" t="n">
        <v>94.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42</v>
      </c>
      <c r="D36" s="139" t="n">
        <v>94.15</v>
      </c>
      <c r="E36" s="139" t="n">
        <v>90.93</v>
      </c>
      <c r="F36" s="139" t="n">
        <v>89.95</v>
      </c>
      <c r="G36" s="139" t="n">
        <v>106.3</v>
      </c>
      <c r="H36" s="139" t="n">
        <v>88.97</v>
      </c>
      <c r="I36" s="139" t="n">
        <v>90.31</v>
      </c>
      <c r="J36" s="139" t="n">
        <v>94.06</v>
      </c>
    </row>
    <row r="37" customFormat="false" ht="10.5" hidden="true" customHeight="true" outlineLevel="0" collapsed="false">
      <c r="A37" s="95"/>
      <c r="B37" s="90" t="s">
        <v>294</v>
      </c>
      <c r="C37" s="139" t="n">
        <v>93.16</v>
      </c>
      <c r="D37" s="139" t="n">
        <v>94.82</v>
      </c>
      <c r="E37" s="139" t="n">
        <v>92.61</v>
      </c>
      <c r="F37" s="139" t="n">
        <v>92.02</v>
      </c>
      <c r="G37" s="139" t="n">
        <v>107.24</v>
      </c>
      <c r="H37" s="139" t="n">
        <v>90.01</v>
      </c>
      <c r="I37" s="139" t="n">
        <v>91.32</v>
      </c>
      <c r="J37" s="139" t="n">
        <v>94.38</v>
      </c>
    </row>
    <row r="38" customFormat="false" ht="10.5" hidden="true" customHeight="true" outlineLevel="0" collapsed="false">
      <c r="A38" s="95"/>
      <c r="B38" s="90" t="s">
        <v>295</v>
      </c>
      <c r="C38" s="139" t="n">
        <v>93.51</v>
      </c>
      <c r="D38" s="139" t="n">
        <v>94.76</v>
      </c>
      <c r="E38" s="139" t="n">
        <v>93.34</v>
      </c>
      <c r="F38" s="139" t="n">
        <v>92.9</v>
      </c>
      <c r="G38" s="139" t="n">
        <v>105.78</v>
      </c>
      <c r="H38" s="139" t="n">
        <v>90.35</v>
      </c>
      <c r="I38" s="139" t="n">
        <v>91.78</v>
      </c>
      <c r="J38" s="139" t="n">
        <v>94.72</v>
      </c>
    </row>
    <row r="39" customFormat="false" ht="10.5" hidden="true" customHeight="true" outlineLevel="0" collapsed="false">
      <c r="A39" s="95"/>
      <c r="B39" s="90" t="s">
        <v>296</v>
      </c>
      <c r="C39" s="139" t="n">
        <v>94.43</v>
      </c>
      <c r="D39" s="139" t="n">
        <v>95.21</v>
      </c>
      <c r="E39" s="139" t="n">
        <v>95.04</v>
      </c>
      <c r="F39" s="139" t="n">
        <v>94.53</v>
      </c>
      <c r="G39" s="139" t="n">
        <v>106.48</v>
      </c>
      <c r="H39" s="139" t="n">
        <v>91.59</v>
      </c>
      <c r="I39" s="139" t="n">
        <v>92.59</v>
      </c>
      <c r="J39" s="139" t="n">
        <v>95.1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8</v>
      </c>
      <c r="D40" s="139" t="n">
        <v>88.79</v>
      </c>
      <c r="E40" s="139" t="n">
        <v>94.86</v>
      </c>
      <c r="F40" s="139" t="n">
        <v>94.31</v>
      </c>
      <c r="G40" s="139" t="n">
        <v>106.71</v>
      </c>
      <c r="H40" s="139" t="n">
        <v>92.87</v>
      </c>
      <c r="I40" s="139" t="n">
        <v>93.71</v>
      </c>
      <c r="J40" s="139" t="n">
        <v>95.76</v>
      </c>
    </row>
    <row r="41" customFormat="false" ht="10.5" hidden="true" customHeight="true" outlineLevel="0" collapsed="false">
      <c r="A41" s="95"/>
      <c r="B41" s="90" t="s">
        <v>294</v>
      </c>
      <c r="C41" s="139" t="n">
        <v>94.63</v>
      </c>
      <c r="D41" s="139" t="n">
        <v>88.71</v>
      </c>
      <c r="E41" s="139" t="n">
        <v>93.81</v>
      </c>
      <c r="F41" s="139" t="n">
        <v>93.21</v>
      </c>
      <c r="G41" s="139" t="n">
        <v>102.27</v>
      </c>
      <c r="H41" s="139" t="n">
        <v>92.68</v>
      </c>
      <c r="I41" s="139" t="n">
        <v>94.2</v>
      </c>
      <c r="J41" s="139" t="n">
        <v>96.06</v>
      </c>
    </row>
    <row r="42" customFormat="false" ht="10.5" hidden="true" customHeight="true" outlineLevel="0" collapsed="false">
      <c r="A42" s="95"/>
      <c r="B42" s="90" t="s">
        <v>295</v>
      </c>
      <c r="C42" s="139" t="n">
        <v>94.9</v>
      </c>
      <c r="D42" s="139" t="n">
        <v>89.27</v>
      </c>
      <c r="E42" s="139" t="n">
        <v>93.68</v>
      </c>
      <c r="F42" s="139" t="n">
        <v>93.1</v>
      </c>
      <c r="G42" s="139" t="n">
        <v>101.95</v>
      </c>
      <c r="H42" s="139" t="n">
        <v>92.97</v>
      </c>
      <c r="I42" s="139" t="n">
        <v>94.73</v>
      </c>
      <c r="J42" s="139" t="n">
        <v>96.49</v>
      </c>
    </row>
    <row r="43" customFormat="false" ht="10.5" hidden="true" customHeight="true" outlineLevel="0" collapsed="false">
      <c r="A43" s="95"/>
      <c r="B43" s="90" t="s">
        <v>296</v>
      </c>
      <c r="C43" s="139" t="n">
        <v>94.79</v>
      </c>
      <c r="D43" s="139" t="n">
        <v>90.31</v>
      </c>
      <c r="E43" s="139" t="n">
        <v>92.73</v>
      </c>
      <c r="F43" s="139" t="n">
        <v>92.37</v>
      </c>
      <c r="G43" s="139" t="n">
        <v>99.84</v>
      </c>
      <c r="H43" s="139" t="n">
        <v>92.83</v>
      </c>
      <c r="I43" s="139" t="n">
        <v>95.33</v>
      </c>
      <c r="J43" s="139" t="n">
        <v>96.8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24</v>
      </c>
      <c r="D44" s="139" t="n">
        <v>98.7</v>
      </c>
      <c r="E44" s="139" t="n">
        <v>92.8</v>
      </c>
      <c r="F44" s="139" t="n">
        <v>92.09</v>
      </c>
      <c r="G44" s="139" t="n">
        <v>101.71</v>
      </c>
      <c r="H44" s="139" t="n">
        <v>94.24</v>
      </c>
      <c r="I44" s="139" t="n">
        <v>94.99</v>
      </c>
      <c r="J44" s="139" t="n">
        <v>97.37</v>
      </c>
    </row>
    <row r="45" customFormat="false" ht="10.5" hidden="true" customHeight="true" outlineLevel="0" collapsed="false">
      <c r="A45" s="95"/>
      <c r="B45" s="90" t="s">
        <v>294</v>
      </c>
      <c r="C45" s="139" t="n">
        <v>95.63</v>
      </c>
      <c r="D45" s="139" t="n">
        <v>100.24</v>
      </c>
      <c r="E45" s="139" t="n">
        <v>93.2</v>
      </c>
      <c r="F45" s="139" t="n">
        <v>92.79</v>
      </c>
      <c r="G45" s="139" t="n">
        <v>102.35</v>
      </c>
      <c r="H45" s="139" t="n">
        <v>94</v>
      </c>
      <c r="I45" s="139" t="n">
        <v>95.75</v>
      </c>
      <c r="J45" s="139" t="n">
        <v>97.49</v>
      </c>
    </row>
    <row r="46" customFormat="false" ht="10.5" hidden="true" customHeight="true" outlineLevel="0" collapsed="false">
      <c r="A46" s="95"/>
      <c r="B46" s="90" t="s">
        <v>295</v>
      </c>
      <c r="C46" s="139" t="n">
        <v>96.54</v>
      </c>
      <c r="D46" s="139" t="n">
        <v>100.93</v>
      </c>
      <c r="E46" s="139" t="n">
        <v>93.75</v>
      </c>
      <c r="F46" s="139" t="n">
        <v>93.59</v>
      </c>
      <c r="G46" s="139" t="n">
        <v>103.74</v>
      </c>
      <c r="H46" s="139" t="n">
        <v>95.51</v>
      </c>
      <c r="I46" s="139" t="n">
        <v>96.97</v>
      </c>
      <c r="J46" s="139" t="n">
        <v>98.14</v>
      </c>
    </row>
    <row r="47" customFormat="false" ht="10.5" hidden="true" customHeight="true" outlineLevel="0" collapsed="false">
      <c r="A47" s="95"/>
      <c r="B47" s="90" t="s">
        <v>296</v>
      </c>
      <c r="C47" s="139" t="n">
        <v>97.65</v>
      </c>
      <c r="D47" s="139" t="n">
        <v>101.63</v>
      </c>
      <c r="E47" s="139" t="n">
        <v>95.19</v>
      </c>
      <c r="F47" s="139" t="n">
        <v>95.05</v>
      </c>
      <c r="G47" s="139" t="n">
        <v>104.04</v>
      </c>
      <c r="H47" s="139" t="n">
        <v>96.68</v>
      </c>
      <c r="I47" s="139" t="n">
        <v>97.94</v>
      </c>
      <c r="J47" s="139" t="n">
        <v>98.7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92</v>
      </c>
      <c r="D48" s="139" t="n">
        <v>99.01</v>
      </c>
      <c r="E48" s="139" t="n">
        <v>97.58</v>
      </c>
      <c r="F48" s="139" t="n">
        <v>97.65</v>
      </c>
      <c r="G48" s="139" t="n">
        <v>102.29</v>
      </c>
      <c r="H48" s="139" t="n">
        <v>97.75</v>
      </c>
      <c r="I48" s="139" t="n">
        <v>99.64</v>
      </c>
      <c r="J48" s="139" t="n">
        <v>99.42</v>
      </c>
    </row>
    <row r="49" customFormat="false" ht="10.5" hidden="true" customHeight="true" outlineLevel="0" collapsed="false">
      <c r="A49" s="95"/>
      <c r="B49" s="90" t="s">
        <v>294</v>
      </c>
      <c r="C49" s="139" t="n">
        <v>99.92</v>
      </c>
      <c r="D49" s="139" t="n">
        <v>99.47</v>
      </c>
      <c r="E49" s="139" t="n">
        <v>99.22</v>
      </c>
      <c r="F49" s="139" t="n">
        <v>99.28</v>
      </c>
      <c r="G49" s="139" t="n">
        <v>100.95</v>
      </c>
      <c r="H49" s="139" t="n">
        <v>100.07</v>
      </c>
      <c r="I49" s="139" t="n">
        <v>100.16</v>
      </c>
      <c r="J49" s="139" t="n">
        <v>100.11</v>
      </c>
    </row>
    <row r="50" customFormat="false" ht="10.5" hidden="true" customHeight="true" outlineLevel="0" collapsed="false">
      <c r="A50" s="95"/>
      <c r="B50" s="90" t="s">
        <v>295</v>
      </c>
      <c r="C50" s="139" t="n">
        <v>100.24</v>
      </c>
      <c r="D50" s="139" t="n">
        <v>100.16</v>
      </c>
      <c r="E50" s="139" t="n">
        <v>100.45</v>
      </c>
      <c r="F50" s="139" t="n">
        <v>100.46</v>
      </c>
      <c r="G50" s="139" t="n">
        <v>99.16</v>
      </c>
      <c r="H50" s="139" t="n">
        <v>100.35</v>
      </c>
      <c r="I50" s="139" t="n">
        <v>100.45</v>
      </c>
      <c r="J50" s="139" t="n">
        <v>100.25</v>
      </c>
    </row>
    <row r="51" customFormat="false" ht="10.5" hidden="true" customHeight="true" outlineLevel="0" collapsed="false">
      <c r="A51" s="95"/>
      <c r="B51" s="90" t="s">
        <v>296</v>
      </c>
      <c r="C51" s="139" t="n">
        <v>100.59</v>
      </c>
      <c r="D51" s="139" t="n">
        <v>100.11</v>
      </c>
      <c r="E51" s="139" t="n">
        <v>101.55</v>
      </c>
      <c r="F51" s="139" t="n">
        <v>102</v>
      </c>
      <c r="G51" s="139" t="n">
        <v>97.74</v>
      </c>
      <c r="H51" s="139" t="n">
        <v>101.04</v>
      </c>
      <c r="I51" s="139" t="n">
        <v>100.94</v>
      </c>
      <c r="J51" s="139" t="n">
        <v>100.0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03</v>
      </c>
      <c r="D52" s="139" t="n">
        <v>103.76</v>
      </c>
      <c r="E52" s="139" t="n">
        <v>102.03</v>
      </c>
      <c r="F52" s="139" t="n">
        <v>102.86</v>
      </c>
      <c r="G52" s="139" t="n">
        <v>96.3</v>
      </c>
      <c r="H52" s="139" t="n">
        <v>101.7</v>
      </c>
      <c r="I52" s="139" t="n">
        <v>101.74</v>
      </c>
      <c r="J52" s="139" t="n">
        <v>99.7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27</v>
      </c>
      <c r="D53" s="139" t="n">
        <v>103.92</v>
      </c>
      <c r="E53" s="139" t="n">
        <v>101.43</v>
      </c>
      <c r="F53" s="139" t="n">
        <v>102.06</v>
      </c>
      <c r="G53" s="139" t="n">
        <v>94.69</v>
      </c>
      <c r="H53" s="139" t="n">
        <v>102.79</v>
      </c>
      <c r="I53" s="139" t="n">
        <v>102.64</v>
      </c>
      <c r="J53" s="139" t="n">
        <v>100.09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4</v>
      </c>
      <c r="D54" s="139" t="n">
        <v>103.6</v>
      </c>
      <c r="E54" s="139" t="n">
        <v>101.04</v>
      </c>
      <c r="F54" s="139" t="n">
        <v>101.48</v>
      </c>
      <c r="G54" s="139" t="n">
        <v>93.66</v>
      </c>
      <c r="H54" s="139" t="n">
        <v>103.47</v>
      </c>
      <c r="I54" s="139" t="n">
        <v>103.51</v>
      </c>
      <c r="J54" s="139" t="n">
        <v>100.4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65</v>
      </c>
      <c r="D55" s="139" t="n">
        <v>102.79</v>
      </c>
      <c r="E55" s="139" t="n">
        <v>99.78</v>
      </c>
      <c r="F55" s="139" t="n">
        <v>99.91</v>
      </c>
      <c r="G55" s="139" t="n">
        <v>93.17</v>
      </c>
      <c r="H55" s="139" t="n">
        <v>103.66</v>
      </c>
      <c r="I55" s="139" t="n">
        <v>104.36</v>
      </c>
      <c r="J55" s="139" t="n">
        <v>101.3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9</v>
      </c>
      <c r="D56" s="139" t="n">
        <v>97.75</v>
      </c>
      <c r="E56" s="139" t="n">
        <v>99.13</v>
      </c>
      <c r="F56" s="139" t="n">
        <v>98.97</v>
      </c>
      <c r="G56" s="139" t="n">
        <v>93.63</v>
      </c>
      <c r="H56" s="139" t="n">
        <v>103.52</v>
      </c>
      <c r="I56" s="139" t="n">
        <v>104.63</v>
      </c>
      <c r="J56" s="139" t="n">
        <v>102.01</v>
      </c>
    </row>
    <row r="57" customFormat="false" ht="10.5" hidden="false" customHeight="true" outlineLevel="0" collapsed="false">
      <c r="A57" s="95"/>
      <c r="B57" s="90" t="s">
        <v>294</v>
      </c>
      <c r="C57" s="139" t="n">
        <v>101.94</v>
      </c>
      <c r="D57" s="139" t="n">
        <v>97.22</v>
      </c>
      <c r="E57" s="139" t="n">
        <v>100.09</v>
      </c>
      <c r="F57" s="139" t="n">
        <v>99.91</v>
      </c>
      <c r="G57" s="139" t="n">
        <v>91.59</v>
      </c>
      <c r="H57" s="139" t="n">
        <v>102.8</v>
      </c>
      <c r="I57" s="139" t="n">
        <v>105</v>
      </c>
      <c r="J57" s="139" t="n">
        <v>102.38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4</v>
      </c>
      <c r="D58" s="139" t="n">
        <v>96.69</v>
      </c>
      <c r="E58" s="139" t="n">
        <v>100.75</v>
      </c>
      <c r="F58" s="139" t="n">
        <v>100.63</v>
      </c>
      <c r="G58" s="139" t="n">
        <v>90.1</v>
      </c>
      <c r="H58" s="139" t="n">
        <v>102.93</v>
      </c>
      <c r="I58" s="139" t="n">
        <v>104.94</v>
      </c>
      <c r="J58" s="139" t="n">
        <v>102.5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8</v>
      </c>
      <c r="D59" s="139" t="n">
        <v>94.7</v>
      </c>
      <c r="E59" s="139" t="n">
        <v>101.09</v>
      </c>
      <c r="F59" s="139" t="n">
        <v>100.79</v>
      </c>
      <c r="G59" s="139" t="n">
        <v>88.9</v>
      </c>
      <c r="H59" s="139" t="n">
        <v>102.99</v>
      </c>
      <c r="I59" s="139" t="n">
        <v>104.6</v>
      </c>
      <c r="J59" s="139" t="n">
        <v>102.5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66</v>
      </c>
      <c r="D60" s="139" t="n">
        <v>93.65</v>
      </c>
      <c r="E60" s="139" t="n">
        <v>100.9</v>
      </c>
      <c r="F60" s="139" t="n">
        <v>100.66</v>
      </c>
      <c r="G60" s="139" t="n">
        <v>86.61</v>
      </c>
      <c r="H60" s="139" t="n">
        <v>101.82</v>
      </c>
      <c r="I60" s="139" t="n">
        <v>105.23</v>
      </c>
      <c r="J60" s="139" t="n">
        <v>102.3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62</v>
      </c>
      <c r="D61" s="139" t="n">
        <v>91.16</v>
      </c>
      <c r="E61" s="139" t="n">
        <v>100.23</v>
      </c>
      <c r="F61" s="139" t="n">
        <v>99.99</v>
      </c>
      <c r="G61" s="139" t="n">
        <v>87.76</v>
      </c>
      <c r="H61" s="139" t="n">
        <v>101.93</v>
      </c>
      <c r="I61" s="139" t="n">
        <v>105.03</v>
      </c>
      <c r="J61" s="139" t="n">
        <v>102.36</v>
      </c>
    </row>
    <row r="62" customFormat="false" ht="10.5" hidden="false" customHeight="true" outlineLevel="0" collapsed="false">
      <c r="A62" s="95"/>
      <c r="B62" s="90" t="s">
        <v>295</v>
      </c>
      <c r="C62" s="139" t="n">
        <v>102.21</v>
      </c>
      <c r="D62" s="139" t="n">
        <v>91.53</v>
      </c>
      <c r="E62" s="139" t="n">
        <v>100.91</v>
      </c>
      <c r="F62" s="139" t="n">
        <v>100.83</v>
      </c>
      <c r="G62" s="139" t="n">
        <v>87.87</v>
      </c>
      <c r="H62" s="139" t="n">
        <v>102.26</v>
      </c>
      <c r="I62" s="139" t="n">
        <v>105.75</v>
      </c>
      <c r="J62" s="139" t="n">
        <v>102.68</v>
      </c>
    </row>
    <row r="63" customFormat="false" ht="10.5" hidden="false" customHeight="true" outlineLevel="0" collapsed="false">
      <c r="A63" s="95"/>
      <c r="B63" s="90" t="s">
        <v>296</v>
      </c>
      <c r="C63" s="139" t="n">
        <v>102.88</v>
      </c>
      <c r="D63" s="139" t="n">
        <v>91.64</v>
      </c>
      <c r="E63" s="139" t="n">
        <v>102.75</v>
      </c>
      <c r="F63" s="139" t="n">
        <v>102.97</v>
      </c>
      <c r="G63" s="139" t="n">
        <v>86.4</v>
      </c>
      <c r="H63" s="139" t="n">
        <v>102.81</v>
      </c>
      <c r="I63" s="139" t="n">
        <v>106.42</v>
      </c>
      <c r="J63" s="139" t="n">
        <v>102.8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3.22</v>
      </c>
      <c r="D64" s="139" t="n">
        <v>112.43</v>
      </c>
      <c r="E64" s="139" t="n">
        <v>102.95</v>
      </c>
      <c r="F64" s="139" t="n">
        <v>103.23</v>
      </c>
      <c r="G64" s="139" t="n">
        <v>86</v>
      </c>
      <c r="H64" s="139" t="n">
        <v>104.37</v>
      </c>
      <c r="I64" s="139" t="n">
        <v>105.76</v>
      </c>
      <c r="J64" s="139" t="n">
        <v>102.71</v>
      </c>
    </row>
    <row r="65" customFormat="false" ht="10.5" hidden="false" customHeight="true" outlineLevel="0" collapsed="false">
      <c r="A65" s="95"/>
      <c r="B65" s="90" t="s">
        <v>294</v>
      </c>
      <c r="C65" s="139" t="n">
        <v>103.18</v>
      </c>
      <c r="D65" s="139" t="n">
        <v>110.08</v>
      </c>
      <c r="E65" s="139" t="n">
        <v>103.59</v>
      </c>
      <c r="F65" s="139" t="n">
        <v>103.95</v>
      </c>
      <c r="G65" s="139" t="n">
        <v>82.43</v>
      </c>
      <c r="H65" s="139" t="n">
        <v>104.42</v>
      </c>
      <c r="I65" s="139" t="n">
        <v>106.02</v>
      </c>
      <c r="J65" s="139" t="n">
        <v>102.55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6</v>
      </c>
      <c r="D66" s="139" t="n">
        <v>111.44</v>
      </c>
      <c r="E66" s="139" t="n">
        <v>103.21</v>
      </c>
      <c r="F66" s="139" t="n">
        <v>103.45</v>
      </c>
      <c r="G66" s="139" t="n">
        <v>80.5</v>
      </c>
      <c r="H66" s="139" t="n">
        <v>104.48</v>
      </c>
      <c r="I66" s="139" t="n">
        <v>106.19</v>
      </c>
      <c r="J66" s="139" t="n">
        <v>102.38</v>
      </c>
    </row>
    <row r="67" customFormat="false" ht="10.5" hidden="false" customHeight="true" outlineLevel="0" collapsed="false">
      <c r="A67" s="95"/>
      <c r="B67" s="90" t="s">
        <v>296</v>
      </c>
      <c r="C67" s="139" t="n">
        <v>103.01</v>
      </c>
      <c r="D67" s="139" t="n">
        <v>110.3</v>
      </c>
      <c r="E67" s="139" t="n">
        <v>102.92</v>
      </c>
      <c r="F67" s="139" t="n">
        <v>103.05</v>
      </c>
      <c r="G67" s="139" t="n">
        <v>79.79</v>
      </c>
      <c r="H67" s="139" t="n">
        <v>105.07</v>
      </c>
      <c r="I67" s="139" t="n">
        <v>106.12</v>
      </c>
      <c r="J67" s="139" t="n">
        <v>102.2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55</v>
      </c>
      <c r="D68" s="139" t="n">
        <v>107.5</v>
      </c>
      <c r="E68" s="139" t="n">
        <v>104.44</v>
      </c>
      <c r="F68" s="139" t="n">
        <v>104.7</v>
      </c>
      <c r="G68" s="139" t="n">
        <v>79.12</v>
      </c>
      <c r="H68" s="139" t="n">
        <v>105.27</v>
      </c>
      <c r="I68" s="139" t="n">
        <v>107.07</v>
      </c>
      <c r="J68" s="139" t="n">
        <v>102.43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5</v>
      </c>
      <c r="D69" s="139" t="n">
        <v>106.54</v>
      </c>
      <c r="E69" s="139" t="n">
        <v>105.65</v>
      </c>
      <c r="F69" s="139" t="n">
        <v>105.96</v>
      </c>
      <c r="G69" s="139" t="n">
        <v>80.43</v>
      </c>
      <c r="H69" s="139" t="n">
        <v>106.07</v>
      </c>
      <c r="I69" s="139" t="n">
        <v>107.28</v>
      </c>
      <c r="J69" s="139" t="n">
        <v>102.45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7</v>
      </c>
      <c r="D70" s="139" t="n">
        <v>107</v>
      </c>
      <c r="E70" s="139" t="n">
        <v>106.82</v>
      </c>
      <c r="F70" s="139" t="n">
        <v>107.3</v>
      </c>
      <c r="G70" s="139" t="n">
        <v>80.34</v>
      </c>
      <c r="H70" s="139" t="n">
        <v>106.51</v>
      </c>
      <c r="I70" s="139" t="n">
        <v>107.1</v>
      </c>
      <c r="J70" s="139" t="n">
        <v>102.38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5</v>
      </c>
      <c r="D71" s="139" t="n">
        <v>105.72</v>
      </c>
      <c r="E71" s="139" t="n">
        <v>107.99</v>
      </c>
      <c r="F71" s="139" t="n">
        <v>108.58</v>
      </c>
      <c r="G71" s="139" t="n">
        <v>80.69</v>
      </c>
      <c r="H71" s="139" t="n">
        <v>106.44</v>
      </c>
      <c r="I71" s="139" t="n">
        <v>107.71</v>
      </c>
      <c r="J71" s="139" t="n">
        <v>102.3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52</v>
      </c>
      <c r="D72" s="139" t="n">
        <v>107.29</v>
      </c>
      <c r="E72" s="139" t="n">
        <v>109.47</v>
      </c>
      <c r="F72" s="139" t="n">
        <v>110</v>
      </c>
      <c r="G72" s="139" t="n">
        <v>79.95</v>
      </c>
      <c r="H72" s="139" t="n">
        <v>107.58</v>
      </c>
      <c r="I72" s="139" t="n">
        <v>107.86</v>
      </c>
      <c r="J72" s="139" t="n">
        <v>102.4</v>
      </c>
    </row>
    <row r="73" customFormat="false" ht="10.5" hidden="false" customHeight="true" outlineLevel="0" collapsed="false">
      <c r="A73" s="95"/>
      <c r="B73" s="90" t="s">
        <v>294</v>
      </c>
      <c r="C73" s="139" t="n">
        <v>106.11</v>
      </c>
      <c r="D73" s="139" t="n">
        <v>106.3</v>
      </c>
      <c r="E73" s="139" t="n">
        <v>109.73</v>
      </c>
      <c r="F73" s="139" t="n">
        <v>110.48</v>
      </c>
      <c r="G73" s="139" t="n">
        <v>81.87</v>
      </c>
      <c r="H73" s="139" t="n">
        <v>109.01</v>
      </c>
      <c r="I73" s="139" t="n">
        <v>108.96</v>
      </c>
      <c r="J73" s="139" t="n">
        <v>102.14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0825666430762055</v>
      </c>
      <c r="D78" s="98" t="n">
        <v>-1.14779075672932</v>
      </c>
      <c r="E78" s="98" t="n">
        <v>-0.932495438881006</v>
      </c>
      <c r="F78" s="98" t="n">
        <v>-0.31443351252662</v>
      </c>
      <c r="G78" s="98" t="n">
        <v>0.700803588114368</v>
      </c>
      <c r="H78" s="98" t="n">
        <v>-0.541581417739806</v>
      </c>
      <c r="I78" s="98" t="n">
        <v>0</v>
      </c>
      <c r="J78" s="98" t="n">
        <v>0.7632648036439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6929524259232</v>
      </c>
      <c r="D79" s="98" t="n">
        <v>-0.678175092478412</v>
      </c>
      <c r="E79" s="98" t="n">
        <v>-0.347861673828504</v>
      </c>
      <c r="F79" s="98" t="n">
        <v>-0.152625152625163</v>
      </c>
      <c r="G79" s="98" t="n">
        <v>1.04852927530854</v>
      </c>
      <c r="H79" s="98" t="n">
        <v>-0.568731848983532</v>
      </c>
      <c r="I79" s="98" t="n">
        <v>0.575600168468341</v>
      </c>
      <c r="J79" s="98" t="n">
        <v>1.466096518020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627280216546</v>
      </c>
      <c r="D80" s="98" t="n">
        <v>-0.517277053589908</v>
      </c>
      <c r="E80" s="98" t="n">
        <v>0.780287474332624</v>
      </c>
      <c r="F80" s="98" t="n">
        <v>0.540099867522685</v>
      </c>
      <c r="G80" s="98" t="n">
        <v>1.79063360881541</v>
      </c>
      <c r="H80" s="98" t="n">
        <v>0.5111354508945</v>
      </c>
      <c r="I80" s="98" t="n">
        <v>1.56337241764378</v>
      </c>
      <c r="J80" s="98" t="n">
        <v>1.55328115593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7776743103249</v>
      </c>
      <c r="D81" s="98" t="n">
        <v>-1.48710482529117</v>
      </c>
      <c r="E81" s="98" t="n">
        <v>-0.376935615321912</v>
      </c>
      <c r="F81" s="98" t="n">
        <v>-0.618285019258053</v>
      </c>
      <c r="G81" s="98" t="n">
        <v>2.83265674334687</v>
      </c>
      <c r="H81" s="98" t="n">
        <v>1.64668846107277</v>
      </c>
      <c r="I81" s="98" t="n">
        <v>1.16822429906543</v>
      </c>
      <c r="J81" s="98" t="n">
        <v>1.57695043870049</v>
      </c>
    </row>
    <row r="82" customFormat="false" ht="10.5" hidden="true" customHeight="true" outlineLevel="0" collapsed="false">
      <c r="A82" s="95"/>
      <c r="B82" s="90" t="s">
        <v>294</v>
      </c>
      <c r="C82" s="98" t="n">
        <v>0.126801152737755</v>
      </c>
      <c r="D82" s="98" t="n">
        <v>0</v>
      </c>
      <c r="E82" s="98" t="n">
        <v>-1.3600572655691</v>
      </c>
      <c r="F82" s="98" t="n">
        <v>-1.01988781234064</v>
      </c>
      <c r="G82" s="98" t="n">
        <v>0.929906132116855</v>
      </c>
      <c r="H82" s="98" t="n">
        <v>0.536033353186411</v>
      </c>
      <c r="I82" s="98" t="n">
        <v>1.27700040755332</v>
      </c>
      <c r="J82" s="98" t="n">
        <v>0.630325668261932</v>
      </c>
    </row>
    <row r="83" customFormat="false" ht="10.5" hidden="true" customHeight="true" outlineLevel="0" collapsed="false">
      <c r="A83" s="95"/>
      <c r="B83" s="90" t="s">
        <v>295</v>
      </c>
      <c r="C83" s="98" t="n">
        <v>-0.0575638959244742</v>
      </c>
      <c r="D83" s="98" t="n">
        <v>-0.960624934023031</v>
      </c>
      <c r="E83" s="98" t="n">
        <v>-1.86605846983205</v>
      </c>
      <c r="F83" s="98" t="n">
        <v>-1.88562596599691</v>
      </c>
      <c r="G83" s="98" t="n">
        <v>0.530204259017822</v>
      </c>
      <c r="H83" s="98" t="n">
        <v>-0.106635071090054</v>
      </c>
      <c r="I83" s="98" t="n">
        <v>1.09993293091885</v>
      </c>
      <c r="J83" s="98" t="n">
        <v>0.765572439392187</v>
      </c>
    </row>
    <row r="84" customFormat="false" ht="10.5" hidden="true" customHeight="true" outlineLevel="0" collapsed="false">
      <c r="A84" s="95"/>
      <c r="B84" s="90" t="s">
        <v>296</v>
      </c>
      <c r="C84" s="98" t="n">
        <v>-0.506854049072686</v>
      </c>
      <c r="D84" s="98" t="n">
        <v>-1.30036239607759</v>
      </c>
      <c r="E84" s="98" t="n">
        <v>-2.67272343122755</v>
      </c>
      <c r="F84" s="98" t="n">
        <v>-2.47847090947279</v>
      </c>
      <c r="G84" s="98" t="n">
        <v>0.899187273041676</v>
      </c>
      <c r="H84" s="98" t="n">
        <v>0.332107697782007</v>
      </c>
      <c r="I84" s="98" t="n">
        <v>0.398036353986981</v>
      </c>
      <c r="J84" s="98" t="n">
        <v>0.29929780131230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2044691443807</v>
      </c>
      <c r="D85" s="98" t="n">
        <v>1.56587473002161</v>
      </c>
      <c r="E85" s="98" t="n">
        <v>-3.00662107891023</v>
      </c>
      <c r="F85" s="98" t="n">
        <v>-5.2875296144734</v>
      </c>
      <c r="G85" s="98" t="n">
        <v>-2.69922879177379</v>
      </c>
      <c r="H85" s="98" t="n">
        <v>-1.44225085707529</v>
      </c>
      <c r="I85" s="98" t="n">
        <v>1.69155543808644</v>
      </c>
      <c r="J85" s="98" t="n">
        <v>0.160679444508219</v>
      </c>
    </row>
    <row r="86" customFormat="false" ht="10.5" hidden="true" customHeight="true" outlineLevel="0" collapsed="false">
      <c r="A86" s="95"/>
      <c r="B86" s="90" t="s">
        <v>294</v>
      </c>
      <c r="C86" s="98" t="n">
        <v>-0.0933924819052123</v>
      </c>
      <c r="D86" s="98" t="n">
        <v>-1.27591706539076</v>
      </c>
      <c r="E86" s="98" t="n">
        <v>-1.4771709937332</v>
      </c>
      <c r="F86" s="98" t="n">
        <v>0.250142126208061</v>
      </c>
      <c r="G86" s="98" t="n">
        <v>-0.246587406428887</v>
      </c>
      <c r="H86" s="98" t="n">
        <v>0.0119947223221573</v>
      </c>
      <c r="I86" s="98" t="n">
        <v>0.857699805068222</v>
      </c>
      <c r="J86" s="98" t="n">
        <v>0.481265039532502</v>
      </c>
    </row>
    <row r="87" customFormat="false" ht="10.5" hidden="true" customHeight="true" outlineLevel="0" collapsed="false">
      <c r="A87" s="95"/>
      <c r="B87" s="90" t="s">
        <v>295</v>
      </c>
      <c r="C87" s="98" t="n">
        <v>0.151904650619301</v>
      </c>
      <c r="D87" s="98" t="n">
        <v>-0.646203554119538</v>
      </c>
      <c r="E87" s="98" t="n">
        <v>-0.749659245797375</v>
      </c>
      <c r="F87" s="98" t="n">
        <v>-0.986730180333453</v>
      </c>
      <c r="G87" s="98" t="n">
        <v>0.997616314999576</v>
      </c>
      <c r="H87" s="98" t="n">
        <v>0.347805229071724</v>
      </c>
      <c r="I87" s="98" t="n">
        <v>1.18541425074088</v>
      </c>
      <c r="J87" s="98" t="n">
        <v>0.0114038088721742</v>
      </c>
    </row>
    <row r="88" customFormat="false" ht="10.5" hidden="true" customHeight="true" outlineLevel="0" collapsed="false">
      <c r="A88" s="95"/>
      <c r="B88" s="90" t="s">
        <v>296</v>
      </c>
      <c r="C88" s="98" t="n">
        <v>0.0933380002333735</v>
      </c>
      <c r="D88" s="98" t="n">
        <v>-1.44173441734418</v>
      </c>
      <c r="E88" s="98" t="n">
        <v>-0.228885328450431</v>
      </c>
      <c r="F88" s="98" t="n">
        <v>-0.469644902634599</v>
      </c>
      <c r="G88" s="98" t="n">
        <v>-1.45104895104896</v>
      </c>
      <c r="H88" s="98" t="n">
        <v>-0.824668339906779</v>
      </c>
      <c r="I88" s="98" t="n">
        <v>1.13332484400866</v>
      </c>
      <c r="J88" s="98" t="n">
        <v>0.2280501710376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66791001282</v>
      </c>
      <c r="D89" s="98" t="n">
        <v>-6.62120545534536</v>
      </c>
      <c r="E89" s="98" t="n">
        <v>2.01881165404909</v>
      </c>
      <c r="F89" s="98" t="n">
        <v>1.94498791575555</v>
      </c>
      <c r="G89" s="98" t="n">
        <v>5.24215007982971</v>
      </c>
      <c r="H89" s="98" t="n">
        <v>1.80766449746928</v>
      </c>
      <c r="I89" s="98" t="n">
        <v>-0.478468899521516</v>
      </c>
      <c r="J89" s="98" t="n">
        <v>0.762229806598384</v>
      </c>
    </row>
    <row r="90" customFormat="false" ht="10.5" hidden="true" customHeight="true" outlineLevel="0" collapsed="false">
      <c r="A90" s="95"/>
      <c r="B90" s="90" t="s">
        <v>294</v>
      </c>
      <c r="C90" s="98" t="n">
        <v>0.68003688335638</v>
      </c>
      <c r="D90" s="98" t="n">
        <v>-1.38987043580684</v>
      </c>
      <c r="E90" s="98" t="n">
        <v>0.820778052619758</v>
      </c>
      <c r="F90" s="98" t="n">
        <v>1.38857529916461</v>
      </c>
      <c r="G90" s="98" t="n">
        <v>1.09565950273915</v>
      </c>
      <c r="H90" s="98" t="n">
        <v>-0.0710227272727337</v>
      </c>
      <c r="I90" s="98" t="n">
        <v>1.10070850202429</v>
      </c>
      <c r="J90" s="98" t="n">
        <v>0.609687253020212</v>
      </c>
    </row>
    <row r="91" customFormat="false" ht="10.5" hidden="true" customHeight="true" outlineLevel="0" collapsed="false">
      <c r="A91" s="95"/>
      <c r="B91" s="90" t="s">
        <v>295</v>
      </c>
      <c r="C91" s="98" t="n">
        <v>0.62965082999429</v>
      </c>
      <c r="D91" s="98" t="n">
        <v>-0.645007166746296</v>
      </c>
      <c r="E91" s="98" t="n">
        <v>0.791792126686744</v>
      </c>
      <c r="F91" s="98" t="n">
        <v>0.913038637122796</v>
      </c>
      <c r="G91" s="98" t="n">
        <v>-0.150062526052537</v>
      </c>
      <c r="H91" s="98" t="n">
        <v>0.5567401089789</v>
      </c>
      <c r="I91" s="98" t="n">
        <v>0.750844700287829</v>
      </c>
      <c r="J91" s="98" t="n">
        <v>0.594770508360455</v>
      </c>
    </row>
    <row r="92" customFormat="false" ht="10.5" hidden="true" customHeight="true" outlineLevel="0" collapsed="false">
      <c r="A92" s="95"/>
      <c r="B92" s="90" t="s">
        <v>296</v>
      </c>
      <c r="C92" s="98" t="n">
        <v>0.864618885096675</v>
      </c>
      <c r="D92" s="98" t="n">
        <v>1.46669872565522</v>
      </c>
      <c r="E92" s="98" t="n">
        <v>0.874087187430845</v>
      </c>
      <c r="F92" s="98" t="n">
        <v>0.816506675493784</v>
      </c>
      <c r="G92" s="98" t="n">
        <v>1.86190197879267</v>
      </c>
      <c r="H92" s="98" t="n">
        <v>1.23689480504181</v>
      </c>
      <c r="I92" s="98" t="n">
        <v>0.794932306545775</v>
      </c>
      <c r="J92" s="98" t="n">
        <v>0.3904506916555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347394540929</v>
      </c>
      <c r="D93" s="98" t="n">
        <v>4.01658767772513</v>
      </c>
      <c r="E93" s="98" t="n">
        <v>-0.614237139409894</v>
      </c>
      <c r="F93" s="98" t="n">
        <v>-1.02878406479149</v>
      </c>
      <c r="G93" s="98" t="n">
        <v>-1.24590163934425</v>
      </c>
      <c r="H93" s="98" t="n">
        <v>0.453804980218763</v>
      </c>
      <c r="I93" s="98" t="n">
        <v>2.63709180529884</v>
      </c>
      <c r="J93" s="98" t="n">
        <v>0.311145682853635</v>
      </c>
    </row>
    <row r="94" customFormat="false" ht="10.5" hidden="true" customHeight="true" outlineLevel="0" collapsed="false">
      <c r="A94" s="95"/>
      <c r="B94" s="90" t="s">
        <v>294</v>
      </c>
      <c r="C94" s="98" t="n">
        <v>0.459589732092837</v>
      </c>
      <c r="D94" s="98" t="n">
        <v>0.341724569996572</v>
      </c>
      <c r="E94" s="98" t="n">
        <v>-0.37523452157599</v>
      </c>
      <c r="F94" s="98" t="n">
        <v>-0.497622470419117</v>
      </c>
      <c r="G94" s="98" t="n">
        <v>-2.8718459495352</v>
      </c>
      <c r="H94" s="98" t="n">
        <v>0.648673693965023</v>
      </c>
      <c r="I94" s="98" t="n">
        <v>1.94501140593107</v>
      </c>
      <c r="J94" s="98" t="n">
        <v>0.609283261327121</v>
      </c>
    </row>
    <row r="95" customFormat="false" ht="10.5" hidden="true" customHeight="true" outlineLevel="0" collapsed="false">
      <c r="A95" s="95"/>
      <c r="B95" s="90" t="s">
        <v>295</v>
      </c>
      <c r="C95" s="98" t="n">
        <v>0.368221379156438</v>
      </c>
      <c r="D95" s="98" t="n">
        <v>0.227040526734029</v>
      </c>
      <c r="E95" s="98" t="n">
        <v>-0.69790628115652</v>
      </c>
      <c r="F95" s="98" t="n">
        <v>-1.17803956434763</v>
      </c>
      <c r="G95" s="98" t="n">
        <v>-2.00820372585882</v>
      </c>
      <c r="H95" s="98" t="n">
        <v>0.609966624467731</v>
      </c>
      <c r="I95" s="98" t="n">
        <v>1.38970674832176</v>
      </c>
      <c r="J95" s="98" t="n">
        <v>0.957938780004412</v>
      </c>
    </row>
    <row r="96" customFormat="false" ht="10.5" hidden="true" customHeight="true" outlineLevel="0" collapsed="false">
      <c r="A96" s="95"/>
      <c r="B96" s="90" t="s">
        <v>296</v>
      </c>
      <c r="C96" s="98" t="n">
        <v>0.0444691495275151</v>
      </c>
      <c r="D96" s="98" t="n">
        <v>0.702231283271033</v>
      </c>
      <c r="E96" s="98" t="n">
        <v>-1.09326193663544</v>
      </c>
      <c r="F96" s="98" t="n">
        <v>-1.07962213225372</v>
      </c>
      <c r="G96" s="98" t="n">
        <v>-3.06095753030435</v>
      </c>
      <c r="H96" s="98" t="n">
        <v>-0.0571951498512817</v>
      </c>
      <c r="I96" s="98" t="n">
        <v>1.41712161691254</v>
      </c>
      <c r="J96" s="98" t="n">
        <v>0.99247464281819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0222246916324025</v>
      </c>
      <c r="D97" s="98" t="n">
        <v>1.65335732763468</v>
      </c>
      <c r="E97" s="98" t="n">
        <v>-0.112790435371082</v>
      </c>
      <c r="F97" s="98" t="n">
        <v>-0.272851296043655</v>
      </c>
      <c r="G97" s="98" t="n">
        <v>-4.33609211946742</v>
      </c>
      <c r="H97" s="98" t="n">
        <v>-1.00721071305941</v>
      </c>
      <c r="I97" s="98" t="n">
        <v>1.43168021990607</v>
      </c>
      <c r="J97" s="98" t="n">
        <v>0.691144708423337</v>
      </c>
    </row>
    <row r="98" customFormat="false" ht="10.5" hidden="true" customHeight="true" outlineLevel="0" collapsed="false">
      <c r="A98" s="95"/>
      <c r="B98" s="90" t="s">
        <v>294</v>
      </c>
      <c r="C98" s="98" t="n">
        <v>1.05590752473046</v>
      </c>
      <c r="D98" s="98" t="n">
        <v>0.77450763443241</v>
      </c>
      <c r="E98" s="98" t="n">
        <v>0.485546522131884</v>
      </c>
      <c r="F98" s="98" t="n">
        <v>0.102599179206564</v>
      </c>
      <c r="G98" s="98" t="n">
        <v>2.71769794997179</v>
      </c>
      <c r="H98" s="98" t="n">
        <v>1.32963348363973</v>
      </c>
      <c r="I98" s="98" t="n">
        <v>0.462962962962948</v>
      </c>
      <c r="J98" s="98" t="n">
        <v>0.772200772200776</v>
      </c>
    </row>
    <row r="99" customFormat="false" ht="10.5" hidden="true" customHeight="true" outlineLevel="0" collapsed="false">
      <c r="A99" s="95"/>
      <c r="B99" s="90" t="s">
        <v>295</v>
      </c>
      <c r="C99" s="98" t="n">
        <v>0.714914210294751</v>
      </c>
      <c r="D99" s="98" t="n">
        <v>1.29556433904261</v>
      </c>
      <c r="E99" s="98" t="n">
        <v>0.7304191482189</v>
      </c>
      <c r="F99" s="98" t="n">
        <v>0.819952169456784</v>
      </c>
      <c r="G99" s="98" t="n">
        <v>-0.192254875034337</v>
      </c>
      <c r="H99" s="98" t="n">
        <v>0.536284801460525</v>
      </c>
      <c r="I99" s="98" t="n">
        <v>1.22513206698886</v>
      </c>
      <c r="J99" s="98" t="n">
        <v>0.202213707960851</v>
      </c>
    </row>
    <row r="100" customFormat="false" ht="10.5" hidden="true" customHeight="true" outlineLevel="0" collapsed="false">
      <c r="A100" s="95"/>
      <c r="B100" s="90" t="s">
        <v>296</v>
      </c>
      <c r="C100" s="98" t="n">
        <v>0.698918859888622</v>
      </c>
      <c r="D100" s="98" t="n">
        <v>-0.119228267938425</v>
      </c>
      <c r="E100" s="98" t="n">
        <v>0.769745649263712</v>
      </c>
      <c r="F100" s="98" t="n">
        <v>0.542189088444587</v>
      </c>
      <c r="G100" s="98" t="n">
        <v>-0.394423041643734</v>
      </c>
      <c r="H100" s="98" t="n">
        <v>0.862558165928945</v>
      </c>
      <c r="I100" s="98" t="n">
        <v>0.843881856540079</v>
      </c>
      <c r="J100" s="98" t="n">
        <v>0.095592140201787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56740049886113</v>
      </c>
      <c r="D101" s="98" t="n">
        <v>2.17037438958221</v>
      </c>
      <c r="E101" s="98" t="n">
        <v>0.664231152441047</v>
      </c>
      <c r="F101" s="98" t="n">
        <v>1.05606111672844</v>
      </c>
      <c r="G101" s="98" t="n">
        <v>-2.10884980200757</v>
      </c>
      <c r="H101" s="98" t="n">
        <v>0.112523911331138</v>
      </c>
      <c r="I101" s="98" t="n">
        <v>-0.561550319312914</v>
      </c>
      <c r="J101" s="98" t="n">
        <v>-0.191001697792856</v>
      </c>
    </row>
    <row r="102" customFormat="false" ht="10.5" hidden="true" customHeight="true" outlineLevel="0" collapsed="false">
      <c r="A102" s="95"/>
      <c r="B102" s="90" t="s">
        <v>294</v>
      </c>
      <c r="C102" s="98" t="n">
        <v>1.90330343469699</v>
      </c>
      <c r="D102" s="98" t="n">
        <v>0.711630377057887</v>
      </c>
      <c r="E102" s="98" t="n">
        <v>1.84757505773672</v>
      </c>
      <c r="F102" s="98" t="n">
        <v>2.30127848804891</v>
      </c>
      <c r="G102" s="98" t="n">
        <v>0.884289746001883</v>
      </c>
      <c r="H102" s="98" t="n">
        <v>1.16893334831967</v>
      </c>
      <c r="I102" s="98" t="n">
        <v>1.11837005868674</v>
      </c>
      <c r="J102" s="98" t="n">
        <v>0.340208377631285</v>
      </c>
    </row>
    <row r="103" customFormat="false" ht="10.5" hidden="true" customHeight="true" outlineLevel="0" collapsed="false">
      <c r="A103" s="95"/>
      <c r="B103" s="90" t="s">
        <v>295</v>
      </c>
      <c r="C103" s="98" t="n">
        <v>0.37569772434523</v>
      </c>
      <c r="D103" s="98" t="n">
        <v>-0.0632777894958707</v>
      </c>
      <c r="E103" s="98" t="n">
        <v>0.788251808659979</v>
      </c>
      <c r="F103" s="98" t="n">
        <v>0.956313844816364</v>
      </c>
      <c r="G103" s="98" t="n">
        <v>-1.36143230138008</v>
      </c>
      <c r="H103" s="98" t="n">
        <v>0.377735807132538</v>
      </c>
      <c r="I103" s="98" t="n">
        <v>0.503723171265875</v>
      </c>
      <c r="J103" s="98" t="n">
        <v>0.360245814791284</v>
      </c>
    </row>
    <row r="104" customFormat="false" ht="10.5" hidden="true" customHeight="true" outlineLevel="0" collapsed="false">
      <c r="A104" s="95"/>
      <c r="B104" s="90" t="s">
        <v>296</v>
      </c>
      <c r="C104" s="98" t="n">
        <v>0.983851994439092</v>
      </c>
      <c r="D104" s="98" t="n">
        <v>0.474883917264648</v>
      </c>
      <c r="E104" s="98" t="n">
        <v>1.82129847868009</v>
      </c>
      <c r="F104" s="98" t="n">
        <v>1.7545748116254</v>
      </c>
      <c r="G104" s="98" t="n">
        <v>0.661750803554554</v>
      </c>
      <c r="H104" s="98" t="n">
        <v>1.37244050913117</v>
      </c>
      <c r="I104" s="98" t="n">
        <v>0.882545216822848</v>
      </c>
      <c r="J104" s="98" t="n">
        <v>0.4434121621621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70644922164558</v>
      </c>
      <c r="D105" s="98" t="n">
        <v>-6.74298918180863</v>
      </c>
      <c r="E105" s="98" t="n">
        <v>-0.189393939393938</v>
      </c>
      <c r="F105" s="98" t="n">
        <v>-0.232730350153389</v>
      </c>
      <c r="G105" s="98" t="n">
        <v>0.216003005259196</v>
      </c>
      <c r="H105" s="98" t="n">
        <v>1.39753248171198</v>
      </c>
      <c r="I105" s="98" t="n">
        <v>1.20963386974834</v>
      </c>
      <c r="J105" s="98" t="n">
        <v>0.651671221358015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158261236547801</v>
      </c>
      <c r="D106" s="98" t="n">
        <v>-0.0901002365131376</v>
      </c>
      <c r="E106" s="98" t="n">
        <v>-1.10689437065147</v>
      </c>
      <c r="F106" s="98" t="n">
        <v>-1.16636623899905</v>
      </c>
      <c r="G106" s="98" t="n">
        <v>-4.16080967107114</v>
      </c>
      <c r="H106" s="98" t="n">
        <v>-0.204587057176695</v>
      </c>
      <c r="I106" s="98" t="n">
        <v>0.52288976630031</v>
      </c>
      <c r="J106" s="98" t="n">
        <v>0.313283208020039</v>
      </c>
    </row>
    <row r="107" customFormat="false" ht="10.5" hidden="true" customHeight="true" outlineLevel="0" collapsed="false">
      <c r="A107" s="95"/>
      <c r="B107" s="90" t="s">
        <v>295</v>
      </c>
      <c r="C107" s="98" t="n">
        <v>0.285321779562509</v>
      </c>
      <c r="D107" s="98" t="n">
        <v>0.631270431743886</v>
      </c>
      <c r="E107" s="98" t="n">
        <v>-0.138577976761539</v>
      </c>
      <c r="F107" s="98" t="n">
        <v>-0.118013088724382</v>
      </c>
      <c r="G107" s="98" t="n">
        <v>-0.312897232815089</v>
      </c>
      <c r="H107" s="98" t="n">
        <v>0.312904618040562</v>
      </c>
      <c r="I107" s="98" t="n">
        <v>0.562632696390651</v>
      </c>
      <c r="J107" s="98" t="n">
        <v>0.447636893608163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115911485774504</v>
      </c>
      <c r="D108" s="98" t="n">
        <v>1.16500504088721</v>
      </c>
      <c r="E108" s="98" t="n">
        <v>-1.0140905209223</v>
      </c>
      <c r="F108" s="98" t="n">
        <v>-0.784103114930161</v>
      </c>
      <c r="G108" s="98" t="n">
        <v>-2.06964198136342</v>
      </c>
      <c r="H108" s="98" t="n">
        <v>-0.150586210605582</v>
      </c>
      <c r="I108" s="98" t="n">
        <v>0.633379077377796</v>
      </c>
      <c r="J108" s="98" t="n">
        <v>0.38345942584723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74733621690035</v>
      </c>
      <c r="D109" s="98" t="n">
        <v>9.29022256671466</v>
      </c>
      <c r="E109" s="98" t="n">
        <v>0.075487975843842</v>
      </c>
      <c r="F109" s="98" t="n">
        <v>-0.303128721446356</v>
      </c>
      <c r="G109" s="98" t="n">
        <v>1.87299679487178</v>
      </c>
      <c r="H109" s="98" t="n">
        <v>1.51890552623075</v>
      </c>
      <c r="I109" s="98" t="n">
        <v>-0.356655827126829</v>
      </c>
      <c r="J109" s="98" t="n">
        <v>0.526533140615328</v>
      </c>
    </row>
    <row r="110" customFormat="false" ht="10.5" hidden="true" customHeight="true" outlineLevel="0" collapsed="false">
      <c r="A110" s="95"/>
      <c r="B110" s="90" t="s">
        <v>294</v>
      </c>
      <c r="C110" s="98" t="n">
        <v>0.409491810163786</v>
      </c>
      <c r="D110" s="98" t="n">
        <v>1.56028368794325</v>
      </c>
      <c r="E110" s="98" t="n">
        <v>0.431034482758633</v>
      </c>
      <c r="F110" s="98" t="n">
        <v>0.760125963731142</v>
      </c>
      <c r="G110" s="98" t="n">
        <v>0.629239996067255</v>
      </c>
      <c r="H110" s="98" t="n">
        <v>-0.254668930390494</v>
      </c>
      <c r="I110" s="98" t="n">
        <v>0.800084219391522</v>
      </c>
      <c r="J110" s="98" t="n">
        <v>0.123241244736576</v>
      </c>
    </row>
    <row r="111" customFormat="false" ht="10.5" hidden="true" customHeight="true" outlineLevel="0" collapsed="false">
      <c r="A111" s="95"/>
      <c r="B111" s="90" t="s">
        <v>295</v>
      </c>
      <c r="C111" s="98" t="n">
        <v>0.951584230889907</v>
      </c>
      <c r="D111" s="98" t="n">
        <v>0.688347964884287</v>
      </c>
      <c r="E111" s="98" t="n">
        <v>0.590128755364788</v>
      </c>
      <c r="F111" s="98" t="n">
        <v>0.862161870891256</v>
      </c>
      <c r="G111" s="98" t="n">
        <v>1.35808500244261</v>
      </c>
      <c r="H111" s="98" t="n">
        <v>1.60638297872342</v>
      </c>
      <c r="I111" s="98" t="n">
        <v>1.27415143603133</v>
      </c>
      <c r="J111" s="98" t="n">
        <v>0.666735049748695</v>
      </c>
    </row>
    <row r="112" customFormat="false" ht="10.5" hidden="true" customHeight="true" outlineLevel="0" collapsed="false">
      <c r="A112" s="95"/>
      <c r="B112" s="90" t="s">
        <v>296</v>
      </c>
      <c r="C112" s="98" t="n">
        <v>1.14978247358609</v>
      </c>
      <c r="D112" s="98" t="n">
        <v>0.693549985138191</v>
      </c>
      <c r="E112" s="98" t="n">
        <v>1.536</v>
      </c>
      <c r="F112" s="98" t="n">
        <v>1.55999572603911</v>
      </c>
      <c r="G112" s="98" t="n">
        <v>0.289184499710828</v>
      </c>
      <c r="H112" s="98" t="n">
        <v>1.22500261752695</v>
      </c>
      <c r="I112" s="98" t="n">
        <v>1.00030937403321</v>
      </c>
      <c r="J112" s="98" t="n">
        <v>0.59099245975137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005632360471</v>
      </c>
      <c r="D113" s="98" t="n">
        <v>-2.57797894322542</v>
      </c>
      <c r="E113" s="98" t="n">
        <v>2.51076793780859</v>
      </c>
      <c r="F113" s="98" t="n">
        <v>2.73540241977908</v>
      </c>
      <c r="G113" s="98" t="n">
        <v>-1.68204536716647</v>
      </c>
      <c r="H113" s="98" t="n">
        <v>1.10674389739344</v>
      </c>
      <c r="I113" s="98" t="n">
        <v>1.73575658566469</v>
      </c>
      <c r="J113" s="98" t="n">
        <v>0.709076175040522</v>
      </c>
    </row>
    <row r="114" customFormat="false" ht="10.5" hidden="true" customHeight="true" outlineLevel="0" collapsed="false">
      <c r="A114" s="95"/>
      <c r="B114" s="90" t="s">
        <v>294</v>
      </c>
      <c r="C114" s="98" t="n">
        <v>1.01091791346543</v>
      </c>
      <c r="D114" s="98" t="n">
        <v>0.464599535400453</v>
      </c>
      <c r="E114" s="98" t="n">
        <v>1.68067226890756</v>
      </c>
      <c r="F114" s="98" t="n">
        <v>1.66922683051716</v>
      </c>
      <c r="G114" s="98" t="n">
        <v>-1.31000097761267</v>
      </c>
      <c r="H114" s="98" t="n">
        <v>2.37340153452685</v>
      </c>
      <c r="I114" s="98" t="n">
        <v>0.52187876354877</v>
      </c>
      <c r="J114" s="98" t="n">
        <v>0.694025347012655</v>
      </c>
    </row>
    <row r="115" customFormat="false" ht="10.5" hidden="true" customHeight="true" outlineLevel="0" collapsed="false">
      <c r="A115" s="95"/>
      <c r="B115" s="90" t="s">
        <v>295</v>
      </c>
      <c r="C115" s="98" t="n">
        <v>0.320256204963968</v>
      </c>
      <c r="D115" s="98" t="n">
        <v>0.693676485372464</v>
      </c>
      <c r="E115" s="98" t="n">
        <v>1.23966942148761</v>
      </c>
      <c r="F115" s="98" t="n">
        <v>1.18855761482675</v>
      </c>
      <c r="G115" s="98" t="n">
        <v>-1.77315502724122</v>
      </c>
      <c r="H115" s="98" t="n">
        <v>0.279804137104023</v>
      </c>
      <c r="I115" s="98" t="n">
        <v>0.289536741214064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6</v>
      </c>
      <c r="C116" s="98" t="n">
        <v>0.349162011173192</v>
      </c>
      <c r="D116" s="98" t="n">
        <v>-0.0499201277955166</v>
      </c>
      <c r="E116" s="98" t="n">
        <v>1.09507217521154</v>
      </c>
      <c r="F116" s="98" t="n">
        <v>1.53294843718894</v>
      </c>
      <c r="G116" s="98" t="n">
        <v>-1.43202904396934</v>
      </c>
      <c r="H116" s="98" t="n">
        <v>0.68759342301945</v>
      </c>
      <c r="I116" s="98" t="n">
        <v>0.487804878048777</v>
      </c>
      <c r="J116" s="98" t="n">
        <v>-0.16957605985037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419226563279</v>
      </c>
      <c r="D117" s="98" t="n">
        <v>3.64598941164719</v>
      </c>
      <c r="E117" s="98" t="n">
        <v>0.472673559822738</v>
      </c>
      <c r="F117" s="98" t="n">
        <v>0.843137254901976</v>
      </c>
      <c r="G117" s="98" t="n">
        <v>-1.47329650092081</v>
      </c>
      <c r="H117" s="98" t="n">
        <v>0.653206650831351</v>
      </c>
      <c r="I117" s="98" t="n">
        <v>0.79255002972063</v>
      </c>
      <c r="J117" s="98" t="n">
        <v>-0.299760191846517</v>
      </c>
    </row>
    <row r="118" customFormat="false" ht="10.5" hidden="false" customHeight="true" outlineLevel="0" collapsed="false">
      <c r="A118" s="95"/>
      <c r="B118" s="90" t="s">
        <v>294</v>
      </c>
      <c r="C118" s="98" t="n">
        <v>0.237553202019186</v>
      </c>
      <c r="D118" s="98" t="n">
        <v>0.154202004626058</v>
      </c>
      <c r="E118" s="98" t="n">
        <v>-0.588062334607457</v>
      </c>
      <c r="F118" s="98" t="n">
        <v>-0.777756173439627</v>
      </c>
      <c r="G118" s="98" t="n">
        <v>-1.67185877466251</v>
      </c>
      <c r="H118" s="98" t="n">
        <v>1.07177974434612</v>
      </c>
      <c r="I118" s="98" t="n">
        <v>0.884607823864769</v>
      </c>
      <c r="J118" s="98" t="n">
        <v>0.310683503708148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365359928902947</v>
      </c>
      <c r="D119" s="98" t="n">
        <v>-0.307929176289463</v>
      </c>
      <c r="E119" s="98" t="n">
        <v>-0.384501626737659</v>
      </c>
      <c r="F119" s="98" t="n">
        <v>-0.568293160885744</v>
      </c>
      <c r="G119" s="98" t="n">
        <v>-1.08776005914035</v>
      </c>
      <c r="H119" s="98" t="n">
        <v>0.661542951648997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00983864620229724</v>
      </c>
      <c r="D120" s="98" t="n">
        <v>-0.781853281853273</v>
      </c>
      <c r="E120" s="98" t="n">
        <v>-1.24703087885987</v>
      </c>
      <c r="F120" s="98" t="n">
        <v>-1.54710287741428</v>
      </c>
      <c r="G120" s="98" t="n">
        <v>-0.52316890881913</v>
      </c>
      <c r="H120" s="98" t="n">
        <v>0.183628104764665</v>
      </c>
      <c r="I120" s="98" t="n">
        <v>0.821176697903582</v>
      </c>
      <c r="J120" s="98" t="n">
        <v>0.876057740169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93507132316699</v>
      </c>
      <c r="D121" s="98" t="n">
        <v>-4.90320070045725</v>
      </c>
      <c r="E121" s="98" t="n">
        <v>-0.651433152936463</v>
      </c>
      <c r="F121" s="98" t="n">
        <v>-0.940846762085883</v>
      </c>
      <c r="G121" s="98" t="n">
        <v>0.493721154878173</v>
      </c>
      <c r="H121" s="98" t="n">
        <v>-0.135056916843524</v>
      </c>
      <c r="I121" s="98" t="n">
        <v>0.258719816021454</v>
      </c>
      <c r="J121" s="98" t="n">
        <v>0.671074706404824</v>
      </c>
    </row>
    <row r="122" customFormat="false" ht="10.5" hidden="false" customHeight="true" outlineLevel="0" collapsed="false">
      <c r="A122" s="95"/>
      <c r="B122" s="90" t="s">
        <v>294</v>
      </c>
      <c r="C122" s="98" t="n">
        <v>0.245845215852086</v>
      </c>
      <c r="D122" s="98" t="n">
        <v>-0.54219948849105</v>
      </c>
      <c r="E122" s="98" t="n">
        <v>0.968425300110965</v>
      </c>
      <c r="F122" s="98" t="n">
        <v>0.949782762453282</v>
      </c>
      <c r="G122" s="98" t="n">
        <v>-2.17878884972764</v>
      </c>
      <c r="H122" s="98" t="n">
        <v>-0.695517774343131</v>
      </c>
      <c r="I122" s="98" t="n">
        <v>0.353627066806837</v>
      </c>
      <c r="J122" s="98" t="n">
        <v>0.362709538280541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0980969197567276</v>
      </c>
      <c r="D123" s="98" t="n">
        <v>-0.545155317835835</v>
      </c>
      <c r="E123" s="98" t="n">
        <v>0.659406534119285</v>
      </c>
      <c r="F123" s="98" t="n">
        <v>0.720648583725364</v>
      </c>
      <c r="G123" s="98" t="n">
        <v>-1.62681515449286</v>
      </c>
      <c r="H123" s="98" t="n">
        <v>0.126459143968873</v>
      </c>
      <c r="I123" s="98" t="n">
        <v>-0.0571428571428498</v>
      </c>
      <c r="J123" s="98" t="n">
        <v>0.1367454580972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.0392003136024925</v>
      </c>
      <c r="D124" s="98" t="n">
        <v>-2.0581239011273</v>
      </c>
      <c r="E124" s="98" t="n">
        <v>0.33746898263027</v>
      </c>
      <c r="F124" s="98" t="n">
        <v>0.158998310642971</v>
      </c>
      <c r="G124" s="98" t="n">
        <v>-1.33185349611541</v>
      </c>
      <c r="H124" s="98" t="n">
        <v>0.058292043136106</v>
      </c>
      <c r="I124" s="98" t="n">
        <v>-0.323994663617313</v>
      </c>
      <c r="J124" s="98" t="n">
        <v>-0.0097541943035395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11442006269596</v>
      </c>
      <c r="D125" s="98" t="n">
        <v>-1.10876451953537</v>
      </c>
      <c r="E125" s="98" t="n">
        <v>-0.187951330497569</v>
      </c>
      <c r="F125" s="98" t="n">
        <v>-0.128981049707321</v>
      </c>
      <c r="G125" s="98" t="n">
        <v>-2.57592800899889</v>
      </c>
      <c r="H125" s="98" t="n">
        <v>-1.13603262452665</v>
      </c>
      <c r="I125" s="98" t="n">
        <v>0.602294455066925</v>
      </c>
      <c r="J125" s="98" t="n">
        <v>-0.185347770949178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0393468424158812</v>
      </c>
      <c r="D126" s="98" t="n">
        <v>-2.65883609183129</v>
      </c>
      <c r="E126" s="98" t="n">
        <v>-0.664023785926659</v>
      </c>
      <c r="F126" s="98" t="n">
        <v>-0.665606993840655</v>
      </c>
      <c r="G126" s="98" t="n">
        <v>1.32779124812379</v>
      </c>
      <c r="H126" s="98" t="n">
        <v>0.10803378511099</v>
      </c>
      <c r="I126" s="98" t="n">
        <v>-0.190059868858697</v>
      </c>
      <c r="J126" s="98" t="n">
        <v>0.0390930414386332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580594371186763</v>
      </c>
      <c r="D127" s="98" t="n">
        <v>0.40587977182976</v>
      </c>
      <c r="E127" s="98" t="n">
        <v>0.678439588945423</v>
      </c>
      <c r="F127" s="98" t="n">
        <v>0.840084008400851</v>
      </c>
      <c r="G127" s="98" t="n">
        <v>0.125341841385591</v>
      </c>
      <c r="H127" s="98" t="n">
        <v>0.323751594231325</v>
      </c>
      <c r="I127" s="98" t="n">
        <v>0.685518423307613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655513159182092</v>
      </c>
      <c r="D128" s="98" t="n">
        <v>0.120179176226372</v>
      </c>
      <c r="E128" s="98" t="n">
        <v>1.82340699633336</v>
      </c>
      <c r="F128" s="98" t="n">
        <v>2.12238421104829</v>
      </c>
      <c r="G128" s="98" t="n">
        <v>-1.67292591328099</v>
      </c>
      <c r="H128" s="98" t="n">
        <v>0.537844709563856</v>
      </c>
      <c r="I128" s="98" t="n">
        <v>0.633569739952719</v>
      </c>
      <c r="J128" s="98" t="n">
        <v>0.12660693416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0482115085545</v>
      </c>
      <c r="D129" s="98" t="n">
        <v>22.6865997381056</v>
      </c>
      <c r="E129" s="98" t="n">
        <v>0.194647201946481</v>
      </c>
      <c r="F129" s="98" t="n">
        <v>0.252500728367494</v>
      </c>
      <c r="G129" s="98" t="n">
        <v>-0.462962962962962</v>
      </c>
      <c r="H129" s="98" t="n">
        <v>1.51736212430697</v>
      </c>
      <c r="I129" s="98" t="n">
        <v>-0.620184175906786</v>
      </c>
      <c r="J129" s="98" t="n">
        <v>-0.0972668028401955</v>
      </c>
    </row>
    <row r="130" customFormat="false" ht="10.5" hidden="false" customHeight="true" outlineLevel="0" collapsed="false">
      <c r="A130" s="95"/>
      <c r="B130" s="90" t="s">
        <v>294</v>
      </c>
      <c r="C130" s="98" t="n">
        <v>-0.0387521798101034</v>
      </c>
      <c r="D130" s="98" t="n">
        <v>-2.0901894512141</v>
      </c>
      <c r="E130" s="98" t="n">
        <v>0.621661000485659</v>
      </c>
      <c r="F130" s="98" t="n">
        <v>0.697471665213584</v>
      </c>
      <c r="G130" s="98" t="n">
        <v>-4.15116279069767</v>
      </c>
      <c r="H130" s="98" t="n">
        <v>0.0479064865382668</v>
      </c>
      <c r="I130" s="98" t="n">
        <v>0.245839636913757</v>
      </c>
      <c r="J130" s="98" t="n">
        <v>-0.15577840521857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13219616204711</v>
      </c>
      <c r="D131" s="98" t="n">
        <v>1.23546511627907</v>
      </c>
      <c r="E131" s="98" t="n">
        <v>-0.366830775171351</v>
      </c>
      <c r="F131" s="98" t="n">
        <v>-0.481000481000478</v>
      </c>
      <c r="G131" s="98" t="n">
        <v>-2.34138056532817</v>
      </c>
      <c r="H131" s="98" t="n">
        <v>0.0574602566558013</v>
      </c>
      <c r="I131" s="98" t="n">
        <v>0.160347104319939</v>
      </c>
      <c r="J131" s="98" t="n">
        <v>-0.165772793759146</v>
      </c>
    </row>
    <row r="132" customFormat="false" ht="10.5" hidden="false" customHeight="true" outlineLevel="0" collapsed="false">
      <c r="A132" s="95"/>
      <c r="B132" s="90" t="s">
        <v>296</v>
      </c>
      <c r="C132" s="98" t="n">
        <v>0.0485625485625576</v>
      </c>
      <c r="D132" s="98" t="n">
        <v>-1.0229720028715</v>
      </c>
      <c r="E132" s="98" t="n">
        <v>-0.280980525142908</v>
      </c>
      <c r="F132" s="98" t="n">
        <v>-0.386660222329638</v>
      </c>
      <c r="G132" s="98" t="n">
        <v>-0.881987577639748</v>
      </c>
      <c r="H132" s="98" t="n">
        <v>0.564701378254199</v>
      </c>
      <c r="I132" s="98" t="n">
        <v>-0.0659195781146877</v>
      </c>
      <c r="J132" s="98" t="n">
        <v>-0.08790779449110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24220949422372</v>
      </c>
      <c r="D133" s="98" t="n">
        <v>-2.53853127833182</v>
      </c>
      <c r="E133" s="98" t="n">
        <v>1.47687524290711</v>
      </c>
      <c r="F133" s="98" t="n">
        <v>1.60116448326055</v>
      </c>
      <c r="G133" s="98" t="n">
        <v>-0.839704223586907</v>
      </c>
      <c r="H133" s="98" t="n">
        <v>0.190349290948902</v>
      </c>
      <c r="I133" s="98" t="n">
        <v>0.895212966453045</v>
      </c>
      <c r="J133" s="98" t="n">
        <v>0.136865773780428</v>
      </c>
    </row>
    <row r="134" customFormat="false" ht="12" hidden="false" customHeight="true" outlineLevel="0" collapsed="false">
      <c r="A134" s="95"/>
      <c r="B134" s="90" t="s">
        <v>294</v>
      </c>
      <c r="C134" s="98" t="n">
        <v>0.579430226943515</v>
      </c>
      <c r="D134" s="98" t="n">
        <v>-0.893023255813958</v>
      </c>
      <c r="E134" s="98" t="n">
        <v>1.1585599387208</v>
      </c>
      <c r="F134" s="98" t="n">
        <v>1.20343839541546</v>
      </c>
      <c r="G134" s="98" t="n">
        <v>1.65571284125379</v>
      </c>
      <c r="H134" s="98" t="n">
        <v>0.759950603210797</v>
      </c>
      <c r="I134" s="98" t="n">
        <v>0.196133370692081</v>
      </c>
      <c r="J134" s="98" t="n">
        <v>0.01952552962998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07249159865577</v>
      </c>
      <c r="D135" s="98" t="n">
        <v>0.431762718227887</v>
      </c>
      <c r="E135" s="98" t="n">
        <v>1.10743019403689</v>
      </c>
      <c r="F135" s="98" t="n">
        <v>1.2646281615704</v>
      </c>
      <c r="G135" s="98" t="n">
        <v>-0.111898545318908</v>
      </c>
      <c r="H135" s="98" t="n">
        <v>0.414820401621569</v>
      </c>
      <c r="I135" s="98" t="n">
        <v>-0.167785234899327</v>
      </c>
      <c r="J135" s="98" t="n">
        <v>-0.06832601268912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63740786828743</v>
      </c>
      <c r="D136" s="98" t="n">
        <v>-1.19626168224299</v>
      </c>
      <c r="E136" s="98" t="n">
        <v>1.09530050552331</v>
      </c>
      <c r="F136" s="98" t="n">
        <v>1.19291705498603</v>
      </c>
      <c r="G136" s="98" t="n">
        <v>0.435648493900914</v>
      </c>
      <c r="H136" s="98" t="n">
        <v>-0.0657215284949899</v>
      </c>
      <c r="I136" s="98" t="n">
        <v>0.569561157796443</v>
      </c>
      <c r="J136" s="98" t="n">
        <v>-0.03907013088493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39008106819276</v>
      </c>
      <c r="D137" s="98" t="n">
        <v>1.48505486189936</v>
      </c>
      <c r="E137" s="98" t="n">
        <v>1.3704972682656</v>
      </c>
      <c r="F137" s="98" t="n">
        <v>1.30779149014553</v>
      </c>
      <c r="G137" s="98" t="n">
        <v>-0.917090097905557</v>
      </c>
      <c r="H137" s="98" t="n">
        <v>1.07102593010147</v>
      </c>
      <c r="I137" s="98" t="n">
        <v>0.139262835391335</v>
      </c>
      <c r="J137" s="98" t="n">
        <v>0.05862810240375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59135708870358</v>
      </c>
      <c r="D138" s="98" t="n">
        <v>-0.922732780315045</v>
      </c>
      <c r="E138" s="98" t="n">
        <v>0.237507993057463</v>
      </c>
      <c r="F138" s="98" t="n">
        <v>0.436363636363637</v>
      </c>
      <c r="G138" s="98" t="n">
        <v>2.40150093808632</v>
      </c>
      <c r="H138" s="98" t="n">
        <v>1.32924335378324</v>
      </c>
      <c r="I138" s="98" t="n">
        <v>1.01984053402558</v>
      </c>
      <c r="J138" s="98" t="n">
        <v>-0.2539062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84</v>
      </c>
      <c r="D12" s="139" t="n">
        <v>3.14</v>
      </c>
      <c r="E12" s="139" t="n">
        <v>74.29</v>
      </c>
      <c r="F12" s="139" t="n">
        <v>68.36</v>
      </c>
      <c r="G12" s="139" t="n">
        <v>13.74</v>
      </c>
      <c r="H12" s="139" t="n">
        <v>41.06</v>
      </c>
      <c r="I12" s="139" t="n">
        <v>21.01</v>
      </c>
      <c r="J12" s="139" t="n">
        <v>52.09</v>
      </c>
    </row>
    <row r="13" customFormat="false" ht="11.1" hidden="true" customHeight="true" outlineLevel="0" collapsed="false">
      <c r="A13" s="95"/>
      <c r="B13" s="90" t="s">
        <v>294</v>
      </c>
      <c r="C13" s="139" t="n">
        <v>211.57</v>
      </c>
      <c r="D13" s="139" t="n">
        <v>2.44</v>
      </c>
      <c r="E13" s="139" t="n">
        <v>76.1</v>
      </c>
      <c r="F13" s="139" t="n">
        <v>69.86</v>
      </c>
      <c r="G13" s="139" t="n">
        <v>14.42</v>
      </c>
      <c r="H13" s="139" t="n">
        <v>42.17</v>
      </c>
      <c r="I13" s="139" t="n">
        <v>21.6</v>
      </c>
      <c r="J13" s="139" t="n">
        <v>54.84</v>
      </c>
    </row>
    <row r="14" customFormat="false" ht="11.1" hidden="true" customHeight="true" outlineLevel="0" collapsed="false">
      <c r="A14" s="95"/>
      <c r="B14" s="90" t="s">
        <v>295</v>
      </c>
      <c r="C14" s="139" t="n">
        <v>211.96</v>
      </c>
      <c r="D14" s="139" t="n">
        <v>2.34</v>
      </c>
      <c r="E14" s="139" t="n">
        <v>75.48</v>
      </c>
      <c r="F14" s="139" t="n">
        <v>69.58</v>
      </c>
      <c r="G14" s="139" t="n">
        <v>14.6</v>
      </c>
      <c r="H14" s="139" t="n">
        <v>42.88</v>
      </c>
      <c r="I14" s="139" t="n">
        <v>22.16</v>
      </c>
      <c r="J14" s="139" t="n">
        <v>54.15</v>
      </c>
    </row>
    <row r="15" customFormat="false" ht="11.1" hidden="true" customHeight="true" outlineLevel="0" collapsed="false">
      <c r="A15" s="95"/>
      <c r="B15" s="90" t="s">
        <v>296</v>
      </c>
      <c r="C15" s="139" t="n">
        <v>216.68</v>
      </c>
      <c r="D15" s="139" t="n">
        <v>2.39</v>
      </c>
      <c r="E15" s="139" t="n">
        <v>76.22</v>
      </c>
      <c r="F15" s="139" t="n">
        <v>70.34</v>
      </c>
      <c r="G15" s="139" t="n">
        <v>14.93</v>
      </c>
      <c r="H15" s="139" t="n">
        <v>43.91</v>
      </c>
      <c r="I15" s="139" t="n">
        <v>22.7</v>
      </c>
      <c r="J15" s="139" t="n">
        <v>55.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27</v>
      </c>
      <c r="D16" s="139" t="n">
        <v>2.21</v>
      </c>
      <c r="E16" s="139" t="n">
        <v>78.52</v>
      </c>
      <c r="F16" s="139" t="n">
        <v>72.44</v>
      </c>
      <c r="G16" s="139" t="n">
        <v>15.85</v>
      </c>
      <c r="H16" s="139" t="n">
        <v>45.49</v>
      </c>
      <c r="I16" s="139" t="n">
        <v>23.65</v>
      </c>
      <c r="J16" s="139" t="n">
        <v>57.72</v>
      </c>
    </row>
    <row r="17" customFormat="false" ht="11.1" hidden="true" customHeight="true" outlineLevel="0" collapsed="false">
      <c r="A17" s="95"/>
      <c r="B17" s="90" t="s">
        <v>294</v>
      </c>
      <c r="C17" s="139" t="n">
        <v>226.83</v>
      </c>
      <c r="D17" s="139" t="n">
        <v>2.19</v>
      </c>
      <c r="E17" s="139" t="n">
        <v>79.19</v>
      </c>
      <c r="F17" s="139" t="n">
        <v>72.7</v>
      </c>
      <c r="G17" s="139" t="n">
        <v>16.07</v>
      </c>
      <c r="H17" s="139" t="n">
        <v>46.52</v>
      </c>
      <c r="I17" s="139" t="n">
        <v>24.38</v>
      </c>
      <c r="J17" s="139" t="n">
        <v>58.19</v>
      </c>
    </row>
    <row r="18" customFormat="false" ht="11.1" hidden="true" customHeight="true" outlineLevel="0" collapsed="false">
      <c r="A18" s="95"/>
      <c r="B18" s="90" t="s">
        <v>295</v>
      </c>
      <c r="C18" s="139" t="n">
        <v>232.86</v>
      </c>
      <c r="D18" s="139" t="n">
        <v>2.19</v>
      </c>
      <c r="E18" s="139" t="n">
        <v>79.94</v>
      </c>
      <c r="F18" s="139" t="n">
        <v>73.39</v>
      </c>
      <c r="G18" s="139" t="n">
        <v>16.59</v>
      </c>
      <c r="H18" s="139" t="n">
        <v>47.42</v>
      </c>
      <c r="I18" s="139" t="n">
        <v>25.08</v>
      </c>
      <c r="J18" s="139" t="n">
        <v>61.14</v>
      </c>
    </row>
    <row r="19" customFormat="false" ht="11.1" hidden="true" customHeight="true" outlineLevel="0" collapsed="false">
      <c r="A19" s="95"/>
      <c r="B19" s="90" t="s">
        <v>296</v>
      </c>
      <c r="C19" s="139" t="n">
        <v>233.86</v>
      </c>
      <c r="D19" s="139" t="n">
        <v>2.12</v>
      </c>
      <c r="E19" s="139" t="n">
        <v>79.46</v>
      </c>
      <c r="F19" s="139" t="n">
        <v>73.01</v>
      </c>
      <c r="G19" s="139" t="n">
        <v>16.99</v>
      </c>
      <c r="H19" s="139" t="n">
        <v>47.81</v>
      </c>
      <c r="I19" s="139" t="n">
        <v>25.52</v>
      </c>
      <c r="J19" s="139" t="n">
        <v>61.3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07</v>
      </c>
      <c r="D20" s="139" t="n">
        <v>2.17</v>
      </c>
      <c r="E20" s="139" t="n">
        <v>76.92</v>
      </c>
      <c r="F20" s="139" t="n">
        <v>70.58</v>
      </c>
      <c r="G20" s="139" t="n">
        <v>16.97</v>
      </c>
      <c r="H20" s="139" t="n">
        <v>48.11</v>
      </c>
      <c r="I20" s="139" t="n">
        <v>25.95</v>
      </c>
      <c r="J20" s="139" t="n">
        <v>61.73</v>
      </c>
    </row>
    <row r="21" customFormat="false" ht="11.1" hidden="true" customHeight="true" outlineLevel="0" collapsed="false">
      <c r="A21" s="95"/>
      <c r="B21" s="90" t="s">
        <v>294</v>
      </c>
      <c r="C21" s="139" t="n">
        <v>235.07</v>
      </c>
      <c r="D21" s="139" t="n">
        <v>2.17</v>
      </c>
      <c r="E21" s="139" t="n">
        <v>76.61</v>
      </c>
      <c r="F21" s="139" t="n">
        <v>70.26</v>
      </c>
      <c r="G21" s="139" t="n">
        <v>17.51</v>
      </c>
      <c r="H21" s="139" t="n">
        <v>48.48</v>
      </c>
      <c r="I21" s="139" t="n">
        <v>26.4</v>
      </c>
      <c r="J21" s="139" t="n">
        <v>63.25</v>
      </c>
    </row>
    <row r="22" customFormat="false" ht="11.1" hidden="true" customHeight="true" outlineLevel="0" collapsed="false">
      <c r="A22" s="95"/>
      <c r="B22" s="90" t="s">
        <v>295</v>
      </c>
      <c r="C22" s="139" t="n">
        <v>235.43</v>
      </c>
      <c r="D22" s="139" t="n">
        <v>2.16</v>
      </c>
      <c r="E22" s="139" t="n">
        <v>76.3</v>
      </c>
      <c r="F22" s="139" t="n">
        <v>70.04</v>
      </c>
      <c r="G22" s="139" t="n">
        <v>17.88</v>
      </c>
      <c r="H22" s="139" t="n">
        <v>48.97</v>
      </c>
      <c r="I22" s="139" t="n">
        <v>26.79</v>
      </c>
      <c r="J22" s="139" t="n">
        <v>62.84</v>
      </c>
    </row>
    <row r="23" customFormat="false" ht="11.1" hidden="true" customHeight="true" outlineLevel="0" collapsed="false">
      <c r="A23" s="95"/>
      <c r="B23" s="90" t="s">
        <v>296</v>
      </c>
      <c r="C23" s="139" t="n">
        <v>237.13</v>
      </c>
      <c r="D23" s="139" t="n">
        <v>2.17</v>
      </c>
      <c r="E23" s="139" t="n">
        <v>76.13</v>
      </c>
      <c r="F23" s="139" t="n">
        <v>69.79</v>
      </c>
      <c r="G23" s="139" t="n">
        <v>18.04</v>
      </c>
      <c r="H23" s="139" t="n">
        <v>49.29</v>
      </c>
      <c r="I23" s="139" t="n">
        <v>27.31</v>
      </c>
      <c r="J23" s="139" t="n">
        <v>63.8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18</v>
      </c>
      <c r="D24" s="139" t="n">
        <v>2.23</v>
      </c>
      <c r="E24" s="139" t="n">
        <v>76.67</v>
      </c>
      <c r="F24" s="139" t="n">
        <v>70.46</v>
      </c>
      <c r="G24" s="139" t="n">
        <v>18.67</v>
      </c>
      <c r="H24" s="139" t="n">
        <v>49.27</v>
      </c>
      <c r="I24" s="139" t="n">
        <v>27.63</v>
      </c>
      <c r="J24" s="139" t="n">
        <v>64.69</v>
      </c>
    </row>
    <row r="25" customFormat="false" ht="11.1" hidden="true" customHeight="true" outlineLevel="0" collapsed="false">
      <c r="A25" s="95"/>
      <c r="B25" s="90" t="s">
        <v>294</v>
      </c>
      <c r="C25" s="139" t="n">
        <v>239.12</v>
      </c>
      <c r="D25" s="139" t="n">
        <v>2.21</v>
      </c>
      <c r="E25" s="139" t="n">
        <v>75.96</v>
      </c>
      <c r="F25" s="139" t="n">
        <v>69.77</v>
      </c>
      <c r="G25" s="139" t="n">
        <v>18.89</v>
      </c>
      <c r="H25" s="139" t="n">
        <v>49.35</v>
      </c>
      <c r="I25" s="139" t="n">
        <v>27.87</v>
      </c>
      <c r="J25" s="139" t="n">
        <v>64.53</v>
      </c>
    </row>
    <row r="26" customFormat="false" ht="11.1" hidden="true" customHeight="true" outlineLevel="0" collapsed="false">
      <c r="A26" s="95"/>
      <c r="B26" s="90" t="s">
        <v>295</v>
      </c>
      <c r="C26" s="139" t="n">
        <v>240.66</v>
      </c>
      <c r="D26" s="139" t="n">
        <v>2.24</v>
      </c>
      <c r="E26" s="139" t="n">
        <v>76.21</v>
      </c>
      <c r="F26" s="139" t="n">
        <v>70.08</v>
      </c>
      <c r="G26" s="139" t="n">
        <v>19.17</v>
      </c>
      <c r="H26" s="139" t="n">
        <v>49.19</v>
      </c>
      <c r="I26" s="139" t="n">
        <v>28.28</v>
      </c>
      <c r="J26" s="139" t="n">
        <v>65.39</v>
      </c>
    </row>
    <row r="27" customFormat="false" ht="11.1" hidden="true" customHeight="true" outlineLevel="0" collapsed="false">
      <c r="A27" s="95"/>
      <c r="B27" s="90" t="s">
        <v>296</v>
      </c>
      <c r="C27" s="139" t="n">
        <v>243.04</v>
      </c>
      <c r="D27" s="139" t="n">
        <v>2.28</v>
      </c>
      <c r="E27" s="139" t="n">
        <v>76.66</v>
      </c>
      <c r="F27" s="139" t="n">
        <v>70.58</v>
      </c>
      <c r="G27" s="139" t="n">
        <v>19.65</v>
      </c>
      <c r="H27" s="139" t="n">
        <v>49.53</v>
      </c>
      <c r="I27" s="139" t="n">
        <v>28.69</v>
      </c>
      <c r="J27" s="139" t="n">
        <v>66.2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62</v>
      </c>
      <c r="D28" s="139" t="n">
        <v>2.3</v>
      </c>
      <c r="E28" s="139" t="n">
        <v>77.43</v>
      </c>
      <c r="F28" s="139" t="n">
        <v>71.34</v>
      </c>
      <c r="G28" s="139" t="n">
        <v>19.64</v>
      </c>
      <c r="H28" s="139" t="n">
        <v>50.06</v>
      </c>
      <c r="I28" s="139" t="n">
        <v>29.13</v>
      </c>
      <c r="J28" s="139" t="n">
        <v>67.14</v>
      </c>
    </row>
    <row r="29" customFormat="false" ht="11.1" hidden="true" customHeight="true" outlineLevel="0" collapsed="false">
      <c r="A29" s="95"/>
      <c r="B29" s="90" t="s">
        <v>294</v>
      </c>
      <c r="C29" s="139" t="n">
        <v>249.11</v>
      </c>
      <c r="D29" s="139" t="n">
        <v>2.33</v>
      </c>
      <c r="E29" s="139" t="n">
        <v>78.3</v>
      </c>
      <c r="F29" s="139" t="n">
        <v>72.23</v>
      </c>
      <c r="G29" s="139" t="n">
        <v>19.58</v>
      </c>
      <c r="H29" s="139" t="n">
        <v>50.58</v>
      </c>
      <c r="I29" s="139" t="n">
        <v>29.9</v>
      </c>
      <c r="J29" s="139" t="n">
        <v>68.41</v>
      </c>
    </row>
    <row r="30" customFormat="false" ht="11.1" hidden="true" customHeight="true" outlineLevel="0" collapsed="false">
      <c r="A30" s="95"/>
      <c r="B30" s="90" t="s">
        <v>295</v>
      </c>
      <c r="C30" s="139" t="n">
        <v>250.61</v>
      </c>
      <c r="D30" s="139" t="n">
        <v>2.3</v>
      </c>
      <c r="E30" s="139" t="n">
        <v>78.24</v>
      </c>
      <c r="F30" s="139" t="n">
        <v>72.15</v>
      </c>
      <c r="G30" s="139" t="n">
        <v>19.33</v>
      </c>
      <c r="H30" s="139" t="n">
        <v>51.1</v>
      </c>
      <c r="I30" s="139" t="n">
        <v>30.17</v>
      </c>
      <c r="J30" s="139" t="n">
        <v>69.45</v>
      </c>
    </row>
    <row r="31" customFormat="false" ht="11.1" hidden="true" customHeight="true" outlineLevel="0" collapsed="false">
      <c r="A31" s="95"/>
      <c r="B31" s="90" t="s">
        <v>296</v>
      </c>
      <c r="C31" s="139" t="n">
        <v>251.9</v>
      </c>
      <c r="D31" s="139" t="n">
        <v>2.28</v>
      </c>
      <c r="E31" s="139" t="n">
        <v>78.83</v>
      </c>
      <c r="F31" s="139" t="n">
        <v>72.7</v>
      </c>
      <c r="G31" s="139" t="n">
        <v>19.22</v>
      </c>
      <c r="H31" s="139" t="n">
        <v>50.99</v>
      </c>
      <c r="I31" s="139" t="n">
        <v>30.55</v>
      </c>
      <c r="J31" s="139" t="n">
        <v>70.0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41</v>
      </c>
      <c r="D32" s="139" t="n">
        <v>2.23</v>
      </c>
      <c r="E32" s="139" t="n">
        <v>78.3</v>
      </c>
      <c r="F32" s="139" t="n">
        <v>72.18</v>
      </c>
      <c r="G32" s="139" t="n">
        <v>18.86</v>
      </c>
      <c r="H32" s="139" t="n">
        <v>50.73</v>
      </c>
      <c r="I32" s="139" t="n">
        <v>30.93</v>
      </c>
      <c r="J32" s="139" t="n">
        <v>70.37</v>
      </c>
    </row>
    <row r="33" customFormat="false" ht="11.1" hidden="true" customHeight="true" outlineLevel="0" collapsed="false">
      <c r="A33" s="95"/>
      <c r="B33" s="90" t="s">
        <v>294</v>
      </c>
      <c r="C33" s="139" t="n">
        <v>251.35</v>
      </c>
      <c r="D33" s="139" t="n">
        <v>2.22</v>
      </c>
      <c r="E33" s="139" t="n">
        <v>77.79</v>
      </c>
      <c r="F33" s="139" t="n">
        <v>71.73</v>
      </c>
      <c r="G33" s="139" t="n">
        <v>18.9</v>
      </c>
      <c r="H33" s="139" t="n">
        <v>50.67</v>
      </c>
      <c r="I33" s="139" t="n">
        <v>31.08</v>
      </c>
      <c r="J33" s="139" t="n">
        <v>70.69</v>
      </c>
    </row>
    <row r="34" customFormat="false" ht="11.1" hidden="true" customHeight="true" outlineLevel="0" collapsed="false">
      <c r="A34" s="95"/>
      <c r="B34" s="90" t="s">
        <v>295</v>
      </c>
      <c r="C34" s="139" t="n">
        <v>252.47</v>
      </c>
      <c r="D34" s="139" t="n">
        <v>2.24</v>
      </c>
      <c r="E34" s="139" t="n">
        <v>77.82</v>
      </c>
      <c r="F34" s="139" t="n">
        <v>71.79</v>
      </c>
      <c r="G34" s="139" t="n">
        <v>18.9</v>
      </c>
      <c r="H34" s="139" t="n">
        <v>50.65</v>
      </c>
      <c r="I34" s="139" t="n">
        <v>31.56</v>
      </c>
      <c r="J34" s="139" t="n">
        <v>71.29</v>
      </c>
    </row>
    <row r="35" customFormat="false" ht="11.1" hidden="true" customHeight="true" outlineLevel="0" collapsed="false">
      <c r="A35" s="95"/>
      <c r="B35" s="90" t="s">
        <v>296</v>
      </c>
      <c r="C35" s="139" t="n">
        <v>252.39</v>
      </c>
      <c r="D35" s="139" t="n">
        <v>2.24</v>
      </c>
      <c r="E35" s="139" t="n">
        <v>77.29</v>
      </c>
      <c r="F35" s="139" t="n">
        <v>71.38</v>
      </c>
      <c r="G35" s="139" t="n">
        <v>18.73</v>
      </c>
      <c r="H35" s="139" t="n">
        <v>51.03</v>
      </c>
      <c r="I35" s="139" t="n">
        <v>31.69</v>
      </c>
      <c r="J35" s="139" t="n">
        <v>71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96</v>
      </c>
      <c r="D36" s="139" t="n">
        <v>2.24</v>
      </c>
      <c r="E36" s="139" t="n">
        <v>77.69</v>
      </c>
      <c r="F36" s="139" t="n">
        <v>71.79</v>
      </c>
      <c r="G36" s="139" t="n">
        <v>18.31</v>
      </c>
      <c r="H36" s="139" t="n">
        <v>50.98</v>
      </c>
      <c r="I36" s="139" t="n">
        <v>31.87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86</v>
      </c>
      <c r="D37" s="139" t="n">
        <v>2.26</v>
      </c>
      <c r="E37" s="139" t="n">
        <v>77.5</v>
      </c>
      <c r="F37" s="139" t="n">
        <v>71.66</v>
      </c>
      <c r="G37" s="139" t="n">
        <v>18.17</v>
      </c>
      <c r="H37" s="139" t="n">
        <v>50.74</v>
      </c>
      <c r="I37" s="139" t="n">
        <v>32.11</v>
      </c>
      <c r="J37" s="139" t="n">
        <v>72.08</v>
      </c>
    </row>
    <row r="38" customFormat="false" ht="11.1" hidden="true" customHeight="true" outlineLevel="0" collapsed="false">
      <c r="A38" s="95"/>
      <c r="B38" s="90" t="s">
        <v>295</v>
      </c>
      <c r="C38" s="139" t="n">
        <v>252.59</v>
      </c>
      <c r="D38" s="139" t="n">
        <v>2.23</v>
      </c>
      <c r="E38" s="139" t="n">
        <v>77.62</v>
      </c>
      <c r="F38" s="139" t="n">
        <v>71.85</v>
      </c>
      <c r="G38" s="139" t="n">
        <v>17.97</v>
      </c>
      <c r="H38" s="139" t="n">
        <v>50.69</v>
      </c>
      <c r="I38" s="139" t="n">
        <v>32.35</v>
      </c>
      <c r="J38" s="139" t="n">
        <v>71.73</v>
      </c>
    </row>
    <row r="39" customFormat="false" ht="11.1" hidden="true" customHeight="true" outlineLevel="0" collapsed="false">
      <c r="A39" s="95"/>
      <c r="B39" s="90" t="s">
        <v>296</v>
      </c>
      <c r="C39" s="139" t="n">
        <v>253.55</v>
      </c>
      <c r="D39" s="139" t="n">
        <v>2.23</v>
      </c>
      <c r="E39" s="139" t="n">
        <v>77.8</v>
      </c>
      <c r="F39" s="139" t="n">
        <v>72.02</v>
      </c>
      <c r="G39" s="139" t="n">
        <v>17.87</v>
      </c>
      <c r="H39" s="139" t="n">
        <v>50.58</v>
      </c>
      <c r="I39" s="139" t="n">
        <v>32.8</v>
      </c>
      <c r="J39" s="139" t="n">
        <v>72.2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47</v>
      </c>
      <c r="D40" s="139" t="n">
        <v>2.23</v>
      </c>
      <c r="E40" s="139" t="n">
        <v>78.42</v>
      </c>
      <c r="F40" s="139" t="n">
        <v>72.65</v>
      </c>
      <c r="G40" s="139" t="n">
        <v>17.77</v>
      </c>
      <c r="H40" s="139" t="n">
        <v>50.94</v>
      </c>
      <c r="I40" s="139" t="n">
        <v>33.57</v>
      </c>
      <c r="J40" s="139" t="n">
        <v>72.53</v>
      </c>
    </row>
    <row r="41" customFormat="false" ht="11.1" hidden="true" customHeight="true" outlineLevel="0" collapsed="false">
      <c r="A41" s="95"/>
      <c r="B41" s="90" t="s">
        <v>294</v>
      </c>
      <c r="C41" s="139" t="n">
        <v>257.22</v>
      </c>
      <c r="D41" s="139" t="n">
        <v>2.23</v>
      </c>
      <c r="E41" s="139" t="n">
        <v>79.19</v>
      </c>
      <c r="F41" s="139" t="n">
        <v>73.44</v>
      </c>
      <c r="G41" s="139" t="n">
        <v>17.29</v>
      </c>
      <c r="H41" s="139" t="n">
        <v>51.37</v>
      </c>
      <c r="I41" s="139" t="n">
        <v>34.07</v>
      </c>
      <c r="J41" s="139" t="n">
        <v>73.07</v>
      </c>
    </row>
    <row r="42" customFormat="false" ht="11.1" hidden="true" customHeight="true" outlineLevel="0" collapsed="false">
      <c r="A42" s="95"/>
      <c r="B42" s="90" t="s">
        <v>295</v>
      </c>
      <c r="C42" s="139" t="n">
        <v>259.41</v>
      </c>
      <c r="D42" s="139" t="n">
        <v>2.28</v>
      </c>
      <c r="E42" s="139" t="n">
        <v>79.6</v>
      </c>
      <c r="F42" s="139" t="n">
        <v>73.89</v>
      </c>
      <c r="G42" s="139" t="n">
        <v>17.13</v>
      </c>
      <c r="H42" s="139" t="n">
        <v>51.49</v>
      </c>
      <c r="I42" s="139" t="n">
        <v>34.86</v>
      </c>
      <c r="J42" s="139" t="n">
        <v>74.05</v>
      </c>
    </row>
    <row r="43" customFormat="false" ht="11.1" hidden="true" customHeight="true" outlineLevel="0" collapsed="false">
      <c r="A43" s="95"/>
      <c r="B43" s="90" t="s">
        <v>296</v>
      </c>
      <c r="C43" s="139" t="n">
        <v>261.39</v>
      </c>
      <c r="D43" s="139" t="n">
        <v>2.28</v>
      </c>
      <c r="E43" s="139" t="n">
        <v>80.56</v>
      </c>
      <c r="F43" s="139" t="n">
        <v>74.83</v>
      </c>
      <c r="G43" s="139" t="n">
        <v>16.84</v>
      </c>
      <c r="H43" s="139" t="n">
        <v>51.79</v>
      </c>
      <c r="I43" s="139" t="n">
        <v>35.42</v>
      </c>
      <c r="J43" s="139" t="n">
        <v>74.4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87</v>
      </c>
      <c r="D44" s="139" t="n">
        <v>2.32</v>
      </c>
      <c r="E44" s="139" t="n">
        <v>79.62</v>
      </c>
      <c r="F44" s="139" t="n">
        <v>74.1</v>
      </c>
      <c r="G44" s="139" t="n">
        <v>16.91</v>
      </c>
      <c r="H44" s="139" t="n">
        <v>52.21</v>
      </c>
      <c r="I44" s="139" t="n">
        <v>35.85</v>
      </c>
      <c r="J44" s="139" t="n">
        <v>74.97</v>
      </c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2.31</v>
      </c>
      <c r="E45" s="139" t="n">
        <v>79.71</v>
      </c>
      <c r="F45" s="139" t="n">
        <v>74.19</v>
      </c>
      <c r="G45" s="139" t="n">
        <v>16.95</v>
      </c>
      <c r="H45" s="139" t="n">
        <v>52.61</v>
      </c>
      <c r="I45" s="139" t="n">
        <v>36.92</v>
      </c>
      <c r="J45" s="139" t="n">
        <v>75.99</v>
      </c>
    </row>
    <row r="46" customFormat="false" ht="11.1" hidden="true" customHeight="true" outlineLevel="0" collapsed="false">
      <c r="A46" s="95"/>
      <c r="B46" s="90" t="s">
        <v>295</v>
      </c>
      <c r="C46" s="139" t="n">
        <v>266.29</v>
      </c>
      <c r="D46" s="139" t="n">
        <v>2.3</v>
      </c>
      <c r="E46" s="139" t="n">
        <v>80.18</v>
      </c>
      <c r="F46" s="139" t="n">
        <v>74.69</v>
      </c>
      <c r="G46" s="139" t="n">
        <v>16.88</v>
      </c>
      <c r="H46" s="139" t="n">
        <v>53.25</v>
      </c>
      <c r="I46" s="139" t="n">
        <v>37.56</v>
      </c>
      <c r="J46" s="139" t="n">
        <v>76.11</v>
      </c>
    </row>
    <row r="47" customFormat="false" ht="11.1" hidden="true" customHeight="true" outlineLevel="0" collapsed="false">
      <c r="A47" s="95"/>
      <c r="B47" s="90" t="s">
        <v>296</v>
      </c>
      <c r="C47" s="139" t="n">
        <v>268.39</v>
      </c>
      <c r="D47" s="139" t="n">
        <v>2.32</v>
      </c>
      <c r="E47" s="139" t="n">
        <v>80.62</v>
      </c>
      <c r="F47" s="139" t="n">
        <v>75.16</v>
      </c>
      <c r="G47" s="139" t="n">
        <v>16.91</v>
      </c>
      <c r="H47" s="139" t="n">
        <v>53.61</v>
      </c>
      <c r="I47" s="139" t="n">
        <v>38.39</v>
      </c>
      <c r="J47" s="139" t="n">
        <v>76.5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8</v>
      </c>
      <c r="D48" s="139" t="n">
        <v>2.32</v>
      </c>
      <c r="E48" s="139" t="n">
        <v>82.5</v>
      </c>
      <c r="F48" s="139" t="n">
        <v>76.87</v>
      </c>
      <c r="G48" s="139" t="n">
        <v>16.88</v>
      </c>
      <c r="H48" s="139" t="n">
        <v>53.97</v>
      </c>
      <c r="I48" s="139" t="n">
        <v>39.56</v>
      </c>
      <c r="J48" s="139" t="n">
        <v>76.95</v>
      </c>
    </row>
    <row r="49" customFormat="false" ht="11.1" hidden="true" customHeight="true" outlineLevel="0" collapsed="false">
      <c r="A49" s="95"/>
      <c r="B49" s="90" t="s">
        <v>294</v>
      </c>
      <c r="C49" s="139" t="n">
        <v>274.27</v>
      </c>
      <c r="D49" s="139" t="n">
        <v>2.34</v>
      </c>
      <c r="E49" s="139" t="n">
        <v>83.38</v>
      </c>
      <c r="F49" s="139" t="n">
        <v>77.89</v>
      </c>
      <c r="G49" s="139" t="n">
        <v>16.58</v>
      </c>
      <c r="H49" s="139" t="n">
        <v>54.44</v>
      </c>
      <c r="I49" s="139" t="n">
        <v>40.35</v>
      </c>
      <c r="J49" s="139" t="n">
        <v>77.17</v>
      </c>
    </row>
    <row r="50" customFormat="false" ht="11.1" hidden="true" customHeight="true" outlineLevel="0" collapsed="false">
      <c r="A50" s="95"/>
      <c r="B50" s="90" t="s">
        <v>295</v>
      </c>
      <c r="C50" s="139" t="n">
        <v>276.88</v>
      </c>
      <c r="D50" s="139" t="n">
        <v>2.31</v>
      </c>
      <c r="E50" s="139" t="n">
        <v>84.04</v>
      </c>
      <c r="F50" s="139" t="n">
        <v>78.5</v>
      </c>
      <c r="G50" s="139" t="n">
        <v>16.25</v>
      </c>
      <c r="H50" s="139" t="n">
        <v>54.71</v>
      </c>
      <c r="I50" s="139" t="n">
        <v>41.28</v>
      </c>
      <c r="J50" s="139" t="n">
        <v>78.2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</v>
      </c>
      <c r="E51" s="139" t="n">
        <v>84.78</v>
      </c>
      <c r="F51" s="139" t="n">
        <v>79.34</v>
      </c>
      <c r="G51" s="139" t="n">
        <v>16.01</v>
      </c>
      <c r="H51" s="139" t="n">
        <v>55.06</v>
      </c>
      <c r="I51" s="139" t="n">
        <v>41.95</v>
      </c>
      <c r="J51" s="139" t="n">
        <v>78.1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28</v>
      </c>
      <c r="D52" s="139" t="n">
        <v>2.29</v>
      </c>
      <c r="E52" s="139" t="n">
        <v>85.38</v>
      </c>
      <c r="F52" s="139" t="n">
        <v>79.92</v>
      </c>
      <c r="G52" s="139" t="n">
        <v>15.75</v>
      </c>
      <c r="H52" s="139" t="n">
        <v>55.33</v>
      </c>
      <c r="I52" s="139" t="n">
        <v>42.17</v>
      </c>
      <c r="J52" s="139" t="n">
        <v>78.3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32</v>
      </c>
      <c r="D53" s="139" t="n">
        <v>2.25</v>
      </c>
      <c r="E53" s="139" t="n">
        <v>85.48</v>
      </c>
      <c r="F53" s="139" t="n">
        <v>79.93</v>
      </c>
      <c r="G53" s="139" t="n">
        <v>15.48</v>
      </c>
      <c r="H53" s="139" t="n">
        <v>55.67</v>
      </c>
      <c r="I53" s="139" t="n">
        <v>42.73</v>
      </c>
      <c r="J53" s="139" t="n">
        <v>78.71</v>
      </c>
    </row>
    <row r="54" customFormat="false" ht="11.1" hidden="false" customHeight="true" outlineLevel="0" collapsed="false">
      <c r="A54" s="95"/>
      <c r="B54" s="90" t="s">
        <v>295</v>
      </c>
      <c r="C54" s="139" t="n">
        <v>280.45</v>
      </c>
      <c r="D54" s="139" t="n">
        <v>2.25</v>
      </c>
      <c r="E54" s="139" t="n">
        <v>85.07</v>
      </c>
      <c r="F54" s="139" t="n">
        <v>79.66</v>
      </c>
      <c r="G54" s="139" t="n">
        <v>15.26</v>
      </c>
      <c r="H54" s="139" t="n">
        <v>55.91</v>
      </c>
      <c r="I54" s="139" t="n">
        <v>43.02</v>
      </c>
      <c r="J54" s="139" t="n">
        <v>78.9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07</v>
      </c>
      <c r="D55" s="139" t="n">
        <v>2.24</v>
      </c>
      <c r="E55" s="139" t="n">
        <v>85.14</v>
      </c>
      <c r="F55" s="139" t="n">
        <v>79.74</v>
      </c>
      <c r="G55" s="139" t="n">
        <v>15.1</v>
      </c>
      <c r="H55" s="139" t="n">
        <v>56.22</v>
      </c>
      <c r="I55" s="139" t="n">
        <v>43.34</v>
      </c>
      <c r="J55" s="139" t="n">
        <v>80.0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9</v>
      </c>
      <c r="D56" s="139" t="n">
        <v>2.16</v>
      </c>
      <c r="E56" s="139" t="n">
        <v>84.61</v>
      </c>
      <c r="F56" s="139" t="n">
        <v>79.34</v>
      </c>
      <c r="G56" s="139" t="n">
        <v>14.89</v>
      </c>
      <c r="H56" s="139" t="n">
        <v>56.09</v>
      </c>
      <c r="I56" s="139" t="n">
        <v>43.48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2.24</v>
      </c>
      <c r="D57" s="139" t="n">
        <v>2.16</v>
      </c>
      <c r="E57" s="139" t="n">
        <v>84.63</v>
      </c>
      <c r="F57" s="139" t="n">
        <v>79.46</v>
      </c>
      <c r="G57" s="139" t="n">
        <v>14.64</v>
      </c>
      <c r="H57" s="139" t="n">
        <v>56.04</v>
      </c>
      <c r="I57" s="139" t="n">
        <v>43.62</v>
      </c>
      <c r="J57" s="139" t="n">
        <v>81.14</v>
      </c>
    </row>
    <row r="58" customFormat="false" ht="11.1" hidden="false" customHeight="true" outlineLevel="0" collapsed="false">
      <c r="A58" s="95"/>
      <c r="B58" s="90" t="s">
        <v>295</v>
      </c>
      <c r="C58" s="139" t="n">
        <v>282.89</v>
      </c>
      <c r="D58" s="139" t="n">
        <v>2.13</v>
      </c>
      <c r="E58" s="139" t="n">
        <v>84.82</v>
      </c>
      <c r="F58" s="139" t="n">
        <v>79.55</v>
      </c>
      <c r="G58" s="139" t="n">
        <v>14.45</v>
      </c>
      <c r="H58" s="139" t="n">
        <v>56.32</v>
      </c>
      <c r="I58" s="139" t="n">
        <v>43.98</v>
      </c>
      <c r="J58" s="139" t="n">
        <v>81.19</v>
      </c>
    </row>
    <row r="59" customFormat="false" ht="11.1" hidden="false" customHeight="true" outlineLevel="0" collapsed="false">
      <c r="A59" s="95"/>
      <c r="B59" s="90" t="s">
        <v>296</v>
      </c>
      <c r="C59" s="139" t="n">
        <v>282.98</v>
      </c>
      <c r="D59" s="139" t="n">
        <v>2.11</v>
      </c>
      <c r="E59" s="139" t="n">
        <v>84.38</v>
      </c>
      <c r="F59" s="139" t="n">
        <v>79.12</v>
      </c>
      <c r="G59" s="139" t="n">
        <v>14.2</v>
      </c>
      <c r="H59" s="139" t="n">
        <v>56.13</v>
      </c>
      <c r="I59" s="139" t="n">
        <v>44.09</v>
      </c>
      <c r="J59" s="139" t="n">
        <v>82.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03</v>
      </c>
      <c r="D60" s="139" t="n">
        <v>2.14</v>
      </c>
      <c r="E60" s="139" t="n">
        <v>84.12</v>
      </c>
      <c r="F60" s="139" t="n">
        <v>78.82</v>
      </c>
      <c r="G60" s="139" t="n">
        <v>14.01</v>
      </c>
      <c r="H60" s="139" t="n">
        <v>56.39</v>
      </c>
      <c r="I60" s="139" t="n">
        <v>44.34</v>
      </c>
      <c r="J60" s="139" t="n">
        <v>82.0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94</v>
      </c>
      <c r="D61" s="139" t="n">
        <v>2.12</v>
      </c>
      <c r="E61" s="139" t="n">
        <v>84.13</v>
      </c>
      <c r="F61" s="139" t="n">
        <v>78.82</v>
      </c>
      <c r="G61" s="139" t="n">
        <v>14.04</v>
      </c>
      <c r="H61" s="139" t="n">
        <v>56.26</v>
      </c>
      <c r="I61" s="139" t="n">
        <v>44.44</v>
      </c>
      <c r="J61" s="139" t="n">
        <v>81.95</v>
      </c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2.1</v>
      </c>
      <c r="E62" s="139" t="n">
        <v>84.26</v>
      </c>
      <c r="F62" s="139" t="n">
        <v>78.98</v>
      </c>
      <c r="G62" s="139" t="n">
        <v>13.91</v>
      </c>
      <c r="H62" s="139" t="n">
        <v>56.05</v>
      </c>
      <c r="I62" s="139" t="n">
        <v>44.57</v>
      </c>
      <c r="J62" s="139" t="n">
        <v>82.83</v>
      </c>
    </row>
    <row r="63" customFormat="false" ht="11.1" hidden="false" customHeight="true" outlineLevel="0" collapsed="false">
      <c r="A63" s="95"/>
      <c r="B63" s="90" t="s">
        <v>296</v>
      </c>
      <c r="C63" s="139" t="n">
        <v>283.59</v>
      </c>
      <c r="D63" s="139" t="n">
        <v>2.09</v>
      </c>
      <c r="E63" s="139" t="n">
        <v>84.13</v>
      </c>
      <c r="F63" s="139" t="n">
        <v>78.84</v>
      </c>
      <c r="G63" s="139" t="n">
        <v>13.82</v>
      </c>
      <c r="H63" s="139" t="n">
        <v>56.1</v>
      </c>
      <c r="I63" s="139" t="n">
        <v>45.1</v>
      </c>
      <c r="J63" s="139" t="n">
        <v>82.3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79</v>
      </c>
      <c r="D64" s="139" t="n">
        <v>2.09</v>
      </c>
      <c r="E64" s="139" t="n">
        <v>84.83</v>
      </c>
      <c r="F64" s="139" t="n">
        <v>79.44</v>
      </c>
      <c r="G64" s="139" t="n">
        <v>13.82</v>
      </c>
      <c r="H64" s="139" t="n">
        <v>55.95</v>
      </c>
      <c r="I64" s="139" t="n">
        <v>45.13</v>
      </c>
      <c r="J64" s="139" t="n">
        <v>82.9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1</v>
      </c>
      <c r="E65" s="139" t="n">
        <v>84.47</v>
      </c>
      <c r="F65" s="139" t="n">
        <v>79.12</v>
      </c>
      <c r="G65" s="139" t="n">
        <v>13.54</v>
      </c>
      <c r="H65" s="139" t="n">
        <v>56.05</v>
      </c>
      <c r="I65" s="139" t="n">
        <v>45.34</v>
      </c>
      <c r="J65" s="139" t="n">
        <v>83.23</v>
      </c>
    </row>
    <row r="66" customFormat="false" ht="11.1" hidden="false" customHeight="true" outlineLevel="0" collapsed="false">
      <c r="A66" s="95"/>
      <c r="B66" s="90" t="s">
        <v>295</v>
      </c>
      <c r="C66" s="139" t="n">
        <v>284.12</v>
      </c>
      <c r="D66" s="139" t="n">
        <v>2.11</v>
      </c>
      <c r="E66" s="139" t="n">
        <v>84.14</v>
      </c>
      <c r="F66" s="139" t="n">
        <v>78.82</v>
      </c>
      <c r="G66" s="139" t="n">
        <v>13.37</v>
      </c>
      <c r="H66" s="139" t="n">
        <v>56.03</v>
      </c>
      <c r="I66" s="139" t="n">
        <v>45.52</v>
      </c>
      <c r="J66" s="139" t="n">
        <v>82.95</v>
      </c>
    </row>
    <row r="67" customFormat="false" ht="11.1" hidden="false" customHeight="true" outlineLevel="0" collapsed="false">
      <c r="A67" s="95"/>
      <c r="B67" s="90" t="s">
        <v>296</v>
      </c>
      <c r="C67" s="139" t="n">
        <v>284.01</v>
      </c>
      <c r="D67" s="139" t="n">
        <v>2.08</v>
      </c>
      <c r="E67" s="139" t="n">
        <v>84.18</v>
      </c>
      <c r="F67" s="139" t="n">
        <v>78.86</v>
      </c>
      <c r="G67" s="139" t="n">
        <v>13.09</v>
      </c>
      <c r="H67" s="139" t="n">
        <v>56.08</v>
      </c>
      <c r="I67" s="139" t="n">
        <v>45.51</v>
      </c>
      <c r="J67" s="139" t="n">
        <v>83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14</v>
      </c>
      <c r="D68" s="139" t="n">
        <v>2.06</v>
      </c>
      <c r="E68" s="139" t="n">
        <v>83.51</v>
      </c>
      <c r="F68" s="139" t="n">
        <v>78.24</v>
      </c>
      <c r="G68" s="139" t="n">
        <v>12.83</v>
      </c>
      <c r="H68" s="139" t="n">
        <v>56.15</v>
      </c>
      <c r="I68" s="139" t="n">
        <v>45.98</v>
      </c>
      <c r="J68" s="139" t="n">
        <v>82.61</v>
      </c>
    </row>
    <row r="69" customFormat="false" ht="11.1" hidden="false" customHeight="true" outlineLevel="0" collapsed="false">
      <c r="A69" s="95"/>
      <c r="B69" s="90" t="s">
        <v>294</v>
      </c>
      <c r="C69" s="139" t="n">
        <v>282.75</v>
      </c>
      <c r="D69" s="139" t="n">
        <v>2.03</v>
      </c>
      <c r="E69" s="139" t="n">
        <v>83.35</v>
      </c>
      <c r="F69" s="139" t="n">
        <v>78.02</v>
      </c>
      <c r="G69" s="139" t="n">
        <v>12.69</v>
      </c>
      <c r="H69" s="139" t="n">
        <v>55.98</v>
      </c>
      <c r="I69" s="139" t="n">
        <v>46.19</v>
      </c>
      <c r="J69" s="139" t="n">
        <v>82.51</v>
      </c>
    </row>
    <row r="70" customFormat="false" ht="11.1" hidden="false" customHeight="true" outlineLevel="0" collapsed="false">
      <c r="A70" s="95"/>
      <c r="B70" s="90" t="s">
        <v>295</v>
      </c>
      <c r="C70" s="139" t="n">
        <v>282.25</v>
      </c>
      <c r="D70" s="139" t="n">
        <v>2.02</v>
      </c>
      <c r="E70" s="139" t="n">
        <v>83.24</v>
      </c>
      <c r="F70" s="139" t="n">
        <v>77.89</v>
      </c>
      <c r="G70" s="139" t="n">
        <v>12.54</v>
      </c>
      <c r="H70" s="139" t="n">
        <v>55.98</v>
      </c>
      <c r="I70" s="139" t="n">
        <v>46.4</v>
      </c>
      <c r="J70" s="139" t="n">
        <v>82.06</v>
      </c>
    </row>
    <row r="71" customFormat="false" ht="11.1" hidden="false" customHeight="true" outlineLevel="0" collapsed="false">
      <c r="A71" s="95"/>
      <c r="B71" s="90" t="s">
        <v>296</v>
      </c>
      <c r="C71" s="139" t="n">
        <v>282.14</v>
      </c>
      <c r="D71" s="139" t="n">
        <v>2.05</v>
      </c>
      <c r="E71" s="139" t="n">
        <v>83.14</v>
      </c>
      <c r="F71" s="139" t="n">
        <v>77.79</v>
      </c>
      <c r="G71" s="139" t="n">
        <v>12.49</v>
      </c>
      <c r="H71" s="139" t="n">
        <v>55.96</v>
      </c>
      <c r="I71" s="139" t="n">
        <v>46.63</v>
      </c>
      <c r="J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7</v>
      </c>
      <c r="D72" s="139" t="n">
        <v>2.03</v>
      </c>
      <c r="E72" s="139" t="n">
        <v>83.35</v>
      </c>
      <c r="F72" s="139" t="n">
        <v>78.03</v>
      </c>
      <c r="G72" s="139" t="n">
        <v>12.41</v>
      </c>
      <c r="H72" s="139" t="n">
        <v>56.03</v>
      </c>
      <c r="I72" s="139" t="n">
        <v>46.72</v>
      </c>
      <c r="J72" s="139" t="n">
        <v>82.33</v>
      </c>
    </row>
    <row r="73" customFormat="false" ht="11.1" hidden="false" customHeight="true" outlineLevel="0" collapsed="false">
      <c r="A73" s="95"/>
      <c r="B73" s="90" t="s">
        <v>294</v>
      </c>
      <c r="C73" s="139" t="n">
        <v>283.96</v>
      </c>
      <c r="D73" s="139" t="n">
        <v>2.03</v>
      </c>
      <c r="E73" s="139" t="n">
        <v>83.86</v>
      </c>
      <c r="F73" s="139" t="n">
        <v>78.53</v>
      </c>
      <c r="G73" s="139" t="n">
        <v>12.3</v>
      </c>
      <c r="H73" s="139" t="n">
        <v>56.46</v>
      </c>
      <c r="I73" s="139" t="n">
        <v>47</v>
      </c>
      <c r="J73" s="139" t="n">
        <v>82.3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4911150166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70336093521675</v>
      </c>
      <c r="I78" s="98" t="n">
        <v>2.8081865778201</v>
      </c>
      <c r="J78" s="98" t="n">
        <v>5.2793242464964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4336153518942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366137064264</v>
      </c>
      <c r="I79" s="98" t="n">
        <v>2.5925925925926</v>
      </c>
      <c r="J79" s="98" t="n">
        <v>-1.258205689277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2683525193432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2.40205223880596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5798412405390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3.59826918697337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4</v>
      </c>
      <c r="C82" s="98" t="n">
        <v>2.05155891483331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2642338975599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5</v>
      </c>
      <c r="C83" s="98" t="n">
        <v>2.65837852135962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3465176268271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6</v>
      </c>
      <c r="C84" s="98" t="n">
        <v>0.42944258352658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822437789962052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2062772598992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627483790002088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4</v>
      </c>
      <c r="C86" s="98" t="n">
        <v>2.17325161907245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69070879235073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5</v>
      </c>
      <c r="C87" s="98" t="n">
        <v>0.153145871442547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1.01072607260726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6</v>
      </c>
      <c r="C88" s="98" t="n">
        <v>0.722082997069194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5346130283848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4279509130014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4057618178127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4</v>
      </c>
      <c r="C90" s="98" t="n">
        <v>0.394659501217575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5</v>
      </c>
      <c r="C91" s="98" t="n">
        <v>0.644028103044491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6</v>
      </c>
      <c r="C92" s="98" t="n">
        <v>0.988947062245487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6155365371956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4</v>
      </c>
      <c r="C94" s="98" t="n">
        <v>1.4208940640013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5</v>
      </c>
      <c r="C95" s="98" t="n">
        <v>0.602143631327536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6</v>
      </c>
      <c r="C96" s="98" t="n">
        <v>0.514744024580025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4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5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23146091188016</v>
      </c>
      <c r="D129" s="98" t="n">
        <v>0</v>
      </c>
      <c r="E129" s="98" t="n">
        <v>0.832045643646737</v>
      </c>
      <c r="F129" s="98" t="n">
        <v>0.761035007610332</v>
      </c>
      <c r="G129" s="98" t="n">
        <v>0</v>
      </c>
      <c r="H129" s="98" t="n">
        <v>-0.267379679144383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454369886669</v>
      </c>
      <c r="D130" s="98" t="n">
        <v>0.956937799043061</v>
      </c>
      <c r="E130" s="98" t="n">
        <v>-0.424378168100901</v>
      </c>
      <c r="F130" s="98" t="n">
        <v>-0.402819738167153</v>
      </c>
      <c r="G130" s="98" t="n">
        <v>-2.0260492040521</v>
      </c>
      <c r="H130" s="98" t="n">
        <v>0.178731009830187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1246707638272</v>
      </c>
      <c r="D131" s="98" t="n">
        <v>0</v>
      </c>
      <c r="E131" s="98" t="n">
        <v>-0.390671244228713</v>
      </c>
      <c r="F131" s="98" t="n">
        <v>-0.379170879676465</v>
      </c>
      <c r="G131" s="98" t="n">
        <v>-1.25553914327917</v>
      </c>
      <c r="H131" s="98" t="n">
        <v>-0.0356824264049891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87160354779752</v>
      </c>
      <c r="D132" s="98" t="n">
        <v>-1.4218009478673</v>
      </c>
      <c r="E132" s="98" t="n">
        <v>0.0475398145947281</v>
      </c>
      <c r="F132" s="98" t="n">
        <v>0.0507485409794555</v>
      </c>
      <c r="G132" s="98" t="n">
        <v>-2.09424083769633</v>
      </c>
      <c r="H132" s="98" t="n">
        <v>0.0892379082634278</v>
      </c>
      <c r="I132" s="98" t="n">
        <v>-0.0219683655536187</v>
      </c>
      <c r="J132" s="98" t="n">
        <v>0.15672091621459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06327241998531</v>
      </c>
      <c r="D133" s="98" t="n">
        <v>-0.961538461538453</v>
      </c>
      <c r="E133" s="98" t="n">
        <v>-0.795913518650508</v>
      </c>
      <c r="F133" s="98" t="n">
        <v>-0.786203398427603</v>
      </c>
      <c r="G133" s="98" t="n">
        <v>-1.98624904507257</v>
      </c>
      <c r="H133" s="98" t="n">
        <v>0.124821683309563</v>
      </c>
      <c r="I133" s="98" t="n">
        <v>1.0327400571303</v>
      </c>
      <c r="J133" s="98" t="n">
        <v>-0.5657197881559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7741046831948</v>
      </c>
      <c r="D134" s="98" t="n">
        <v>-1.45631067961166</v>
      </c>
      <c r="E134" s="98" t="n">
        <v>-0.191593821099275</v>
      </c>
      <c r="F134" s="98" t="n">
        <v>-0.281186094069525</v>
      </c>
      <c r="G134" s="98" t="n">
        <v>-1.09119251753704</v>
      </c>
      <c r="H134" s="98" t="n">
        <v>-0.302760463045416</v>
      </c>
      <c r="I134" s="98" t="n">
        <v>0.456720313179645</v>
      </c>
      <c r="J134" s="98" t="n">
        <v>-0.1210507202517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6834659593283</v>
      </c>
      <c r="D135" s="98" t="n">
        <v>-0.492610837438406</v>
      </c>
      <c r="E135" s="98" t="n">
        <v>-0.131973605278944</v>
      </c>
      <c r="F135" s="98" t="n">
        <v>-0.166623942578823</v>
      </c>
      <c r="G135" s="98" t="n">
        <v>-1.18203309692672</v>
      </c>
      <c r="H135" s="98" t="n">
        <v>0</v>
      </c>
      <c r="I135" s="98" t="n">
        <v>0.454643862307876</v>
      </c>
      <c r="J135" s="98" t="n">
        <v>-0.54538843776512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89725420726279</v>
      </c>
      <c r="D136" s="98" t="n">
        <v>1.48514851485149</v>
      </c>
      <c r="E136" s="98" t="n">
        <v>-0.120134550696775</v>
      </c>
      <c r="F136" s="98" t="n">
        <v>-0.128386185646406</v>
      </c>
      <c r="G136" s="98" t="n">
        <v>-0.398724082934592</v>
      </c>
      <c r="H136" s="98" t="n">
        <v>-0.0357270453733491</v>
      </c>
      <c r="I136" s="98" t="n">
        <v>0.495689655172413</v>
      </c>
      <c r="J136" s="98" t="n">
        <v>-0.2193516938825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58736797334663</v>
      </c>
      <c r="D137" s="98" t="n">
        <v>-0.975609756097555</v>
      </c>
      <c r="E137" s="98" t="n">
        <v>0.252585999518871</v>
      </c>
      <c r="F137" s="98" t="n">
        <v>0.308522946394135</v>
      </c>
      <c r="G137" s="98" t="n">
        <v>-0.640512409927936</v>
      </c>
      <c r="H137" s="98" t="n">
        <v>0.125089349535386</v>
      </c>
      <c r="I137" s="98" t="n">
        <v>0.193008792622763</v>
      </c>
      <c r="J137" s="98" t="n">
        <v>0.54958475818271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8533602007989</v>
      </c>
      <c r="D138" s="98" t="n">
        <v>0</v>
      </c>
      <c r="E138" s="98" t="n">
        <v>0.611877624475127</v>
      </c>
      <c r="F138" s="98" t="n">
        <v>0.640779187491987</v>
      </c>
      <c r="G138" s="98" t="n">
        <v>-0.886381950040288</v>
      </c>
      <c r="H138" s="98" t="n">
        <v>0.767446011065516</v>
      </c>
      <c r="I138" s="98" t="n">
        <v>0.599315068493155</v>
      </c>
      <c r="J138" s="98" t="n">
        <v>-0.024292481476976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1</v>
      </c>
      <c r="I3" s="62" t="s">
        <v>262</v>
      </c>
      <c r="J3" s="63" t="s">
        <v>263</v>
      </c>
      <c r="K3" s="63" t="s">
        <v>161</v>
      </c>
      <c r="L3" s="61" t="s">
        <v>264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 t="s">
        <v>266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890173410404628</v>
      </c>
      <c r="L7" s="67" t="n">
        <v>1992</v>
      </c>
      <c r="M7" s="61" t="n">
        <v>2.45986834507448</v>
      </c>
      <c r="N7" s="68" t="n">
        <v>4.77914554670529</v>
      </c>
      <c r="O7" s="68" t="n">
        <v>0.922509225092256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0572934570871979</v>
      </c>
      <c r="L8" s="67"/>
      <c r="M8" s="61" t="n">
        <v>-0.259242560865644</v>
      </c>
      <c r="N8" s="68" t="n">
        <v>1.52654099687754</v>
      </c>
      <c r="O8" s="68" t="n">
        <v>1.0054844606947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-0.0458085203847816</v>
      </c>
      <c r="L9" s="67"/>
      <c r="M9" s="61" t="n">
        <v>-0.802350548084519</v>
      </c>
      <c r="N9" s="68" t="n">
        <v>2.74523317252469</v>
      </c>
      <c r="O9" s="68" t="n">
        <v>0.40723981900453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-0.240604949587535</v>
      </c>
      <c r="L10" s="67"/>
      <c r="M10" s="61" t="n">
        <v>1.2531328320802</v>
      </c>
      <c r="N10" s="68" t="n">
        <v>3.54805373751293</v>
      </c>
      <c r="O10" s="68" t="n">
        <v>0.878774222622809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0.999196049155842</v>
      </c>
      <c r="L11" s="67" t="n">
        <v>1993</v>
      </c>
      <c r="M11" s="61" t="n">
        <v>-2.0927092709271</v>
      </c>
      <c r="N11" s="68" t="n">
        <v>-2.3842432619212</v>
      </c>
      <c r="O11" s="68" t="n">
        <v>-3.3169533169533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0.13921113689095</v>
      </c>
      <c r="L12" s="67"/>
      <c r="M12" s="61" t="n">
        <v>0.70098827855665</v>
      </c>
      <c r="N12" s="68" t="n">
        <v>-0.512586854994879</v>
      </c>
      <c r="O12" s="68" t="n">
        <v>2.14855030611068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335959221501398</v>
      </c>
      <c r="L13" s="67"/>
      <c r="M13" s="61" t="n">
        <v>0.912929362090623</v>
      </c>
      <c r="N13" s="68" t="n">
        <v>0.704304080491895</v>
      </c>
      <c r="O13" s="68" t="n">
        <v>-0.06785027705529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0.115460108532488</v>
      </c>
      <c r="L14" s="67"/>
      <c r="M14" s="61" t="n">
        <v>-0.327943005767281</v>
      </c>
      <c r="N14" s="68" t="n">
        <v>-0.931470392548235</v>
      </c>
      <c r="O14" s="68" t="n">
        <v>-0.53185470182188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52231576519432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386231966375107</v>
      </c>
      <c r="L16" s="67"/>
      <c r="M16" s="61" t="n">
        <v>0.224114746750345</v>
      </c>
      <c r="N16" s="68" t="n">
        <v>1.98076482711242</v>
      </c>
      <c r="O16" s="68" t="n">
        <v>0.471274685816866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43170759307458</v>
      </c>
      <c r="L17" s="67"/>
      <c r="M17" s="61" t="n">
        <v>1.41994633273703</v>
      </c>
      <c r="N17" s="68" t="n">
        <v>2.55328596802842</v>
      </c>
      <c r="O17" s="68" t="n">
        <v>1.25083761447398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31570061902104</v>
      </c>
      <c r="L18" s="67"/>
      <c r="M18" s="61" t="n">
        <v>0.915003858450021</v>
      </c>
      <c r="N18" s="68" t="n">
        <v>3.41392433400492</v>
      </c>
      <c r="O18" s="68" t="n">
        <v>0.805206265166561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558659217877107</v>
      </c>
      <c r="L19" s="67" t="n">
        <v>1995</v>
      </c>
      <c r="M19" s="61" t="n">
        <v>-0.415119073629029</v>
      </c>
      <c r="N19" s="68" t="n">
        <v>2.39651416122004</v>
      </c>
      <c r="O19" s="68" t="n">
        <v>0.196958091694938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500000000000014</v>
      </c>
      <c r="L20" s="67"/>
      <c r="M20" s="61" t="n">
        <v>1.37121544537078</v>
      </c>
      <c r="N20" s="68" t="n">
        <v>2.95273380487258</v>
      </c>
      <c r="O20" s="68" t="n">
        <v>0.79720432456045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243228302929793</v>
      </c>
      <c r="L21" s="67"/>
      <c r="M21" s="61" t="n">
        <v>0.151498755545944</v>
      </c>
      <c r="N21" s="68" t="n">
        <v>1.62372807967093</v>
      </c>
      <c r="O21" s="68" t="n">
        <v>-0.4117009750812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0330870188596037</v>
      </c>
      <c r="L22" s="67"/>
      <c r="M22" s="61" t="n">
        <v>-0.594273365748251</v>
      </c>
      <c r="N22" s="68" t="n">
        <v>0.75765775516831</v>
      </c>
      <c r="O22" s="68" t="n">
        <v>-0.130548302872072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220507166482903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851851851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961325966850836</v>
      </c>
      <c r="L24" s="67"/>
      <c r="M24" s="61" t="n">
        <v>1.53391037580806</v>
      </c>
      <c r="N24" s="68" t="n">
        <v>0.207197382769905</v>
      </c>
      <c r="O24" s="68" t="n">
        <v>0.46927862053914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733282258947128</v>
      </c>
      <c r="L25" s="67"/>
      <c r="M25" s="61" t="n">
        <v>0.118700766159492</v>
      </c>
      <c r="N25" s="68" t="n">
        <v>0.734980826587133</v>
      </c>
      <c r="O25" s="68" t="n">
        <v>0.63002389745818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608431116905678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669546436285089</v>
      </c>
      <c r="L27" s="67" t="n">
        <v>1997</v>
      </c>
      <c r="M27" s="61" t="n">
        <v>0.0754716981131907</v>
      </c>
      <c r="N27" s="68" t="n">
        <v>0.212789786090269</v>
      </c>
      <c r="O27" s="68" t="n">
        <v>-0.182795698924735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66340508806262</v>
      </c>
      <c r="L28" s="67"/>
      <c r="M28" s="61" t="n">
        <v>0.538677009265243</v>
      </c>
      <c r="N28" s="68" t="n">
        <v>1.69768201110023</v>
      </c>
      <c r="O28" s="68" t="n">
        <v>0.657115156738115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36359747620574</v>
      </c>
      <c r="L29" s="67"/>
      <c r="M29" s="61" t="n">
        <v>-0.160737248178293</v>
      </c>
      <c r="N29" s="68" t="n">
        <v>0.539283070741249</v>
      </c>
      <c r="O29" s="68" t="n">
        <v>-0.0321061643835634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841768779968049</v>
      </c>
      <c r="L30" s="67"/>
      <c r="M30" s="61" t="n">
        <v>0.418589674788024</v>
      </c>
      <c r="N30" s="68" t="n">
        <v>0.993377483443709</v>
      </c>
      <c r="O30" s="68" t="n">
        <v>0.54598008778504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475486052409124</v>
      </c>
      <c r="L31" s="67" t="n">
        <v>1998</v>
      </c>
      <c r="M31" s="61" t="n">
        <v>1.85976913210773</v>
      </c>
      <c r="N31" s="68" t="n">
        <v>3.52033974072417</v>
      </c>
      <c r="O31" s="68" t="n">
        <v>1.00085178875639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-0.126196235145656</v>
      </c>
      <c r="L32" s="67"/>
      <c r="M32" s="61" t="n">
        <v>-0.587618048268624</v>
      </c>
      <c r="N32" s="68" t="n">
        <v>0.620652755484215</v>
      </c>
      <c r="O32" s="68" t="n">
        <v>0.02108370229811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18953353690641</v>
      </c>
      <c r="L33" s="67"/>
      <c r="M33" s="61" t="n">
        <v>0.728309056364807</v>
      </c>
      <c r="N33" s="68" t="n">
        <v>2.50315523769457</v>
      </c>
      <c r="O33" s="68" t="n">
        <v>1.11720067453626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-0.0420388859695322</v>
      </c>
      <c r="L34" s="67"/>
      <c r="M34" s="61" t="n">
        <v>0.0628733102797696</v>
      </c>
      <c r="N34" s="68" t="n">
        <v>2.79217345319938</v>
      </c>
      <c r="O34" s="68" t="n">
        <v>0.6462372316030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704447481863113</v>
      </c>
      <c r="L35" s="67" t="n">
        <v>1999</v>
      </c>
      <c r="M35" s="61" t="n">
        <v>2.22012776206932</v>
      </c>
      <c r="N35" s="68" t="n">
        <v>2.53697506207493</v>
      </c>
      <c r="O35" s="68" t="n">
        <v>0.745650372825196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167049488410925</v>
      </c>
      <c r="L36" s="67"/>
      <c r="M36" s="61" t="n">
        <v>-0.747874193217911</v>
      </c>
      <c r="N36" s="68" t="n">
        <v>2.69063064979262</v>
      </c>
      <c r="O36" s="68" t="n">
        <v>0.143914473684205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03189493433398</v>
      </c>
      <c r="L37" s="67"/>
      <c r="M37" s="61" t="n">
        <v>1.06317093311313</v>
      </c>
      <c r="N37" s="68" t="n">
        <v>2.60619741432384</v>
      </c>
      <c r="O37" s="68" t="n">
        <v>0.49271196879492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8325595790777</v>
      </c>
      <c r="L38" s="67"/>
      <c r="M38" s="61" t="n">
        <v>0.428965376366051</v>
      </c>
      <c r="N38" s="68" t="n">
        <v>2.90153307953493</v>
      </c>
      <c r="O38" s="68" t="n">
        <v>0.663942798774244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0.959379465196975</v>
      </c>
      <c r="L39" s="67" t="n">
        <v>2000</v>
      </c>
      <c r="M39" s="61" t="n">
        <v>0.986474117766704</v>
      </c>
      <c r="N39" s="68" t="n">
        <v>2.60054748368077</v>
      </c>
      <c r="O39" s="68" t="n">
        <v>0.52765093860985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1.16255560048523</v>
      </c>
      <c r="L40" s="61"/>
      <c r="M40" s="61" t="n">
        <v>1.03726082578046</v>
      </c>
      <c r="N40" s="68" t="n">
        <v>3.11723280861639</v>
      </c>
      <c r="O40" s="68" t="n">
        <v>1.0699505400222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0.0899370440691598</v>
      </c>
      <c r="L41" s="61"/>
      <c r="M41" s="61" t="n">
        <v>0.0996710854181231</v>
      </c>
      <c r="N41" s="68" t="n">
        <v>2.03999999999999</v>
      </c>
      <c r="O41" s="68" t="n">
        <v>-0.10985718565864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19488817891383</v>
      </c>
      <c r="L42" s="61"/>
      <c r="M42" s="61" t="n">
        <v>-0.497859205416702</v>
      </c>
      <c r="N42" s="68" t="n">
        <v>0.919908009199077</v>
      </c>
      <c r="O42" s="68" t="n">
        <v>0.199960007998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398089171974505</v>
      </c>
      <c r="L43" s="69" t="n">
        <v>2001</v>
      </c>
      <c r="M43" s="61" t="n">
        <v>0.260182127489244</v>
      </c>
      <c r="N43" s="68" t="n">
        <v>0.523345305284749</v>
      </c>
      <c r="O43" s="68" t="n">
        <v>0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26764472640761</v>
      </c>
      <c r="L44" s="61"/>
      <c r="M44" s="61" t="n">
        <v>0.0499051801577082</v>
      </c>
      <c r="N44" s="68" t="n">
        <v>-0.261122828161092</v>
      </c>
      <c r="O44" s="68" t="n">
        <v>-0.39912193175015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316361838853169</v>
      </c>
      <c r="L45" s="61"/>
      <c r="M45" s="61" t="n">
        <v>-0.598563447725454</v>
      </c>
      <c r="N45" s="68" t="n">
        <v>-0.705605644845178</v>
      </c>
      <c r="O45" s="68" t="n">
        <v>-0.37066720096171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47826943924329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0592183181997541</v>
      </c>
      <c r="L47" s="67" t="n">
        <v>2002</v>
      </c>
      <c r="M47" s="61" t="n">
        <v>-0.742247076766645</v>
      </c>
      <c r="N47" s="68" t="n">
        <v>-3.35851367905266</v>
      </c>
      <c r="O47" s="68" t="n">
        <v>-0.64096042323737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38257949832109</v>
      </c>
      <c r="L48" s="61"/>
      <c r="M48" s="61" t="n">
        <v>0.0614628149969292</v>
      </c>
      <c r="N48" s="68" t="n">
        <v>-2.17500755210955</v>
      </c>
      <c r="O48" s="68" t="n">
        <v>-0.46078230595945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26824457593679</v>
      </c>
      <c r="L49" s="61"/>
      <c r="M49" s="61" t="n">
        <v>0.0819000819000735</v>
      </c>
      <c r="N49" s="68" t="n">
        <v>-1.4508487958942</v>
      </c>
      <c r="O49" s="68" t="n">
        <v>0.545211398004312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0.00983961428713087</v>
      </c>
      <c r="L50" s="61"/>
      <c r="M50" s="61" t="n">
        <v>-0.41939443535189</v>
      </c>
      <c r="N50" s="68" t="n">
        <v>-1.08673777420005</v>
      </c>
      <c r="O50" s="68" t="n">
        <v>0.0511561285042177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72255017709571</v>
      </c>
      <c r="L51" s="67" t="n">
        <v>2003</v>
      </c>
      <c r="M51" s="61" t="n">
        <v>1.38674884437597</v>
      </c>
      <c r="N51" s="68" t="n">
        <v>1.22530896799408</v>
      </c>
      <c r="O51" s="68" t="n">
        <v>0.42949176807442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8853301700359</v>
      </c>
      <c r="M52" s="61" t="n">
        <v>-0.141843971631204</v>
      </c>
      <c r="N52" s="68" t="n">
        <v>0.514668039114781</v>
      </c>
      <c r="O52" s="68" t="n">
        <v>0.448019549944007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256993179796396</v>
      </c>
      <c r="L53" s="67"/>
      <c r="M53" s="61" t="n">
        <v>-1.18709415584416</v>
      </c>
      <c r="N53" s="68" t="n">
        <v>-0.310465698547816</v>
      </c>
      <c r="O53" s="68" t="n">
        <v>-0.82108464267612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30977028492552</v>
      </c>
      <c r="L54" s="67"/>
      <c r="M54" s="61" t="n">
        <v>0.954923503439773</v>
      </c>
      <c r="N54" s="68" t="n">
        <v>1.18006103763987</v>
      </c>
      <c r="O54" s="68" t="n">
        <v>0.603025347506133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25472714803567</v>
      </c>
      <c r="L55" s="67" t="n">
        <v>2004</v>
      </c>
      <c r="M55" s="61" t="n">
        <v>-0.335638730675342</v>
      </c>
      <c r="N55" s="68" t="n">
        <v>-0.229573202546177</v>
      </c>
      <c r="O55" s="68" t="n">
        <v>-0.54861322767449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283396853317683</v>
      </c>
      <c r="L56" s="61"/>
      <c r="M56" s="61" t="n">
        <v>-0.836820083681999</v>
      </c>
      <c r="N56" s="68" t="n">
        <v>-0.972862263184851</v>
      </c>
      <c r="O56" s="68" t="n">
        <v>-0.265604249668002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25401803214425</v>
      </c>
      <c r="L57" s="61"/>
      <c r="M57" s="61" t="n">
        <v>0.998250488834003</v>
      </c>
      <c r="N57" s="68" t="n">
        <v>0.803697006228646</v>
      </c>
      <c r="O57" s="68" t="n">
        <v>0.430195636587129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0982221785679371</v>
      </c>
      <c r="L58" s="61"/>
      <c r="M58" s="61" t="n">
        <v>-0.12227430201753</v>
      </c>
      <c r="N58" s="68" t="n">
        <v>0.42228031369396</v>
      </c>
      <c r="O58" s="68" t="n">
        <v>-0.224375318714948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471420153211554</v>
      </c>
      <c r="L59" s="67" t="n">
        <v>2005</v>
      </c>
      <c r="M59" s="61" t="n">
        <v>-0.275453988981838</v>
      </c>
      <c r="N59" s="68" t="n">
        <v>-1.22372136805774</v>
      </c>
      <c r="O59" s="68" t="n">
        <v>0.337319840539706</v>
      </c>
    </row>
    <row r="60" customFormat="false" ht="12.75" hidden="false" customHeight="false" outlineLevel="0" collapsed="false">
      <c r="A60" s="61" t="s">
        <v>268</v>
      </c>
      <c r="I60" s="61" t="n">
        <v>0.263311878291404</v>
      </c>
      <c r="J60" s="68" t="n">
        <v>1.7151818092718</v>
      </c>
      <c r="K60" s="68" t="n">
        <v>0.557184750733143</v>
      </c>
      <c r="M60" s="61" t="n">
        <v>0.777493606138108</v>
      </c>
      <c r="N60" s="68" t="n">
        <v>2.13029989658739</v>
      </c>
      <c r="O60" s="68" t="n">
        <v>0.173186634066823</v>
      </c>
    </row>
    <row r="61" customFormat="false" ht="12.75" hidden="false" customHeight="false" outlineLevel="0" collapsed="false">
      <c r="A61" s="61" t="s">
        <v>269</v>
      </c>
      <c r="I61" s="61" t="n">
        <v>0.515514055053018</v>
      </c>
      <c r="J61" s="68" t="n">
        <v>1.37357322499516</v>
      </c>
      <c r="K61" s="68" t="n">
        <v>0.437445319335069</v>
      </c>
      <c r="M61" s="61" t="n">
        <v>0.0812100294386369</v>
      </c>
      <c r="N61" s="68" t="n">
        <v>0.458441299581409</v>
      </c>
      <c r="O61" s="68" t="n">
        <v>0.366114105562914</v>
      </c>
    </row>
    <row r="62" customFormat="false" ht="12.75" hidden="false" customHeight="false" outlineLevel="0" collapsed="false">
      <c r="A62" s="61" t="s">
        <v>270</v>
      </c>
      <c r="I62" s="61" t="n">
        <v>0.270950261273455</v>
      </c>
      <c r="J62" s="68" t="n">
        <v>1.07339715694808</v>
      </c>
      <c r="K62" s="68" t="n">
        <v>0.203252032520339</v>
      </c>
      <c r="M62" s="61" t="n">
        <v>0.4158636778578</v>
      </c>
      <c r="N62" s="68" t="n">
        <v>0.490588706447738</v>
      </c>
      <c r="O62" s="68" t="n">
        <v>0.253318471982979</v>
      </c>
    </row>
    <row r="63" customFormat="false" ht="12.75" hidden="false" customHeight="false" outlineLevel="0" collapsed="false">
      <c r="H63" s="67" t="n">
        <v>2006</v>
      </c>
      <c r="I63" s="61" t="n">
        <v>0.675545261532506</v>
      </c>
      <c r="J63" s="68" t="n">
        <v>3.06490384615385</v>
      </c>
      <c r="K63" s="68" t="n">
        <v>0.637496377861481</v>
      </c>
      <c r="L63" s="67" t="n">
        <v>2006</v>
      </c>
      <c r="M63" s="61" t="n">
        <v>0.303030303030297</v>
      </c>
      <c r="N63" s="68" t="n">
        <v>2.67894959762813</v>
      </c>
      <c r="O63" s="68" t="n">
        <v>0.454821103699203</v>
      </c>
    </row>
    <row r="64" customFormat="false" ht="12.75" hidden="false" customHeight="false" outlineLevel="0" collapsed="false">
      <c r="I64" s="61" t="n">
        <v>0.901073619631916</v>
      </c>
      <c r="J64" s="68" t="n">
        <v>1.00211986895356</v>
      </c>
      <c r="K64" s="68" t="n">
        <v>0.508686054323832</v>
      </c>
      <c r="M64" s="61" t="n">
        <v>0.866062437059426</v>
      </c>
      <c r="N64" s="68" t="n">
        <v>0.374645605508277</v>
      </c>
      <c r="O64" s="68" t="n">
        <v>0.6942348324781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528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8.62</v>
      </c>
      <c r="D12" s="139" t="n">
        <v>2.65</v>
      </c>
      <c r="E12" s="139" t="n">
        <v>60.93</v>
      </c>
      <c r="F12" s="139" t="n">
        <v>56.21</v>
      </c>
      <c r="G12" s="139" t="n">
        <v>11.3</v>
      </c>
      <c r="H12" s="139" t="n">
        <v>34.15</v>
      </c>
      <c r="I12" s="139" t="n">
        <v>17.42</v>
      </c>
      <c r="J12" s="139" t="n">
        <v>42.11</v>
      </c>
    </row>
    <row r="13" customFormat="false" ht="11.1" hidden="true" customHeight="true" outlineLevel="0" collapsed="false">
      <c r="A13" s="95"/>
      <c r="B13" s="90" t="s">
        <v>294</v>
      </c>
      <c r="C13" s="139" t="n">
        <v>172.52</v>
      </c>
      <c r="D13" s="139" t="n">
        <v>2.04</v>
      </c>
      <c r="E13" s="139" t="n">
        <v>61.55</v>
      </c>
      <c r="F13" s="139" t="n">
        <v>57.05</v>
      </c>
      <c r="G13" s="139" t="n">
        <v>11.8</v>
      </c>
      <c r="H13" s="139" t="n">
        <v>34.85</v>
      </c>
      <c r="I13" s="139" t="n">
        <v>17.79</v>
      </c>
      <c r="J13" s="139" t="n">
        <v>44.45</v>
      </c>
    </row>
    <row r="14" customFormat="false" ht="11.1" hidden="true" customHeight="true" outlineLevel="0" collapsed="false">
      <c r="A14" s="95"/>
      <c r="B14" s="90" t="s">
        <v>295</v>
      </c>
      <c r="C14" s="139" t="n">
        <v>172.89</v>
      </c>
      <c r="D14" s="139" t="n">
        <v>1.97</v>
      </c>
      <c r="E14" s="139" t="n">
        <v>61.28</v>
      </c>
      <c r="F14" s="139" t="n">
        <v>56.91</v>
      </c>
      <c r="G14" s="139" t="n">
        <v>11.96</v>
      </c>
      <c r="H14" s="139" t="n">
        <v>35.5</v>
      </c>
      <c r="I14" s="139" t="n">
        <v>18.27</v>
      </c>
      <c r="J14" s="139" t="n">
        <v>43.99</v>
      </c>
    </row>
    <row r="15" customFormat="false" ht="11.1" hidden="true" customHeight="true" outlineLevel="0" collapsed="false">
      <c r="A15" s="95"/>
      <c r="B15" s="90" t="s">
        <v>296</v>
      </c>
      <c r="C15" s="139" t="n">
        <v>176.87</v>
      </c>
      <c r="D15" s="139" t="n">
        <v>2.01</v>
      </c>
      <c r="E15" s="139" t="n">
        <v>62.12</v>
      </c>
      <c r="F15" s="139" t="n">
        <v>57.67</v>
      </c>
      <c r="G15" s="139" t="n">
        <v>12.23</v>
      </c>
      <c r="H15" s="139" t="n">
        <v>36.38</v>
      </c>
      <c r="I15" s="139" t="n">
        <v>18.74</v>
      </c>
      <c r="J15" s="139" t="n">
        <v>45.5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65</v>
      </c>
      <c r="D16" s="139" t="n">
        <v>1.85</v>
      </c>
      <c r="E16" s="139" t="n">
        <v>63.83</v>
      </c>
      <c r="F16" s="139" t="n">
        <v>59.21</v>
      </c>
      <c r="G16" s="139" t="n">
        <v>13.01</v>
      </c>
      <c r="H16" s="139" t="n">
        <v>37.64</v>
      </c>
      <c r="I16" s="139" t="n">
        <v>19.49</v>
      </c>
      <c r="J16" s="139" t="n">
        <v>46.6</v>
      </c>
    </row>
    <row r="17" customFormat="false" ht="11.1" hidden="true" customHeight="true" outlineLevel="0" collapsed="false">
      <c r="A17" s="95"/>
      <c r="B17" s="90" t="s">
        <v>294</v>
      </c>
      <c r="C17" s="139" t="n">
        <v>185.4</v>
      </c>
      <c r="D17" s="139" t="n">
        <v>1.83</v>
      </c>
      <c r="E17" s="139" t="n">
        <v>64.31</v>
      </c>
      <c r="F17" s="139" t="n">
        <v>59.56</v>
      </c>
      <c r="G17" s="139" t="n">
        <v>13.22</v>
      </c>
      <c r="H17" s="139" t="n">
        <v>38.56</v>
      </c>
      <c r="I17" s="139" t="n">
        <v>20.15</v>
      </c>
      <c r="J17" s="139" t="n">
        <v>47.36</v>
      </c>
    </row>
    <row r="18" customFormat="false" ht="11.1" hidden="true" customHeight="true" outlineLevel="0" collapsed="false">
      <c r="A18" s="95"/>
      <c r="B18" s="90" t="s">
        <v>295</v>
      </c>
      <c r="C18" s="139" t="n">
        <v>189.88</v>
      </c>
      <c r="D18" s="139" t="n">
        <v>1.83</v>
      </c>
      <c r="E18" s="139" t="n">
        <v>64.91</v>
      </c>
      <c r="F18" s="139" t="n">
        <v>60.04</v>
      </c>
      <c r="G18" s="139" t="n">
        <v>13.63</v>
      </c>
      <c r="H18" s="139" t="n">
        <v>39.2</v>
      </c>
      <c r="I18" s="139" t="n">
        <v>20.68</v>
      </c>
      <c r="J18" s="139" t="n">
        <v>49.74</v>
      </c>
    </row>
    <row r="19" customFormat="false" ht="11.1" hidden="true" customHeight="true" outlineLevel="0" collapsed="false">
      <c r="A19" s="95"/>
      <c r="B19" s="90" t="s">
        <v>296</v>
      </c>
      <c r="C19" s="139" t="n">
        <v>190.43</v>
      </c>
      <c r="D19" s="139" t="n">
        <v>1.77</v>
      </c>
      <c r="E19" s="139" t="n">
        <v>64.45</v>
      </c>
      <c r="F19" s="139" t="n">
        <v>59.63</v>
      </c>
      <c r="G19" s="139" t="n">
        <v>13.97</v>
      </c>
      <c r="H19" s="139" t="n">
        <v>39.5</v>
      </c>
      <c r="I19" s="139" t="n">
        <v>21.03</v>
      </c>
      <c r="J19" s="139" t="n">
        <v>49.8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06</v>
      </c>
      <c r="D20" s="139" t="n">
        <v>1.81</v>
      </c>
      <c r="E20" s="139" t="n">
        <v>62.89</v>
      </c>
      <c r="F20" s="139" t="n">
        <v>58.08</v>
      </c>
      <c r="G20" s="139" t="n">
        <v>13.96</v>
      </c>
      <c r="H20" s="139" t="n">
        <v>39.83</v>
      </c>
      <c r="I20" s="139" t="n">
        <v>21.42</v>
      </c>
      <c r="J20" s="139" t="n">
        <v>49.76</v>
      </c>
    </row>
    <row r="21" customFormat="false" ht="11.1" hidden="true" customHeight="true" outlineLevel="0" collapsed="false">
      <c r="A21" s="95"/>
      <c r="B21" s="90" t="s">
        <v>294</v>
      </c>
      <c r="C21" s="139" t="n">
        <v>192.05</v>
      </c>
      <c r="D21" s="139" t="n">
        <v>1.81</v>
      </c>
      <c r="E21" s="139" t="n">
        <v>62.62</v>
      </c>
      <c r="F21" s="139" t="n">
        <v>57.83</v>
      </c>
      <c r="G21" s="139" t="n">
        <v>14.39</v>
      </c>
      <c r="H21" s="139" t="n">
        <v>40.08</v>
      </c>
      <c r="I21" s="139" t="n">
        <v>21.77</v>
      </c>
      <c r="J21" s="139" t="n">
        <v>51.48</v>
      </c>
    </row>
    <row r="22" customFormat="false" ht="11.1" hidden="true" customHeight="true" outlineLevel="0" collapsed="false">
      <c r="A22" s="95"/>
      <c r="B22" s="90" t="s">
        <v>295</v>
      </c>
      <c r="C22" s="139" t="n">
        <v>192.47</v>
      </c>
      <c r="D22" s="139" t="n">
        <v>1.81</v>
      </c>
      <c r="E22" s="139" t="n">
        <v>62.37</v>
      </c>
      <c r="F22" s="139" t="n">
        <v>57.63</v>
      </c>
      <c r="G22" s="139" t="n">
        <v>14.71</v>
      </c>
      <c r="H22" s="139" t="n">
        <v>40.48</v>
      </c>
      <c r="I22" s="139" t="n">
        <v>22.1</v>
      </c>
      <c r="J22" s="139" t="n">
        <v>51.22</v>
      </c>
    </row>
    <row r="23" customFormat="false" ht="11.1" hidden="true" customHeight="true" outlineLevel="0" collapsed="false">
      <c r="A23" s="95"/>
      <c r="B23" s="90" t="s">
        <v>296</v>
      </c>
      <c r="C23" s="139" t="n">
        <v>193.65</v>
      </c>
      <c r="D23" s="139" t="n">
        <v>1.8</v>
      </c>
      <c r="E23" s="139" t="n">
        <v>62.12</v>
      </c>
      <c r="F23" s="139" t="n">
        <v>57.32</v>
      </c>
      <c r="G23" s="139" t="n">
        <v>14.81</v>
      </c>
      <c r="H23" s="139" t="n">
        <v>40.61</v>
      </c>
      <c r="I23" s="139" t="n">
        <v>22.49</v>
      </c>
      <c r="J23" s="139" t="n">
        <v>51.8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33</v>
      </c>
      <c r="D24" s="139" t="n">
        <v>1.85</v>
      </c>
      <c r="E24" s="139" t="n">
        <v>61.98</v>
      </c>
      <c r="F24" s="139" t="n">
        <v>57.32</v>
      </c>
      <c r="G24" s="139" t="n">
        <v>15.29</v>
      </c>
      <c r="H24" s="139" t="n">
        <v>40.46</v>
      </c>
      <c r="I24" s="139" t="n">
        <v>22.68</v>
      </c>
      <c r="J24" s="139" t="n">
        <v>51.81</v>
      </c>
    </row>
    <row r="25" customFormat="false" ht="11.1" hidden="true" customHeight="true" outlineLevel="0" collapsed="false">
      <c r="A25" s="95"/>
      <c r="B25" s="90" t="s">
        <v>294</v>
      </c>
      <c r="C25" s="139" t="n">
        <v>193.82</v>
      </c>
      <c r="D25" s="139" t="n">
        <v>1.82</v>
      </c>
      <c r="E25" s="139" t="n">
        <v>61.34</v>
      </c>
      <c r="F25" s="139" t="n">
        <v>56.67</v>
      </c>
      <c r="G25" s="139" t="n">
        <v>15.46</v>
      </c>
      <c r="H25" s="139" t="n">
        <v>40.46</v>
      </c>
      <c r="I25" s="139" t="n">
        <v>22.88</v>
      </c>
      <c r="J25" s="139" t="n">
        <v>51.87</v>
      </c>
    </row>
    <row r="26" customFormat="false" ht="11.1" hidden="true" customHeight="true" outlineLevel="0" collapsed="false">
      <c r="A26" s="95"/>
      <c r="B26" s="90" t="s">
        <v>295</v>
      </c>
      <c r="C26" s="139" t="n">
        <v>194.95</v>
      </c>
      <c r="D26" s="139" t="n">
        <v>1.85</v>
      </c>
      <c r="E26" s="139" t="n">
        <v>61.47</v>
      </c>
      <c r="F26" s="139" t="n">
        <v>56.84</v>
      </c>
      <c r="G26" s="139" t="n">
        <v>15.67</v>
      </c>
      <c r="H26" s="139" t="n">
        <v>40.24</v>
      </c>
      <c r="I26" s="139" t="n">
        <v>23.18</v>
      </c>
      <c r="J26" s="139" t="n">
        <v>52.76</v>
      </c>
    </row>
    <row r="27" customFormat="false" ht="11.1" hidden="true" customHeight="true" outlineLevel="0" collapsed="false">
      <c r="A27" s="95"/>
      <c r="B27" s="90" t="s">
        <v>296</v>
      </c>
      <c r="C27" s="139" t="n">
        <v>196.82</v>
      </c>
      <c r="D27" s="139" t="n">
        <v>1.89</v>
      </c>
      <c r="E27" s="139" t="n">
        <v>61.81</v>
      </c>
      <c r="F27" s="139" t="n">
        <v>57.22</v>
      </c>
      <c r="G27" s="139" t="n">
        <v>16.06</v>
      </c>
      <c r="H27" s="139" t="n">
        <v>40.46</v>
      </c>
      <c r="I27" s="139" t="n">
        <v>23.51</v>
      </c>
      <c r="J27" s="139" t="n">
        <v>53.0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85</v>
      </c>
      <c r="D28" s="139" t="n">
        <v>1.9</v>
      </c>
      <c r="E28" s="139" t="n">
        <v>62.41</v>
      </c>
      <c r="F28" s="139" t="n">
        <v>57.75</v>
      </c>
      <c r="G28" s="139" t="n">
        <v>16.06</v>
      </c>
      <c r="H28" s="139" t="n">
        <v>40.56</v>
      </c>
      <c r="I28" s="139" t="n">
        <v>23.94</v>
      </c>
      <c r="J28" s="139" t="n">
        <v>53.9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8</v>
      </c>
      <c r="D29" s="139" t="n">
        <v>1.92</v>
      </c>
      <c r="E29" s="139" t="n">
        <v>62.97</v>
      </c>
      <c r="F29" s="139" t="n">
        <v>58.33</v>
      </c>
      <c r="G29" s="139" t="n">
        <v>15.98</v>
      </c>
      <c r="H29" s="139" t="n">
        <v>40.89</v>
      </c>
      <c r="I29" s="139" t="n">
        <v>24.51</v>
      </c>
      <c r="J29" s="139" t="n">
        <v>54.88</v>
      </c>
    </row>
    <row r="30" customFormat="false" ht="11.1" hidden="true" customHeight="true" outlineLevel="0" collapsed="false">
      <c r="A30" s="95"/>
      <c r="B30" s="90" t="s">
        <v>295</v>
      </c>
      <c r="C30" s="139" t="n">
        <v>202.29</v>
      </c>
      <c r="D30" s="139" t="n">
        <v>1.89</v>
      </c>
      <c r="E30" s="139" t="n">
        <v>62.9</v>
      </c>
      <c r="F30" s="139" t="n">
        <v>58.25</v>
      </c>
      <c r="G30" s="139" t="n">
        <v>15.78</v>
      </c>
      <c r="H30" s="139" t="n">
        <v>41.32</v>
      </c>
      <c r="I30" s="139" t="n">
        <v>24.74</v>
      </c>
      <c r="J30" s="139" t="n">
        <v>55.77</v>
      </c>
    </row>
    <row r="31" customFormat="false" ht="11.1" hidden="true" customHeight="true" outlineLevel="0" collapsed="false">
      <c r="A31" s="95"/>
      <c r="B31" s="90" t="s">
        <v>296</v>
      </c>
      <c r="C31" s="139" t="n">
        <v>203.29</v>
      </c>
      <c r="D31" s="139" t="n">
        <v>1.88</v>
      </c>
      <c r="E31" s="139" t="n">
        <v>63.3</v>
      </c>
      <c r="F31" s="139" t="n">
        <v>58.62</v>
      </c>
      <c r="G31" s="139" t="n">
        <v>15.67</v>
      </c>
      <c r="H31" s="139" t="n">
        <v>41.25</v>
      </c>
      <c r="I31" s="139" t="n">
        <v>25</v>
      </c>
      <c r="J31" s="139" t="n">
        <v>56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51</v>
      </c>
      <c r="D32" s="139" t="n">
        <v>1.84</v>
      </c>
      <c r="E32" s="139" t="n">
        <v>63.21</v>
      </c>
      <c r="F32" s="139" t="n">
        <v>58.56</v>
      </c>
      <c r="G32" s="139" t="n">
        <v>15.31</v>
      </c>
      <c r="H32" s="139" t="n">
        <v>41.46</v>
      </c>
      <c r="I32" s="139" t="n">
        <v>25.22</v>
      </c>
      <c r="J32" s="139" t="n">
        <v>56.45</v>
      </c>
    </row>
    <row r="33" customFormat="false" ht="11.1" hidden="true" customHeight="true" outlineLevel="0" collapsed="false">
      <c r="A33" s="95"/>
      <c r="B33" s="90" t="s">
        <v>294</v>
      </c>
      <c r="C33" s="139" t="n">
        <v>203.51</v>
      </c>
      <c r="D33" s="139" t="n">
        <v>1.83</v>
      </c>
      <c r="E33" s="139" t="n">
        <v>62.84</v>
      </c>
      <c r="F33" s="139" t="n">
        <v>58.23</v>
      </c>
      <c r="G33" s="139" t="n">
        <v>15.32</v>
      </c>
      <c r="H33" s="139" t="n">
        <v>41.46</v>
      </c>
      <c r="I33" s="139" t="n">
        <v>25.34</v>
      </c>
      <c r="J33" s="139" t="n">
        <v>56.72</v>
      </c>
    </row>
    <row r="34" customFormat="false" ht="11.1" hidden="true" customHeight="true" outlineLevel="0" collapsed="false">
      <c r="A34" s="95"/>
      <c r="B34" s="90" t="s">
        <v>295</v>
      </c>
      <c r="C34" s="139" t="n">
        <v>204.05</v>
      </c>
      <c r="D34" s="139" t="n">
        <v>1.84</v>
      </c>
      <c r="E34" s="139" t="n">
        <v>62.76</v>
      </c>
      <c r="F34" s="139" t="n">
        <v>58.17</v>
      </c>
      <c r="G34" s="139" t="n">
        <v>15.29</v>
      </c>
      <c r="H34" s="139" t="n">
        <v>41.39</v>
      </c>
      <c r="I34" s="139" t="n">
        <v>25.65</v>
      </c>
      <c r="J34" s="139" t="n">
        <v>57.13</v>
      </c>
    </row>
    <row r="35" customFormat="false" ht="11.1" hidden="true" customHeight="true" outlineLevel="0" collapsed="false">
      <c r="A35" s="95"/>
      <c r="B35" s="90" t="s">
        <v>296</v>
      </c>
      <c r="C35" s="139" t="n">
        <v>203.78</v>
      </c>
      <c r="D35" s="139" t="n">
        <v>1.84</v>
      </c>
      <c r="E35" s="139" t="n">
        <v>62.28</v>
      </c>
      <c r="F35" s="139" t="n">
        <v>57.8</v>
      </c>
      <c r="G35" s="139" t="n">
        <v>15.13</v>
      </c>
      <c r="H35" s="139" t="n">
        <v>41.68</v>
      </c>
      <c r="I35" s="139" t="n">
        <v>25.74</v>
      </c>
      <c r="J35" s="139" t="n">
        <v>57.1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48</v>
      </c>
      <c r="D36" s="139" t="n">
        <v>1.83</v>
      </c>
      <c r="E36" s="139" t="n">
        <v>62.32</v>
      </c>
      <c r="F36" s="139" t="n">
        <v>57.86</v>
      </c>
      <c r="G36" s="139" t="n">
        <v>14.78</v>
      </c>
      <c r="H36" s="139" t="n">
        <v>41.4</v>
      </c>
      <c r="I36" s="139" t="n">
        <v>25.83</v>
      </c>
      <c r="J36" s="139" t="n">
        <v>57.31</v>
      </c>
    </row>
    <row r="37" customFormat="false" ht="11.1" hidden="true" customHeight="true" outlineLevel="0" collapsed="false">
      <c r="A37" s="95"/>
      <c r="B37" s="90" t="s">
        <v>294</v>
      </c>
      <c r="C37" s="139" t="n">
        <v>203.23</v>
      </c>
      <c r="D37" s="139" t="n">
        <v>1.85</v>
      </c>
      <c r="E37" s="139" t="n">
        <v>62.15</v>
      </c>
      <c r="F37" s="139" t="n">
        <v>57.74</v>
      </c>
      <c r="G37" s="139" t="n">
        <v>14.66</v>
      </c>
      <c r="H37" s="139" t="n">
        <v>41.21</v>
      </c>
      <c r="I37" s="139" t="n">
        <v>26</v>
      </c>
      <c r="J37" s="139" t="n">
        <v>57.37</v>
      </c>
    </row>
    <row r="38" customFormat="false" ht="11.1" hidden="true" customHeight="true" outlineLevel="0" collapsed="false">
      <c r="A38" s="95"/>
      <c r="B38" s="90" t="s">
        <v>295</v>
      </c>
      <c r="C38" s="139" t="n">
        <v>203.11</v>
      </c>
      <c r="D38" s="139" t="n">
        <v>1.83</v>
      </c>
      <c r="E38" s="139" t="n">
        <v>62.3</v>
      </c>
      <c r="F38" s="139" t="n">
        <v>57.95</v>
      </c>
      <c r="G38" s="139" t="n">
        <v>14.5</v>
      </c>
      <c r="H38" s="139" t="n">
        <v>41.18</v>
      </c>
      <c r="I38" s="139" t="n">
        <v>26.2</v>
      </c>
      <c r="J38" s="139" t="n">
        <v>57.1</v>
      </c>
    </row>
    <row r="39" customFormat="false" ht="11.1" hidden="true" customHeight="true" outlineLevel="0" collapsed="false">
      <c r="A39" s="95"/>
      <c r="B39" s="90" t="s">
        <v>296</v>
      </c>
      <c r="C39" s="139" t="n">
        <v>203.91</v>
      </c>
      <c r="D39" s="139" t="n">
        <v>1.83</v>
      </c>
      <c r="E39" s="139" t="n">
        <v>62.44</v>
      </c>
      <c r="F39" s="139" t="n">
        <v>58.08</v>
      </c>
      <c r="G39" s="139" t="n">
        <v>14.42</v>
      </c>
      <c r="H39" s="139" t="n">
        <v>41.13</v>
      </c>
      <c r="I39" s="139" t="n">
        <v>26.56</v>
      </c>
      <c r="J39" s="139" t="n">
        <v>57.5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38</v>
      </c>
      <c r="D40" s="139" t="n">
        <v>1.83</v>
      </c>
      <c r="E40" s="139" t="n">
        <v>62.92</v>
      </c>
      <c r="F40" s="139" t="n">
        <v>58.58</v>
      </c>
      <c r="G40" s="139" t="n">
        <v>14.37</v>
      </c>
      <c r="H40" s="139" t="n">
        <v>41.38</v>
      </c>
      <c r="I40" s="139" t="n">
        <v>27.14</v>
      </c>
      <c r="J40" s="139" t="n">
        <v>57.74</v>
      </c>
    </row>
    <row r="41" customFormat="false" ht="11.1" hidden="true" customHeight="true" outlineLevel="0" collapsed="false">
      <c r="A41" s="95"/>
      <c r="B41" s="90" t="s">
        <v>294</v>
      </c>
      <c r="C41" s="139" t="n">
        <v>206.89</v>
      </c>
      <c r="D41" s="139" t="n">
        <v>1.83</v>
      </c>
      <c r="E41" s="139" t="n">
        <v>63.56</v>
      </c>
      <c r="F41" s="139" t="n">
        <v>59.24</v>
      </c>
      <c r="G41" s="139" t="n">
        <v>14</v>
      </c>
      <c r="H41" s="139" t="n">
        <v>41.77</v>
      </c>
      <c r="I41" s="139" t="n">
        <v>27.58</v>
      </c>
      <c r="J41" s="139" t="n">
        <v>58.17</v>
      </c>
    </row>
    <row r="42" customFormat="false" ht="11.1" hidden="true" customHeight="true" outlineLevel="0" collapsed="false">
      <c r="A42" s="95"/>
      <c r="B42" s="90" t="s">
        <v>295</v>
      </c>
      <c r="C42" s="139" t="n">
        <v>208.46</v>
      </c>
      <c r="D42" s="139" t="n">
        <v>1.87</v>
      </c>
      <c r="E42" s="139" t="n">
        <v>63.78</v>
      </c>
      <c r="F42" s="139" t="n">
        <v>59.5</v>
      </c>
      <c r="G42" s="139" t="n">
        <v>13.88</v>
      </c>
      <c r="H42" s="139" t="n">
        <v>41.86</v>
      </c>
      <c r="I42" s="139" t="n">
        <v>28.18</v>
      </c>
      <c r="J42" s="139" t="n">
        <v>58.89</v>
      </c>
    </row>
    <row r="43" customFormat="false" ht="11.1" hidden="true" customHeight="true" outlineLevel="0" collapsed="false">
      <c r="A43" s="95"/>
      <c r="B43" s="90" t="s">
        <v>296</v>
      </c>
      <c r="C43" s="139" t="n">
        <v>209.93</v>
      </c>
      <c r="D43" s="139" t="n">
        <v>1.87</v>
      </c>
      <c r="E43" s="139" t="n">
        <v>64.44</v>
      </c>
      <c r="F43" s="139" t="n">
        <v>60.16</v>
      </c>
      <c r="G43" s="139" t="n">
        <v>13.67</v>
      </c>
      <c r="H43" s="139" t="n">
        <v>42.12</v>
      </c>
      <c r="I43" s="139" t="n">
        <v>28.61</v>
      </c>
      <c r="J43" s="139" t="n">
        <v>59.2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1.11</v>
      </c>
      <c r="D44" s="139" t="n">
        <v>1.91</v>
      </c>
      <c r="E44" s="139" t="n">
        <v>64.02</v>
      </c>
      <c r="F44" s="139" t="n">
        <v>59.85</v>
      </c>
      <c r="G44" s="139" t="n">
        <v>13.82</v>
      </c>
      <c r="H44" s="139" t="n">
        <v>42.5</v>
      </c>
      <c r="I44" s="139" t="n">
        <v>29.18</v>
      </c>
      <c r="J44" s="139" t="n">
        <v>59.68</v>
      </c>
    </row>
    <row r="45" customFormat="false" ht="11.1" hidden="true" customHeight="true" outlineLevel="0" collapsed="false">
      <c r="A45" s="95"/>
      <c r="B45" s="90" t="s">
        <v>294</v>
      </c>
      <c r="C45" s="139" t="n">
        <v>213.26</v>
      </c>
      <c r="D45" s="139" t="n">
        <v>1.9</v>
      </c>
      <c r="E45" s="139" t="n">
        <v>64.04</v>
      </c>
      <c r="F45" s="139" t="n">
        <v>59.88</v>
      </c>
      <c r="G45" s="139" t="n">
        <v>13.89</v>
      </c>
      <c r="H45" s="139" t="n">
        <v>42.82</v>
      </c>
      <c r="I45" s="139" t="n">
        <v>30.04</v>
      </c>
      <c r="J45" s="139" t="n">
        <v>60.58</v>
      </c>
    </row>
    <row r="46" customFormat="false" ht="11.1" hidden="true" customHeight="true" outlineLevel="0" collapsed="false">
      <c r="A46" s="95"/>
      <c r="B46" s="90" t="s">
        <v>295</v>
      </c>
      <c r="C46" s="139" t="n">
        <v>214.77</v>
      </c>
      <c r="D46" s="139" t="n">
        <v>1.89</v>
      </c>
      <c r="E46" s="139" t="n">
        <v>64.39</v>
      </c>
      <c r="F46" s="139" t="n">
        <v>60.27</v>
      </c>
      <c r="G46" s="139" t="n">
        <v>13.85</v>
      </c>
      <c r="H46" s="139" t="n">
        <v>43.39</v>
      </c>
      <c r="I46" s="139" t="n">
        <v>30.55</v>
      </c>
      <c r="J46" s="139" t="n">
        <v>60.69</v>
      </c>
    </row>
    <row r="47" customFormat="false" ht="11.1" hidden="true" customHeight="true" outlineLevel="0" collapsed="false">
      <c r="A47" s="95"/>
      <c r="B47" s="90" t="s">
        <v>296</v>
      </c>
      <c r="C47" s="139" t="n">
        <v>216.35</v>
      </c>
      <c r="D47" s="139" t="n">
        <v>1.9</v>
      </c>
      <c r="E47" s="139" t="n">
        <v>64.6</v>
      </c>
      <c r="F47" s="139" t="n">
        <v>60.51</v>
      </c>
      <c r="G47" s="139" t="n">
        <v>13.89</v>
      </c>
      <c r="H47" s="139" t="n">
        <v>43.73</v>
      </c>
      <c r="I47" s="139" t="n">
        <v>31.17</v>
      </c>
      <c r="J47" s="139" t="n">
        <v>61.0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6</v>
      </c>
      <c r="D48" s="139" t="n">
        <v>1.91</v>
      </c>
      <c r="E48" s="139" t="n">
        <v>65.22</v>
      </c>
      <c r="F48" s="139" t="n">
        <v>61.18</v>
      </c>
      <c r="G48" s="139" t="n">
        <v>13.85</v>
      </c>
      <c r="H48" s="139" t="n">
        <v>44.25</v>
      </c>
      <c r="I48" s="139" t="n">
        <v>31.8</v>
      </c>
      <c r="J48" s="139" t="n">
        <v>61.4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2</v>
      </c>
      <c r="D49" s="139" t="n">
        <v>1.92</v>
      </c>
      <c r="E49" s="139" t="n">
        <v>65.82</v>
      </c>
      <c r="F49" s="139" t="n">
        <v>61.91</v>
      </c>
      <c r="G49" s="139" t="n">
        <v>13.62</v>
      </c>
      <c r="H49" s="139" t="n">
        <v>44.69</v>
      </c>
      <c r="I49" s="139" t="n">
        <v>32.43</v>
      </c>
      <c r="J49" s="139" t="n">
        <v>61.63</v>
      </c>
    </row>
    <row r="50" customFormat="false" ht="11.1" hidden="true" customHeight="true" outlineLevel="0" collapsed="false">
      <c r="A50" s="95"/>
      <c r="B50" s="90" t="s">
        <v>295</v>
      </c>
      <c r="C50" s="139" t="n">
        <v>222.31</v>
      </c>
      <c r="D50" s="139" t="n">
        <v>1.9</v>
      </c>
      <c r="E50" s="139" t="n">
        <v>66.3</v>
      </c>
      <c r="F50" s="139" t="n">
        <v>62.36</v>
      </c>
      <c r="G50" s="139" t="n">
        <v>13.37</v>
      </c>
      <c r="H50" s="139" t="n">
        <v>44.97</v>
      </c>
      <c r="I50" s="139" t="n">
        <v>33.2</v>
      </c>
      <c r="J50" s="139" t="n">
        <v>62.59</v>
      </c>
    </row>
    <row r="51" customFormat="false" ht="11.1" hidden="true" customHeight="true" outlineLevel="0" collapsed="false">
      <c r="A51" s="95"/>
      <c r="B51" s="90" t="s">
        <v>296</v>
      </c>
      <c r="C51" s="139" t="n">
        <v>223.53</v>
      </c>
      <c r="D51" s="139" t="n">
        <v>1.89</v>
      </c>
      <c r="E51" s="139" t="n">
        <v>66.87</v>
      </c>
      <c r="F51" s="139" t="n">
        <v>63.01</v>
      </c>
      <c r="G51" s="139" t="n">
        <v>13.17</v>
      </c>
      <c r="H51" s="139" t="n">
        <v>45.31</v>
      </c>
      <c r="I51" s="139" t="n">
        <v>33.72</v>
      </c>
      <c r="J51" s="139" t="n">
        <v>62.5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84</v>
      </c>
      <c r="D52" s="139" t="n">
        <v>1.88</v>
      </c>
      <c r="E52" s="139" t="n">
        <v>67.69</v>
      </c>
      <c r="F52" s="139" t="n">
        <v>63.83</v>
      </c>
      <c r="G52" s="139" t="n">
        <v>12.97</v>
      </c>
      <c r="H52" s="139" t="n">
        <v>45.45</v>
      </c>
      <c r="I52" s="139" t="n">
        <v>34.1</v>
      </c>
      <c r="J52" s="139" t="n">
        <v>62.76</v>
      </c>
    </row>
    <row r="53" customFormat="false" ht="11.1" hidden="false" customHeight="true" outlineLevel="0" collapsed="false">
      <c r="A53" s="95"/>
      <c r="B53" s="90" t="s">
        <v>294</v>
      </c>
      <c r="C53" s="139" t="n">
        <v>225.58</v>
      </c>
      <c r="D53" s="139" t="n">
        <v>1.85</v>
      </c>
      <c r="E53" s="139" t="n">
        <v>67.68</v>
      </c>
      <c r="F53" s="139" t="n">
        <v>63.77</v>
      </c>
      <c r="G53" s="139" t="n">
        <v>12.74</v>
      </c>
      <c r="H53" s="139" t="n">
        <v>45.77</v>
      </c>
      <c r="I53" s="139" t="n">
        <v>34.54</v>
      </c>
      <c r="J53" s="139" t="n">
        <v>62.99</v>
      </c>
    </row>
    <row r="54" customFormat="false" ht="11.1" hidden="false" customHeight="true" outlineLevel="0" collapsed="false">
      <c r="A54" s="95"/>
      <c r="B54" s="90" t="s">
        <v>295</v>
      </c>
      <c r="C54" s="139" t="n">
        <v>225.72</v>
      </c>
      <c r="D54" s="139" t="n">
        <v>1.86</v>
      </c>
      <c r="E54" s="139" t="n">
        <v>67.35</v>
      </c>
      <c r="F54" s="139" t="n">
        <v>63.54</v>
      </c>
      <c r="G54" s="139" t="n">
        <v>12.56</v>
      </c>
      <c r="H54" s="139" t="n">
        <v>46.01</v>
      </c>
      <c r="I54" s="139" t="n">
        <v>34.75</v>
      </c>
      <c r="J54" s="139" t="n">
        <v>63.19</v>
      </c>
    </row>
    <row r="55" customFormat="false" ht="11.1" hidden="false" customHeight="true" outlineLevel="0" collapsed="false">
      <c r="A55" s="95"/>
      <c r="B55" s="90" t="s">
        <v>296</v>
      </c>
      <c r="C55" s="139" t="n">
        <v>226.9</v>
      </c>
      <c r="D55" s="139" t="n">
        <v>1.85</v>
      </c>
      <c r="E55" s="139" t="n">
        <v>67.44</v>
      </c>
      <c r="F55" s="139" t="n">
        <v>63.63</v>
      </c>
      <c r="G55" s="139" t="n">
        <v>12.43</v>
      </c>
      <c r="H55" s="139" t="n">
        <v>46.21</v>
      </c>
      <c r="I55" s="139" t="n">
        <v>34.98</v>
      </c>
      <c r="J55" s="139" t="n">
        <v>63.9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83</v>
      </c>
      <c r="D56" s="139" t="n">
        <v>1.79</v>
      </c>
      <c r="E56" s="139" t="n">
        <v>67.08</v>
      </c>
      <c r="F56" s="139" t="n">
        <v>63.2</v>
      </c>
      <c r="G56" s="139" t="n">
        <v>12.27</v>
      </c>
      <c r="H56" s="139" t="n">
        <v>46.27</v>
      </c>
      <c r="I56" s="139" t="n">
        <v>35</v>
      </c>
      <c r="J56" s="139" t="n">
        <v>64.42</v>
      </c>
    </row>
    <row r="57" customFormat="false" ht="11.1" hidden="false" customHeight="true" outlineLevel="0" collapsed="false">
      <c r="A57" s="95"/>
      <c r="B57" s="90" t="s">
        <v>294</v>
      </c>
      <c r="C57" s="139" t="n">
        <v>227.15</v>
      </c>
      <c r="D57" s="139" t="n">
        <v>1.79</v>
      </c>
      <c r="E57" s="139" t="n">
        <v>67.18</v>
      </c>
      <c r="F57" s="139" t="n">
        <v>63.38</v>
      </c>
      <c r="G57" s="139" t="n">
        <v>12.06</v>
      </c>
      <c r="H57" s="139" t="n">
        <v>46.25</v>
      </c>
      <c r="I57" s="139" t="n">
        <v>35.1</v>
      </c>
      <c r="J57" s="139" t="n">
        <v>64.7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9</v>
      </c>
      <c r="D58" s="139" t="n">
        <v>1.76</v>
      </c>
      <c r="E58" s="139" t="n">
        <v>67.36</v>
      </c>
      <c r="F58" s="139" t="n">
        <v>63.48</v>
      </c>
      <c r="G58" s="139" t="n">
        <v>11.9</v>
      </c>
      <c r="H58" s="139" t="n">
        <v>46.47</v>
      </c>
      <c r="I58" s="139" t="n">
        <v>35.36</v>
      </c>
      <c r="J58" s="139" t="n">
        <v>64.74</v>
      </c>
    </row>
    <row r="59" customFormat="false" ht="11.1" hidden="false" customHeight="true" outlineLevel="0" collapsed="false">
      <c r="A59" s="95"/>
      <c r="B59" s="90" t="s">
        <v>296</v>
      </c>
      <c r="C59" s="139" t="n">
        <v>227.69</v>
      </c>
      <c r="D59" s="139" t="n">
        <v>1.75</v>
      </c>
      <c r="E59" s="139" t="n">
        <v>67.1</v>
      </c>
      <c r="F59" s="139" t="n">
        <v>63.21</v>
      </c>
      <c r="G59" s="139" t="n">
        <v>11.69</v>
      </c>
      <c r="H59" s="139" t="n">
        <v>46.33</v>
      </c>
      <c r="I59" s="139" t="n">
        <v>35.43</v>
      </c>
      <c r="J59" s="139" t="n">
        <v>65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7.08</v>
      </c>
      <c r="D60" s="139" t="n">
        <v>1.77</v>
      </c>
      <c r="E60" s="139" t="n">
        <v>66.82</v>
      </c>
      <c r="F60" s="139" t="n">
        <v>62.99</v>
      </c>
      <c r="G60" s="139" t="n">
        <v>11.49</v>
      </c>
      <c r="H60" s="139" t="n">
        <v>46.28</v>
      </c>
      <c r="I60" s="139" t="n">
        <v>35.45</v>
      </c>
      <c r="J60" s="139" t="n">
        <v>65.27</v>
      </c>
    </row>
    <row r="61" customFormat="false" ht="11.1" hidden="false" customHeight="true" outlineLevel="0" collapsed="false">
      <c r="A61" s="95"/>
      <c r="B61" s="90" t="s">
        <v>294</v>
      </c>
      <c r="C61" s="139" t="n">
        <v>226.98</v>
      </c>
      <c r="D61" s="139" t="n">
        <v>1.75</v>
      </c>
      <c r="E61" s="139" t="n">
        <v>66.88</v>
      </c>
      <c r="F61" s="139" t="n">
        <v>63.02</v>
      </c>
      <c r="G61" s="139" t="n">
        <v>11.51</v>
      </c>
      <c r="H61" s="139" t="n">
        <v>46.15</v>
      </c>
      <c r="I61" s="139" t="n">
        <v>35.49</v>
      </c>
      <c r="J61" s="139" t="n">
        <v>65.2</v>
      </c>
    </row>
    <row r="62" customFormat="false" ht="11.1" hidden="false" customHeight="true" outlineLevel="0" collapsed="false">
      <c r="A62" s="95"/>
      <c r="B62" s="90" t="s">
        <v>295</v>
      </c>
      <c r="C62" s="139" t="n">
        <v>227.59</v>
      </c>
      <c r="D62" s="139" t="n">
        <v>1.74</v>
      </c>
      <c r="E62" s="139" t="n">
        <v>67.05</v>
      </c>
      <c r="F62" s="139" t="n">
        <v>63.22</v>
      </c>
      <c r="G62" s="139" t="n">
        <v>11.4</v>
      </c>
      <c r="H62" s="139" t="n">
        <v>45.94</v>
      </c>
      <c r="I62" s="139" t="n">
        <v>35.57</v>
      </c>
      <c r="J62" s="139" t="n">
        <v>65.89</v>
      </c>
    </row>
    <row r="63" customFormat="false" ht="11.1" hidden="false" customHeight="true" outlineLevel="0" collapsed="false">
      <c r="A63" s="95"/>
      <c r="B63" s="90" t="s">
        <v>296</v>
      </c>
      <c r="C63" s="139" t="n">
        <v>227.68</v>
      </c>
      <c r="D63" s="139" t="n">
        <v>1.73</v>
      </c>
      <c r="E63" s="139" t="n">
        <v>67.05</v>
      </c>
      <c r="F63" s="139" t="n">
        <v>63.2</v>
      </c>
      <c r="G63" s="139" t="n">
        <v>11.33</v>
      </c>
      <c r="H63" s="139" t="n">
        <v>45.99</v>
      </c>
      <c r="I63" s="139" t="n">
        <v>36.03</v>
      </c>
      <c r="J63" s="139" t="n">
        <v>65.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87</v>
      </c>
      <c r="D64" s="139" t="n">
        <v>1.73</v>
      </c>
      <c r="E64" s="139" t="n">
        <v>67.58</v>
      </c>
      <c r="F64" s="139" t="n">
        <v>63.65</v>
      </c>
      <c r="G64" s="139" t="n">
        <v>11.34</v>
      </c>
      <c r="H64" s="139" t="n">
        <v>45.96</v>
      </c>
      <c r="I64" s="139" t="n">
        <v>36.22</v>
      </c>
      <c r="J64" s="139" t="n">
        <v>66.04</v>
      </c>
    </row>
    <row r="65" customFormat="false" ht="11.1" hidden="false" customHeight="true" outlineLevel="0" collapsed="false">
      <c r="A65" s="95"/>
      <c r="B65" s="90" t="s">
        <v>294</v>
      </c>
      <c r="C65" s="139" t="n">
        <v>229.01</v>
      </c>
      <c r="D65" s="139" t="n">
        <v>1.74</v>
      </c>
      <c r="E65" s="139" t="n">
        <v>67.38</v>
      </c>
      <c r="F65" s="139" t="n">
        <v>63.46</v>
      </c>
      <c r="G65" s="139" t="n">
        <v>11.12</v>
      </c>
      <c r="H65" s="139" t="n">
        <v>46.06</v>
      </c>
      <c r="I65" s="139" t="n">
        <v>36.41</v>
      </c>
      <c r="J65" s="139" t="n">
        <v>66.3</v>
      </c>
    </row>
    <row r="66" customFormat="false" ht="11.1" hidden="false" customHeight="true" outlineLevel="0" collapsed="false">
      <c r="A66" s="95"/>
      <c r="B66" s="90" t="s">
        <v>295</v>
      </c>
      <c r="C66" s="139" t="n">
        <v>228.54</v>
      </c>
      <c r="D66" s="139" t="n">
        <v>1.74</v>
      </c>
      <c r="E66" s="139" t="n">
        <v>67.15</v>
      </c>
      <c r="F66" s="139" t="n">
        <v>63.25</v>
      </c>
      <c r="G66" s="139" t="n">
        <v>10.97</v>
      </c>
      <c r="H66" s="139" t="n">
        <v>46.04</v>
      </c>
      <c r="I66" s="139" t="n">
        <v>36.55</v>
      </c>
      <c r="J66" s="139" t="n">
        <v>66.08</v>
      </c>
    </row>
    <row r="67" customFormat="false" ht="11.1" hidden="false" customHeight="true" outlineLevel="0" collapsed="false">
      <c r="A67" s="95"/>
      <c r="B67" s="90" t="s">
        <v>296</v>
      </c>
      <c r="C67" s="139" t="n">
        <v>228.49</v>
      </c>
      <c r="D67" s="139" t="n">
        <v>1.72</v>
      </c>
      <c r="E67" s="139" t="n">
        <v>67.23</v>
      </c>
      <c r="F67" s="139" t="n">
        <v>63.34</v>
      </c>
      <c r="G67" s="139" t="n">
        <v>10.75</v>
      </c>
      <c r="H67" s="139" t="n">
        <v>46.1</v>
      </c>
      <c r="I67" s="139" t="n">
        <v>36.51</v>
      </c>
      <c r="J67" s="139" t="n">
        <v>66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3</v>
      </c>
      <c r="D68" s="139" t="n">
        <v>1.7</v>
      </c>
      <c r="E68" s="139" t="n">
        <v>67.07</v>
      </c>
      <c r="F68" s="139" t="n">
        <v>63.18</v>
      </c>
      <c r="G68" s="139" t="n">
        <v>10.57</v>
      </c>
      <c r="H68" s="139" t="n">
        <v>46.22</v>
      </c>
      <c r="I68" s="139" t="n">
        <v>36.82</v>
      </c>
      <c r="J68" s="139" t="n">
        <v>65.91</v>
      </c>
    </row>
    <row r="69" customFormat="false" ht="11.1" hidden="false" customHeight="true" outlineLevel="0" collapsed="false">
      <c r="A69" s="95"/>
      <c r="B69" s="90" t="s">
        <v>294</v>
      </c>
      <c r="C69" s="139" t="n">
        <v>227.91</v>
      </c>
      <c r="D69" s="139" t="n">
        <v>1.68</v>
      </c>
      <c r="E69" s="139" t="n">
        <v>66.96</v>
      </c>
      <c r="F69" s="139" t="n">
        <v>63.06</v>
      </c>
      <c r="G69" s="139" t="n">
        <v>10.45</v>
      </c>
      <c r="H69" s="139" t="n">
        <v>46.06</v>
      </c>
      <c r="I69" s="139" t="n">
        <v>36.97</v>
      </c>
      <c r="J69" s="139" t="n">
        <v>65.79</v>
      </c>
    </row>
    <row r="70" customFormat="false" ht="11.1" hidden="false" customHeight="true" outlineLevel="0" collapsed="false">
      <c r="A70" s="95"/>
      <c r="B70" s="90" t="s">
        <v>295</v>
      </c>
      <c r="C70" s="139" t="n">
        <v>227.85</v>
      </c>
      <c r="D70" s="139" t="n">
        <v>1.67</v>
      </c>
      <c r="E70" s="139" t="n">
        <v>67.05</v>
      </c>
      <c r="F70" s="139" t="n">
        <v>63.1</v>
      </c>
      <c r="G70" s="139" t="n">
        <v>10.35</v>
      </c>
      <c r="H70" s="139" t="n">
        <v>46.13</v>
      </c>
      <c r="I70" s="139" t="n">
        <v>37.17</v>
      </c>
      <c r="J70" s="139" t="n">
        <v>65.48</v>
      </c>
    </row>
    <row r="71" customFormat="false" ht="11.1" hidden="false" customHeight="true" outlineLevel="0" collapsed="false">
      <c r="A71" s="95"/>
      <c r="B71" s="90" t="s">
        <v>296</v>
      </c>
      <c r="C71" s="139" t="n">
        <v>227.93</v>
      </c>
      <c r="D71" s="139" t="n">
        <v>1.7</v>
      </c>
      <c r="E71" s="139" t="n">
        <v>67.07</v>
      </c>
      <c r="F71" s="139" t="n">
        <v>63.12</v>
      </c>
      <c r="G71" s="139" t="n">
        <v>10.31</v>
      </c>
      <c r="H71" s="139" t="n">
        <v>46.11</v>
      </c>
      <c r="I71" s="139" t="n">
        <v>37.36</v>
      </c>
      <c r="J71" s="139" t="n">
        <v>65.3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37</v>
      </c>
      <c r="D72" s="139" t="n">
        <v>1.68</v>
      </c>
      <c r="E72" s="139" t="n">
        <v>67.04</v>
      </c>
      <c r="F72" s="139" t="n">
        <v>63.16</v>
      </c>
      <c r="G72" s="139" t="n">
        <v>10.24</v>
      </c>
      <c r="H72" s="139" t="n">
        <v>46.2</v>
      </c>
      <c r="I72" s="139" t="n">
        <v>37.51</v>
      </c>
      <c r="J72" s="139" t="n">
        <v>65.7</v>
      </c>
    </row>
    <row r="73" customFormat="false" ht="11.1" hidden="false" customHeight="true" outlineLevel="0" collapsed="false">
      <c r="A73" s="95"/>
      <c r="B73" s="90" t="s">
        <v>294</v>
      </c>
      <c r="C73" s="139" t="n">
        <v>229.65</v>
      </c>
      <c r="D73" s="139" t="n">
        <v>1.68</v>
      </c>
      <c r="E73" s="139" t="n">
        <v>67.62</v>
      </c>
      <c r="F73" s="139" t="n">
        <v>63.71</v>
      </c>
      <c r="G73" s="139" t="n">
        <v>10.18</v>
      </c>
      <c r="H73" s="139" t="n">
        <v>46.65</v>
      </c>
      <c r="I73" s="139" t="n">
        <v>37.79</v>
      </c>
      <c r="J73" s="139" t="n">
        <v>65.7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529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3128928952674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4978038067351</v>
      </c>
      <c r="I78" s="98" t="n">
        <v>2.12399540757748</v>
      </c>
      <c r="J78" s="98" t="n">
        <v>5.556874851579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14467887781126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51362984218</v>
      </c>
      <c r="I79" s="98" t="n">
        <v>2.69814502529511</v>
      </c>
      <c r="J79" s="98" t="n">
        <v>-1.0348706411698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0204176065708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47887323943662</v>
      </c>
      <c r="I80" s="98" t="n">
        <v>2.57252326217842</v>
      </c>
      <c r="J80" s="98" t="n">
        <v>3.5007956353716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6793690280998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4634414513469</v>
      </c>
      <c r="I81" s="98" t="n">
        <v>4.00213447171825</v>
      </c>
      <c r="J81" s="98" t="n">
        <v>2.35009883593236</v>
      </c>
    </row>
    <row r="82" customFormat="false" ht="11.1" hidden="true" customHeight="true" outlineLevel="0" collapsed="false">
      <c r="A82" s="95"/>
      <c r="B82" s="90" t="s">
        <v>294</v>
      </c>
      <c r="C82" s="98" t="n">
        <v>1.50561182589652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442082890542</v>
      </c>
      <c r="I82" s="98" t="n">
        <v>3.38635197537198</v>
      </c>
      <c r="J82" s="98" t="n">
        <v>1.63090128755366</v>
      </c>
    </row>
    <row r="83" customFormat="false" ht="11.1" hidden="true" customHeight="true" outlineLevel="0" collapsed="false">
      <c r="A83" s="95"/>
      <c r="B83" s="90" t="s">
        <v>295</v>
      </c>
      <c r="C83" s="98" t="n">
        <v>2.41639697950377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5975103734439</v>
      </c>
      <c r="I83" s="98" t="n">
        <v>2.6302729528536</v>
      </c>
      <c r="J83" s="98" t="n">
        <v>5.02533783783785</v>
      </c>
    </row>
    <row r="84" customFormat="false" ht="11.1" hidden="true" customHeight="true" outlineLevel="0" collapsed="false">
      <c r="A84" s="95"/>
      <c r="B84" s="90" t="s">
        <v>296</v>
      </c>
      <c r="C84" s="98" t="n">
        <v>0.289656625236987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765306122448976</v>
      </c>
      <c r="I84" s="98" t="n">
        <v>1.69245647969052</v>
      </c>
      <c r="J84" s="98" t="n">
        <v>0.22114997989545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94297117050894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83544303797467</v>
      </c>
      <c r="I85" s="98" t="n">
        <v>1.85449358059915</v>
      </c>
      <c r="J85" s="98" t="n">
        <v>-0.180541624874635</v>
      </c>
    </row>
    <row r="86" customFormat="false" ht="11.1" hidden="true" customHeight="true" outlineLevel="0" collapsed="false">
      <c r="A86" s="95"/>
      <c r="B86" s="90" t="s">
        <v>294</v>
      </c>
      <c r="C86" s="98" t="n">
        <v>1.04703777754393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627667587245796</v>
      </c>
      <c r="I86" s="98" t="n">
        <v>1.63398692810458</v>
      </c>
      <c r="J86" s="98" t="n">
        <v>3.45659163987138</v>
      </c>
    </row>
    <row r="87" customFormat="false" ht="11.1" hidden="true" customHeight="true" outlineLevel="0" collapsed="false">
      <c r="A87" s="95"/>
      <c r="B87" s="90" t="s">
        <v>295</v>
      </c>
      <c r="C87" s="98" t="n">
        <v>0.218693048685225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98003992015967</v>
      </c>
      <c r="I87" s="98" t="n">
        <v>1.51584749655488</v>
      </c>
      <c r="J87" s="98" t="n">
        <v>-0.505050505050491</v>
      </c>
    </row>
    <row r="88" customFormat="false" ht="11.1" hidden="true" customHeight="true" outlineLevel="0" collapsed="false">
      <c r="A88" s="95"/>
      <c r="B88" s="90" t="s">
        <v>296</v>
      </c>
      <c r="C88" s="98" t="n">
        <v>0.61308255832077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321146245059296</v>
      </c>
      <c r="I88" s="98" t="n">
        <v>1.76470588235293</v>
      </c>
      <c r="J88" s="98" t="n">
        <v>1.2299882858258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148980118765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369367150948037</v>
      </c>
      <c r="I89" s="98" t="n">
        <v>0.844819919964436</v>
      </c>
      <c r="J89" s="98" t="n">
        <v>-0.0771456123433012</v>
      </c>
    </row>
    <row r="90" customFormat="false" ht="11.1" hidden="true" customHeight="true" outlineLevel="0" collapsed="false">
      <c r="A90" s="95"/>
      <c r="B90" s="90" t="s">
        <v>294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0.115807759119861</v>
      </c>
    </row>
    <row r="91" customFormat="false" ht="11.1" hidden="true" customHeight="true" outlineLevel="0" collapsed="false">
      <c r="A91" s="95"/>
      <c r="B91" s="90" t="s">
        <v>295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43746910528924</v>
      </c>
      <c r="I91" s="98" t="n">
        <v>1.31118881118881</v>
      </c>
      <c r="J91" s="98" t="n">
        <v>1.71582803161752</v>
      </c>
    </row>
    <row r="92" customFormat="false" ht="11.1" hidden="true" customHeight="true" outlineLevel="0" collapsed="false">
      <c r="A92" s="95"/>
      <c r="B92" s="90" t="s">
        <v>296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546719681908542</v>
      </c>
      <c r="I92" s="98" t="n">
        <v>1.42364106988784</v>
      </c>
      <c r="J92" s="98" t="n">
        <v>0.511751326762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247157686604055</v>
      </c>
      <c r="I93" s="98" t="n">
        <v>1.82900893236922</v>
      </c>
      <c r="J93" s="98" t="n">
        <v>1.65943805393174</v>
      </c>
    </row>
    <row r="94" customFormat="false" ht="11.1" hidden="true" customHeight="true" outlineLevel="0" collapsed="false">
      <c r="A94" s="95"/>
      <c r="B94" s="90" t="s">
        <v>294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609467455606</v>
      </c>
      <c r="I94" s="98" t="n">
        <v>2.38095238095238</v>
      </c>
      <c r="J94" s="98" t="n">
        <v>1.79929512149882</v>
      </c>
    </row>
    <row r="95" customFormat="false" ht="11.1" hidden="true" customHeight="true" outlineLevel="0" collapsed="false">
      <c r="A95" s="95"/>
      <c r="B95" s="90" t="s">
        <v>295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5160185864514</v>
      </c>
      <c r="I95" s="98" t="n">
        <v>0.938392492860046</v>
      </c>
      <c r="J95" s="98" t="n">
        <v>1.62172011661808</v>
      </c>
    </row>
    <row r="96" customFormat="false" ht="11.1" hidden="true" customHeight="true" outlineLevel="0" collapsed="false">
      <c r="A96" s="95"/>
      <c r="B96" s="90" t="s">
        <v>296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68136991213914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534283170080158</v>
      </c>
    </row>
    <row r="98" customFormat="false" ht="11.1" hidden="true" customHeight="true" outlineLevel="0" collapsed="false">
      <c r="A98" s="95"/>
      <c r="B98" s="90" t="s">
        <v>294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78299379982275</v>
      </c>
    </row>
    <row r="99" customFormat="false" ht="11.1" hidden="true" customHeight="true" outlineLevel="0" collapsed="false">
      <c r="A99" s="95"/>
      <c r="B99" s="90" t="s">
        <v>295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2284908321580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3500787677226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5020136578533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1046937707206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22663387210116</v>
      </c>
      <c r="D129" s="98" t="n">
        <v>0</v>
      </c>
      <c r="E129" s="98" t="n">
        <v>0.790454884414629</v>
      </c>
      <c r="F129" s="98" t="n">
        <v>0.712025316455694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11700965613693</v>
      </c>
      <c r="D130" s="98" t="n">
        <v>0.578034682080926</v>
      </c>
      <c r="E130" s="98" t="n">
        <v>-0.295945546019539</v>
      </c>
      <c r="F130" s="98" t="n">
        <v>-0.298507462686558</v>
      </c>
      <c r="G130" s="98" t="n">
        <v>-1.94003527336861</v>
      </c>
      <c r="H130" s="98" t="n">
        <v>0.217580504786781</v>
      </c>
      <c r="I130" s="98" t="n">
        <v>0.52457205963556</v>
      </c>
      <c r="J130" s="98" t="n">
        <v>0.3937007874015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5231212610798</v>
      </c>
      <c r="D131" s="98" t="n">
        <v>0</v>
      </c>
      <c r="E131" s="98" t="n">
        <v>-0.341347580884516</v>
      </c>
      <c r="F131" s="98" t="n">
        <v>-0.330917113142135</v>
      </c>
      <c r="G131" s="98" t="n">
        <v>-1.34892086330935</v>
      </c>
      <c r="H131" s="98" t="n">
        <v>-0.0434216239687402</v>
      </c>
      <c r="I131" s="98" t="n">
        <v>0.384509750068673</v>
      </c>
      <c r="J131" s="98" t="n">
        <v>-0.3318250377073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18780082261247</v>
      </c>
      <c r="D132" s="98" t="n">
        <v>-1.14942528735632</v>
      </c>
      <c r="E132" s="98" t="n">
        <v>0.119136262099786</v>
      </c>
      <c r="F132" s="98" t="n">
        <v>0.142292490118592</v>
      </c>
      <c r="G132" s="98" t="n">
        <v>-2.00546946216956</v>
      </c>
      <c r="H132" s="98" t="n">
        <v>0.130321459600353</v>
      </c>
      <c r="I132" s="98" t="n">
        <v>-0.109439124486997</v>
      </c>
      <c r="J132" s="98" t="n">
        <v>0.1513317191283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831546238347301</v>
      </c>
      <c r="D133" s="98" t="n">
        <v>-1.16279069767442</v>
      </c>
      <c r="E133" s="98" t="n">
        <v>-0.237988993009083</v>
      </c>
      <c r="F133" s="98" t="n">
        <v>-0.252604988948534</v>
      </c>
      <c r="G133" s="98" t="n">
        <v>-1.67441860465117</v>
      </c>
      <c r="H133" s="98" t="n">
        <v>0.26030368763557</v>
      </c>
      <c r="I133" s="98" t="n">
        <v>0.849082443166253</v>
      </c>
      <c r="J133" s="98" t="n">
        <v>-0.40797824116049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70827858081481</v>
      </c>
      <c r="D134" s="98" t="n">
        <v>-1.17647058823529</v>
      </c>
      <c r="E134" s="98" t="n">
        <v>-0.164007753093784</v>
      </c>
      <c r="F134" s="98" t="n">
        <v>-0.189933523266845</v>
      </c>
      <c r="G134" s="98" t="n">
        <v>-1.13528855250711</v>
      </c>
      <c r="H134" s="98" t="n">
        <v>-0.346170488965811</v>
      </c>
      <c r="I134" s="98" t="n">
        <v>0.407387289516564</v>
      </c>
      <c r="J134" s="98" t="n">
        <v>-0.18206645425578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263261813873896</v>
      </c>
      <c r="D135" s="98" t="n">
        <v>-0.595238095238088</v>
      </c>
      <c r="E135" s="98" t="n">
        <v>0.134408602150543</v>
      </c>
      <c r="F135" s="98" t="n">
        <v>0.0634316523945557</v>
      </c>
      <c r="G135" s="98" t="n">
        <v>-0.956937799043061</v>
      </c>
      <c r="H135" s="98" t="n">
        <v>0.151975683890583</v>
      </c>
      <c r="I135" s="98" t="n">
        <v>0.540979172301874</v>
      </c>
      <c r="J135" s="98" t="n">
        <v>-0.4711962304301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351108185209625</v>
      </c>
      <c r="D136" s="98" t="n">
        <v>1.79640718562875</v>
      </c>
      <c r="E136" s="98" t="n">
        <v>0.0298284862043232</v>
      </c>
      <c r="F136" s="98" t="n">
        <v>0.0316957210776394</v>
      </c>
      <c r="G136" s="98" t="n">
        <v>-0.386473429951678</v>
      </c>
      <c r="H136" s="98" t="n">
        <v>-0.0433557337958064</v>
      </c>
      <c r="I136" s="98" t="n">
        <v>0.511164917944569</v>
      </c>
      <c r="J136" s="98" t="n">
        <v>-0.1527183872938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193041723336123</v>
      </c>
      <c r="D137" s="98" t="n">
        <v>-1.17647058823529</v>
      </c>
      <c r="E137" s="98" t="n">
        <v>-0.0447293872073828</v>
      </c>
      <c r="F137" s="98" t="n">
        <v>0.0633713561470302</v>
      </c>
      <c r="G137" s="98" t="n">
        <v>-0.678952473326859</v>
      </c>
      <c r="H137" s="98" t="n">
        <v>0.195185426154865</v>
      </c>
      <c r="I137" s="98" t="n">
        <v>0.401498929336185</v>
      </c>
      <c r="J137" s="98" t="n">
        <v>0.48944631385745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60493935280462</v>
      </c>
      <c r="D138" s="98" t="n">
        <v>0</v>
      </c>
      <c r="E138" s="98" t="n">
        <v>0.865155131264899</v>
      </c>
      <c r="F138" s="98" t="n">
        <v>0.870804306523127</v>
      </c>
      <c r="G138" s="98" t="n">
        <v>-0.5859375</v>
      </c>
      <c r="H138" s="98" t="n">
        <v>0.974025974025963</v>
      </c>
      <c r="I138" s="98" t="n">
        <v>0.746467608637701</v>
      </c>
      <c r="J138" s="98" t="n">
        <v>0.030441400304411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8938</v>
      </c>
      <c r="D12" s="165" t="n">
        <v>1620</v>
      </c>
      <c r="E12" s="165" t="n">
        <v>11711</v>
      </c>
      <c r="F12" s="165" t="n">
        <v>10946</v>
      </c>
      <c r="G12" s="165" t="n">
        <v>2774</v>
      </c>
      <c r="H12" s="165" t="n">
        <v>9304</v>
      </c>
      <c r="I12" s="165" t="n">
        <v>3660</v>
      </c>
      <c r="J12" s="165" t="n">
        <v>9867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12</v>
      </c>
      <c r="D13" s="165" t="n">
        <v>1537</v>
      </c>
      <c r="E13" s="165" t="n">
        <v>11462</v>
      </c>
      <c r="F13" s="165" t="n">
        <v>10709</v>
      </c>
      <c r="G13" s="165" t="n">
        <v>2795</v>
      </c>
      <c r="H13" s="165" t="n">
        <v>9310</v>
      </c>
      <c r="I13" s="165" t="n">
        <v>3715</v>
      </c>
      <c r="J13" s="165" t="n">
        <v>9891</v>
      </c>
    </row>
    <row r="14" customFormat="false" ht="11.1" hidden="true" customHeight="true" outlineLevel="0" collapsed="false">
      <c r="A14" s="95"/>
      <c r="B14" s="90" t="s">
        <v>295</v>
      </c>
      <c r="C14" s="165" t="n">
        <v>38460</v>
      </c>
      <c r="D14" s="165" t="n">
        <v>1472</v>
      </c>
      <c r="E14" s="165" t="n">
        <v>11181</v>
      </c>
      <c r="F14" s="165" t="n">
        <v>10449</v>
      </c>
      <c r="G14" s="165" t="n">
        <v>2812</v>
      </c>
      <c r="H14" s="165" t="n">
        <v>9313</v>
      </c>
      <c r="I14" s="165" t="n">
        <v>3758</v>
      </c>
      <c r="J14" s="165" t="n">
        <v>9921</v>
      </c>
    </row>
    <row r="15" customFormat="false" ht="11.1" hidden="true" customHeight="true" outlineLevel="0" collapsed="false">
      <c r="A15" s="95"/>
      <c r="B15" s="90" t="s">
        <v>296</v>
      </c>
      <c r="C15" s="165" t="n">
        <v>38361</v>
      </c>
      <c r="D15" s="165" t="n">
        <v>1429</v>
      </c>
      <c r="E15" s="165" t="n">
        <v>10970</v>
      </c>
      <c r="F15" s="165" t="n">
        <v>10258</v>
      </c>
      <c r="G15" s="165" t="n">
        <v>2837</v>
      </c>
      <c r="H15" s="165" t="n">
        <v>9343</v>
      </c>
      <c r="I15" s="165" t="n">
        <v>3813</v>
      </c>
      <c r="J15" s="165" t="n">
        <v>99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33</v>
      </c>
      <c r="D16" s="165" t="n">
        <v>1353</v>
      </c>
      <c r="E16" s="165" t="n">
        <v>10748</v>
      </c>
      <c r="F16" s="165" t="n">
        <v>10061</v>
      </c>
      <c r="G16" s="165" t="n">
        <v>2876</v>
      </c>
      <c r="H16" s="165" t="n">
        <v>9354</v>
      </c>
      <c r="I16" s="165" t="n">
        <v>3869</v>
      </c>
      <c r="J16" s="165" t="n">
        <v>10032</v>
      </c>
    </row>
    <row r="17" customFormat="false" ht="11.1" hidden="true" customHeight="true" outlineLevel="0" collapsed="false">
      <c r="A17" s="95"/>
      <c r="B17" s="90" t="s">
        <v>294</v>
      </c>
      <c r="C17" s="165" t="n">
        <v>38125</v>
      </c>
      <c r="D17" s="165" t="n">
        <v>1315</v>
      </c>
      <c r="E17" s="165" t="n">
        <v>10551</v>
      </c>
      <c r="F17" s="165" t="n">
        <v>9877</v>
      </c>
      <c r="G17" s="165" t="n">
        <v>2910</v>
      </c>
      <c r="H17" s="165" t="n">
        <v>9352</v>
      </c>
      <c r="I17" s="165" t="n">
        <v>3919</v>
      </c>
      <c r="J17" s="165" t="n">
        <v>10078</v>
      </c>
    </row>
    <row r="18" customFormat="false" ht="11.1" hidden="true" customHeight="true" outlineLevel="0" collapsed="false">
      <c r="A18" s="95"/>
      <c r="B18" s="90" t="s">
        <v>295</v>
      </c>
      <c r="C18" s="165" t="n">
        <v>38016</v>
      </c>
      <c r="D18" s="165" t="n">
        <v>1276</v>
      </c>
      <c r="E18" s="165" t="n">
        <v>10382</v>
      </c>
      <c r="F18" s="165" t="n">
        <v>9724</v>
      </c>
      <c r="G18" s="165" t="n">
        <v>2935</v>
      </c>
      <c r="H18" s="165" t="n">
        <v>9348</v>
      </c>
      <c r="I18" s="165" t="n">
        <v>3960</v>
      </c>
      <c r="J18" s="165" t="n">
        <v>10114</v>
      </c>
    </row>
    <row r="19" customFormat="false" ht="11.1" hidden="true" customHeight="true" outlineLevel="0" collapsed="false">
      <c r="A19" s="95"/>
      <c r="B19" s="90" t="s">
        <v>296</v>
      </c>
      <c r="C19" s="165" t="n">
        <v>37846</v>
      </c>
      <c r="D19" s="165" t="n">
        <v>1247</v>
      </c>
      <c r="E19" s="165" t="n">
        <v>10189</v>
      </c>
      <c r="F19" s="165" t="n">
        <v>9546</v>
      </c>
      <c r="G19" s="165" t="n">
        <v>2955</v>
      </c>
      <c r="H19" s="165" t="n">
        <v>9330</v>
      </c>
      <c r="I19" s="165" t="n">
        <v>3992</v>
      </c>
      <c r="J19" s="165" t="n">
        <v>1013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04</v>
      </c>
      <c r="D20" s="165" t="n">
        <v>1221</v>
      </c>
      <c r="E20" s="165" t="n">
        <v>10001</v>
      </c>
      <c r="F20" s="165" t="n">
        <v>9365</v>
      </c>
      <c r="G20" s="165" t="n">
        <v>2982</v>
      </c>
      <c r="H20" s="165" t="n">
        <v>9333</v>
      </c>
      <c r="I20" s="165" t="n">
        <v>4025</v>
      </c>
      <c r="J20" s="165" t="n">
        <v>10140</v>
      </c>
    </row>
    <row r="21" customFormat="false" ht="11.1" hidden="true" customHeight="true" outlineLevel="0" collapsed="false">
      <c r="A21" s="95"/>
      <c r="B21" s="90" t="s">
        <v>294</v>
      </c>
      <c r="C21" s="165" t="n">
        <v>37586</v>
      </c>
      <c r="D21" s="165" t="n">
        <v>1200</v>
      </c>
      <c r="E21" s="165" t="n">
        <v>9823</v>
      </c>
      <c r="F21" s="165" t="n">
        <v>9197</v>
      </c>
      <c r="G21" s="165" t="n">
        <v>3010</v>
      </c>
      <c r="H21" s="165" t="n">
        <v>9332</v>
      </c>
      <c r="I21" s="165" t="n">
        <v>4058</v>
      </c>
      <c r="J21" s="165" t="n">
        <v>10163</v>
      </c>
    </row>
    <row r="22" customFormat="false" ht="11.1" hidden="true" customHeight="true" outlineLevel="0" collapsed="false">
      <c r="A22" s="95"/>
      <c r="B22" s="90" t="s">
        <v>295</v>
      </c>
      <c r="C22" s="165" t="n">
        <v>37493</v>
      </c>
      <c r="D22" s="165" t="n">
        <v>1182</v>
      </c>
      <c r="E22" s="165" t="n">
        <v>9644</v>
      </c>
      <c r="F22" s="165" t="n">
        <v>9031</v>
      </c>
      <c r="G22" s="165" t="n">
        <v>3045</v>
      </c>
      <c r="H22" s="165" t="n">
        <v>9331</v>
      </c>
      <c r="I22" s="165" t="n">
        <v>4106</v>
      </c>
      <c r="J22" s="165" t="n">
        <v>10184</v>
      </c>
    </row>
    <row r="23" customFormat="false" ht="11.1" hidden="true" customHeight="true" outlineLevel="0" collapsed="false">
      <c r="A23" s="95"/>
      <c r="B23" s="90" t="s">
        <v>296</v>
      </c>
      <c r="C23" s="165" t="n">
        <v>37430</v>
      </c>
      <c r="D23" s="165" t="n">
        <v>1167</v>
      </c>
      <c r="E23" s="165" t="n">
        <v>9494</v>
      </c>
      <c r="F23" s="165" t="n">
        <v>8886</v>
      </c>
      <c r="G23" s="165" t="n">
        <v>3080</v>
      </c>
      <c r="H23" s="165" t="n">
        <v>9322</v>
      </c>
      <c r="I23" s="165" t="n">
        <v>4155</v>
      </c>
      <c r="J23" s="165" t="n">
        <v>102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467</v>
      </c>
      <c r="D24" s="165" t="n">
        <v>1158</v>
      </c>
      <c r="E24" s="165" t="n">
        <v>9378</v>
      </c>
      <c r="F24" s="165" t="n">
        <v>8781</v>
      </c>
      <c r="G24" s="165" t="n">
        <v>3117</v>
      </c>
      <c r="H24" s="165" t="n">
        <v>9316</v>
      </c>
      <c r="I24" s="165" t="n">
        <v>4208</v>
      </c>
      <c r="J24" s="165" t="n">
        <v>10290</v>
      </c>
    </row>
    <row r="25" customFormat="false" ht="11.1" hidden="true" customHeight="true" outlineLevel="0" collapsed="false">
      <c r="A25" s="95"/>
      <c r="B25" s="90" t="s">
        <v>294</v>
      </c>
      <c r="C25" s="165" t="n">
        <v>37466</v>
      </c>
      <c r="D25" s="165" t="n">
        <v>1144</v>
      </c>
      <c r="E25" s="165" t="n">
        <v>9267</v>
      </c>
      <c r="F25" s="165" t="n">
        <v>8677</v>
      </c>
      <c r="G25" s="165" t="n">
        <v>3155</v>
      </c>
      <c r="H25" s="165" t="n">
        <v>9305</v>
      </c>
      <c r="I25" s="165" t="n">
        <v>4255</v>
      </c>
      <c r="J25" s="165" t="n">
        <v>10340</v>
      </c>
    </row>
    <row r="26" customFormat="false" ht="11.1" hidden="true" customHeight="true" outlineLevel="0" collapsed="false">
      <c r="A26" s="95"/>
      <c r="B26" s="90" t="s">
        <v>295</v>
      </c>
      <c r="C26" s="165" t="n">
        <v>37521</v>
      </c>
      <c r="D26" s="165" t="n">
        <v>1139</v>
      </c>
      <c r="E26" s="165" t="n">
        <v>9190</v>
      </c>
      <c r="F26" s="165" t="n">
        <v>8602</v>
      </c>
      <c r="G26" s="165" t="n">
        <v>3191</v>
      </c>
      <c r="H26" s="165" t="n">
        <v>9296</v>
      </c>
      <c r="I26" s="165" t="n">
        <v>4303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0</v>
      </c>
      <c r="E27" s="165" t="n">
        <v>9127</v>
      </c>
      <c r="F27" s="165" t="n">
        <v>8548</v>
      </c>
      <c r="G27" s="165" t="n">
        <v>3217</v>
      </c>
      <c r="H27" s="165" t="n">
        <v>9295</v>
      </c>
      <c r="I27" s="165" t="n">
        <v>4348</v>
      </c>
      <c r="J27" s="165" t="n">
        <v>1045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596</v>
      </c>
      <c r="D28" s="165" t="n">
        <v>1119</v>
      </c>
      <c r="E28" s="165" t="n">
        <v>9081</v>
      </c>
      <c r="F28" s="165" t="n">
        <v>8507</v>
      </c>
      <c r="G28" s="165" t="n">
        <v>3249</v>
      </c>
      <c r="H28" s="165" t="n">
        <v>9288</v>
      </c>
      <c r="I28" s="165" t="n">
        <v>4383</v>
      </c>
      <c r="J28" s="165" t="n">
        <v>10475</v>
      </c>
    </row>
    <row r="29" customFormat="false" ht="11.1" hidden="true" customHeight="true" outlineLevel="0" collapsed="false">
      <c r="A29" s="95"/>
      <c r="B29" s="90" t="s">
        <v>294</v>
      </c>
      <c r="C29" s="165" t="n">
        <v>37609</v>
      </c>
      <c r="D29" s="165" t="n">
        <v>1101</v>
      </c>
      <c r="E29" s="165" t="n">
        <v>9033</v>
      </c>
      <c r="F29" s="165" t="n">
        <v>8466</v>
      </c>
      <c r="G29" s="165" t="n">
        <v>3244</v>
      </c>
      <c r="H29" s="165" t="n">
        <v>9297</v>
      </c>
      <c r="I29" s="165" t="n">
        <v>4430</v>
      </c>
      <c r="J29" s="165" t="n">
        <v>10504</v>
      </c>
    </row>
    <row r="30" customFormat="false" ht="11.1" hidden="true" customHeight="true" outlineLevel="0" collapsed="false">
      <c r="A30" s="95"/>
      <c r="B30" s="90" t="s">
        <v>295</v>
      </c>
      <c r="C30" s="165" t="n">
        <v>37589</v>
      </c>
      <c r="D30" s="165" t="n">
        <v>1062</v>
      </c>
      <c r="E30" s="165" t="n">
        <v>8982</v>
      </c>
      <c r="F30" s="165" t="n">
        <v>8424</v>
      </c>
      <c r="G30" s="165" t="n">
        <v>3221</v>
      </c>
      <c r="H30" s="165" t="n">
        <v>9307</v>
      </c>
      <c r="I30" s="165" t="n">
        <v>4463</v>
      </c>
      <c r="J30" s="165" t="n">
        <v>10552</v>
      </c>
    </row>
    <row r="31" customFormat="false" ht="11.1" hidden="true" customHeight="true" outlineLevel="0" collapsed="false">
      <c r="A31" s="95"/>
      <c r="B31" s="90" t="s">
        <v>296</v>
      </c>
      <c r="C31" s="165" t="n">
        <v>37588</v>
      </c>
      <c r="D31" s="165" t="n">
        <v>1028</v>
      </c>
      <c r="E31" s="165" t="n">
        <v>8923</v>
      </c>
      <c r="F31" s="165" t="n">
        <v>8371</v>
      </c>
      <c r="G31" s="165" t="n">
        <v>3211</v>
      </c>
      <c r="H31" s="165" t="n">
        <v>9307</v>
      </c>
      <c r="I31" s="165" t="n">
        <v>4500</v>
      </c>
      <c r="J31" s="165" t="n">
        <v>10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37</v>
      </c>
      <c r="D32" s="165" t="n">
        <v>992</v>
      </c>
      <c r="E32" s="165" t="n">
        <v>8849</v>
      </c>
      <c r="F32" s="165" t="n">
        <v>8302</v>
      </c>
      <c r="G32" s="165" t="n">
        <v>3173</v>
      </c>
      <c r="H32" s="165" t="n">
        <v>9304</v>
      </c>
      <c r="I32" s="165" t="n">
        <v>4549</v>
      </c>
      <c r="J32" s="165" t="n">
        <v>10670</v>
      </c>
    </row>
    <row r="33" customFormat="false" ht="11.1" hidden="true" customHeight="true" outlineLevel="0" collapsed="false">
      <c r="A33" s="95"/>
      <c r="B33" s="90" t="s">
        <v>294</v>
      </c>
      <c r="C33" s="165" t="n">
        <v>37532</v>
      </c>
      <c r="D33" s="165" t="n">
        <v>970</v>
      </c>
      <c r="E33" s="165" t="n">
        <v>8783</v>
      </c>
      <c r="F33" s="165" t="n">
        <v>8244</v>
      </c>
      <c r="G33" s="165" t="n">
        <v>3144</v>
      </c>
      <c r="H33" s="165" t="n">
        <v>9307</v>
      </c>
      <c r="I33" s="165" t="n">
        <v>4588</v>
      </c>
      <c r="J33" s="165" t="n">
        <v>10738</v>
      </c>
    </row>
    <row r="34" customFormat="false" ht="11.1" hidden="true" customHeight="true" outlineLevel="0" collapsed="false">
      <c r="A34" s="95"/>
      <c r="B34" s="90" t="s">
        <v>295</v>
      </c>
      <c r="C34" s="165" t="n">
        <v>37474</v>
      </c>
      <c r="D34" s="165" t="n">
        <v>966</v>
      </c>
      <c r="E34" s="165" t="n">
        <v>8711</v>
      </c>
      <c r="F34" s="165" t="n">
        <v>8180</v>
      </c>
      <c r="G34" s="165" t="n">
        <v>3123</v>
      </c>
      <c r="H34" s="165" t="n">
        <v>9290</v>
      </c>
      <c r="I34" s="165" t="n">
        <v>4626</v>
      </c>
      <c r="J34" s="165" t="n">
        <v>10756</v>
      </c>
    </row>
    <row r="35" customFormat="false" ht="11.1" hidden="true" customHeight="true" outlineLevel="0" collapsed="false">
      <c r="A35" s="95"/>
      <c r="B35" s="90" t="s">
        <v>296</v>
      </c>
      <c r="C35" s="165" t="n">
        <v>37420</v>
      </c>
      <c r="D35" s="165" t="n">
        <v>960</v>
      </c>
      <c r="E35" s="165" t="n">
        <v>8657</v>
      </c>
      <c r="F35" s="165" t="n">
        <v>8137</v>
      </c>
      <c r="G35" s="165" t="n">
        <v>3091</v>
      </c>
      <c r="H35" s="165" t="n">
        <v>9293</v>
      </c>
      <c r="I35" s="165" t="n">
        <v>4670</v>
      </c>
      <c r="J35" s="165" t="n">
        <v>1075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416</v>
      </c>
      <c r="D36" s="165" t="n">
        <v>954</v>
      </c>
      <c r="E36" s="165" t="n">
        <v>8625</v>
      </c>
      <c r="F36" s="165" t="n">
        <v>8117</v>
      </c>
      <c r="G36" s="165" t="n">
        <v>3020</v>
      </c>
      <c r="H36" s="165" t="n">
        <v>9305</v>
      </c>
      <c r="I36" s="165" t="n">
        <v>4713</v>
      </c>
      <c r="J36" s="165" t="n">
        <v>10797</v>
      </c>
    </row>
    <row r="37" customFormat="false" ht="11.1" hidden="true" customHeight="true" outlineLevel="0" collapsed="false">
      <c r="A37" s="95"/>
      <c r="B37" s="90" t="s">
        <v>294</v>
      </c>
      <c r="C37" s="165" t="n">
        <v>37426</v>
      </c>
      <c r="D37" s="165" t="n">
        <v>957</v>
      </c>
      <c r="E37" s="165" t="n">
        <v>8589</v>
      </c>
      <c r="F37" s="165" t="n">
        <v>8087</v>
      </c>
      <c r="G37" s="165" t="n">
        <v>3032</v>
      </c>
      <c r="H37" s="165" t="n">
        <v>9287</v>
      </c>
      <c r="I37" s="165" t="n">
        <v>4757</v>
      </c>
      <c r="J37" s="165" t="n">
        <v>10802</v>
      </c>
    </row>
    <row r="38" customFormat="false" ht="11.1" hidden="true" customHeight="true" outlineLevel="0" collapsed="false">
      <c r="A38" s="95"/>
      <c r="B38" s="90" t="s">
        <v>295</v>
      </c>
      <c r="C38" s="165" t="n">
        <v>37471</v>
      </c>
      <c r="D38" s="165" t="n">
        <v>950</v>
      </c>
      <c r="E38" s="165" t="n">
        <v>8587</v>
      </c>
      <c r="F38" s="165" t="n">
        <v>8091</v>
      </c>
      <c r="G38" s="165" t="n">
        <v>3004</v>
      </c>
      <c r="H38" s="165" t="n">
        <v>9309</v>
      </c>
      <c r="I38" s="165" t="n">
        <v>4815</v>
      </c>
      <c r="J38" s="165" t="n">
        <v>10804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4</v>
      </c>
      <c r="E39" s="165" t="n">
        <v>8573</v>
      </c>
      <c r="F39" s="165" t="n">
        <v>8080</v>
      </c>
      <c r="G39" s="165" t="n">
        <v>2990</v>
      </c>
      <c r="H39" s="165" t="n">
        <v>9323</v>
      </c>
      <c r="I39" s="165" t="n">
        <v>4872</v>
      </c>
      <c r="J39" s="165" t="n">
        <v>1079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29</v>
      </c>
      <c r="D40" s="165" t="n">
        <v>958</v>
      </c>
      <c r="E40" s="165" t="n">
        <v>8587</v>
      </c>
      <c r="F40" s="165" t="n">
        <v>8098</v>
      </c>
      <c r="G40" s="165" t="n">
        <v>2964</v>
      </c>
      <c r="H40" s="165" t="n">
        <v>9352</v>
      </c>
      <c r="I40" s="165" t="n">
        <v>4948</v>
      </c>
      <c r="J40" s="165" t="n">
        <v>10820</v>
      </c>
    </row>
    <row r="41" customFormat="false" ht="11.1" hidden="true" customHeight="true" outlineLevel="0" collapsed="false">
      <c r="A41" s="95"/>
      <c r="B41" s="90" t="s">
        <v>294</v>
      </c>
      <c r="C41" s="165" t="n">
        <v>37850</v>
      </c>
      <c r="D41" s="165" t="n">
        <v>957</v>
      </c>
      <c r="E41" s="165" t="n">
        <v>8624</v>
      </c>
      <c r="F41" s="165" t="n">
        <v>8140</v>
      </c>
      <c r="G41" s="165" t="n">
        <v>2915</v>
      </c>
      <c r="H41" s="165" t="n">
        <v>9439</v>
      </c>
      <c r="I41" s="165" t="n">
        <v>5035</v>
      </c>
      <c r="J41" s="165" t="n">
        <v>10881</v>
      </c>
    </row>
    <row r="42" customFormat="false" ht="11.1" hidden="true" customHeight="true" outlineLevel="0" collapsed="false">
      <c r="A42" s="95"/>
      <c r="B42" s="90" t="s">
        <v>295</v>
      </c>
      <c r="C42" s="165" t="n">
        <v>37987</v>
      </c>
      <c r="D42" s="165" t="n">
        <v>962</v>
      </c>
      <c r="E42" s="165" t="n">
        <v>8599</v>
      </c>
      <c r="F42" s="165" t="n">
        <v>8123</v>
      </c>
      <c r="G42" s="165" t="n">
        <v>2907</v>
      </c>
      <c r="H42" s="165" t="n">
        <v>9441</v>
      </c>
      <c r="I42" s="165" t="n">
        <v>5109</v>
      </c>
      <c r="J42" s="165" t="n">
        <v>10968</v>
      </c>
    </row>
    <row r="43" customFormat="false" ht="11.1" hidden="true" customHeight="true" outlineLevel="0" collapsed="false">
      <c r="A43" s="95"/>
      <c r="B43" s="90" t="s">
        <v>296</v>
      </c>
      <c r="C43" s="165" t="n">
        <v>38157</v>
      </c>
      <c r="D43" s="165" t="n">
        <v>957</v>
      </c>
      <c r="E43" s="165" t="n">
        <v>8592</v>
      </c>
      <c r="F43" s="165" t="n">
        <v>8122</v>
      </c>
      <c r="G43" s="165" t="n">
        <v>2878</v>
      </c>
      <c r="H43" s="165" t="n">
        <v>9483</v>
      </c>
      <c r="I43" s="165" t="n">
        <v>5203</v>
      </c>
      <c r="J43" s="165" t="n">
        <v>1104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33</v>
      </c>
      <c r="D44" s="165" t="n">
        <v>952</v>
      </c>
      <c r="E44" s="165" t="n">
        <v>8534</v>
      </c>
      <c r="F44" s="165" t="n">
        <v>8073</v>
      </c>
      <c r="G44" s="165" t="n">
        <v>2881</v>
      </c>
      <c r="H44" s="165" t="n">
        <v>9517</v>
      </c>
      <c r="I44" s="165" t="n">
        <v>5281</v>
      </c>
      <c r="J44" s="165" t="n">
        <v>11067</v>
      </c>
    </row>
    <row r="45" customFormat="false" ht="11.1" hidden="true" customHeight="true" outlineLevel="0" collapsed="false">
      <c r="A45" s="95"/>
      <c r="B45" s="90" t="s">
        <v>294</v>
      </c>
      <c r="C45" s="165" t="n">
        <v>38260</v>
      </c>
      <c r="D45" s="165" t="n">
        <v>946</v>
      </c>
      <c r="E45" s="165" t="n">
        <v>8475</v>
      </c>
      <c r="F45" s="165" t="n">
        <v>8021</v>
      </c>
      <c r="G45" s="165" t="n">
        <v>2864</v>
      </c>
      <c r="H45" s="165" t="n">
        <v>9519</v>
      </c>
      <c r="I45" s="165" t="n">
        <v>5372</v>
      </c>
      <c r="J45" s="165" t="n">
        <v>11083</v>
      </c>
    </row>
    <row r="46" customFormat="false" ht="11.1" hidden="true" customHeight="true" outlineLevel="0" collapsed="false">
      <c r="A46" s="95"/>
      <c r="B46" s="90" t="s">
        <v>295</v>
      </c>
      <c r="C46" s="165" t="n">
        <v>38523</v>
      </c>
      <c r="D46" s="165" t="n">
        <v>946</v>
      </c>
      <c r="E46" s="165" t="n">
        <v>8482</v>
      </c>
      <c r="F46" s="165" t="n">
        <v>8032</v>
      </c>
      <c r="G46" s="165" t="n">
        <v>2852</v>
      </c>
      <c r="H46" s="165" t="n">
        <v>9631</v>
      </c>
      <c r="I46" s="165" t="n">
        <v>5485</v>
      </c>
      <c r="J46" s="165" t="n">
        <v>11128</v>
      </c>
    </row>
    <row r="47" customFormat="false" ht="11.1" hidden="true" customHeight="true" outlineLevel="0" collapsed="false">
      <c r="A47" s="95"/>
      <c r="B47" s="90" t="s">
        <v>296</v>
      </c>
      <c r="C47" s="165" t="n">
        <v>38690</v>
      </c>
      <c r="D47" s="165" t="n">
        <v>943</v>
      </c>
      <c r="E47" s="165" t="n">
        <v>8477</v>
      </c>
      <c r="F47" s="165" t="n">
        <v>8031</v>
      </c>
      <c r="G47" s="165" t="n">
        <v>2854</v>
      </c>
      <c r="H47" s="165" t="n">
        <v>9681</v>
      </c>
      <c r="I47" s="165" t="n">
        <v>5570</v>
      </c>
      <c r="J47" s="165" t="n">
        <v>1116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29</v>
      </c>
      <c r="D48" s="165" t="n">
        <v>942</v>
      </c>
      <c r="E48" s="165" t="n">
        <v>8500</v>
      </c>
      <c r="F48" s="165" t="n">
        <v>8063</v>
      </c>
      <c r="G48" s="165" t="n">
        <v>2830</v>
      </c>
      <c r="H48" s="165" t="n">
        <v>9752</v>
      </c>
      <c r="I48" s="165" t="n">
        <v>5681</v>
      </c>
      <c r="J48" s="165" t="n">
        <v>11225</v>
      </c>
    </row>
    <row r="49" customFormat="false" ht="11.1" hidden="true" customHeight="true" outlineLevel="0" collapsed="false">
      <c r="A49" s="95"/>
      <c r="B49" s="90" t="s">
        <v>294</v>
      </c>
      <c r="C49" s="165" t="n">
        <v>39135</v>
      </c>
      <c r="D49" s="165" t="n">
        <v>939</v>
      </c>
      <c r="E49" s="165" t="n">
        <v>8529</v>
      </c>
      <c r="F49" s="165" t="n">
        <v>8100</v>
      </c>
      <c r="G49" s="165" t="n">
        <v>2796</v>
      </c>
      <c r="H49" s="165" t="n">
        <v>9825</v>
      </c>
      <c r="I49" s="165" t="n">
        <v>5774</v>
      </c>
      <c r="J49" s="165" t="n">
        <v>11272</v>
      </c>
    </row>
    <row r="50" customFormat="false" ht="11.1" hidden="true" customHeight="true" outlineLevel="0" collapsed="false">
      <c r="A50" s="95"/>
      <c r="B50" s="90" t="s">
        <v>295</v>
      </c>
      <c r="C50" s="165" t="n">
        <v>39210</v>
      </c>
      <c r="D50" s="165" t="n">
        <v>934</v>
      </c>
      <c r="E50" s="165" t="n">
        <v>8544</v>
      </c>
      <c r="F50" s="165" t="n">
        <v>8123</v>
      </c>
      <c r="G50" s="165" t="n">
        <v>2750</v>
      </c>
      <c r="H50" s="165" t="n">
        <v>9847</v>
      </c>
      <c r="I50" s="165" t="n">
        <v>5844</v>
      </c>
      <c r="J50" s="165" t="n">
        <v>11293</v>
      </c>
    </row>
    <row r="51" customFormat="false" ht="11.1" hidden="true" customHeight="true" outlineLevel="0" collapsed="false">
      <c r="A51" s="95"/>
      <c r="B51" s="90" t="s">
        <v>296</v>
      </c>
      <c r="C51" s="165" t="n">
        <v>39320</v>
      </c>
      <c r="D51" s="165" t="n">
        <v>934</v>
      </c>
      <c r="E51" s="165" t="n">
        <v>8564</v>
      </c>
      <c r="F51" s="165" t="n">
        <v>8152</v>
      </c>
      <c r="G51" s="165" t="n">
        <v>2704</v>
      </c>
      <c r="H51" s="165" t="n">
        <v>9885</v>
      </c>
      <c r="I51" s="165" t="n">
        <v>5907</v>
      </c>
      <c r="J51" s="165" t="n">
        <v>1132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13</v>
      </c>
      <c r="D52" s="165" t="n">
        <v>932</v>
      </c>
      <c r="E52" s="165" t="n">
        <v>8576</v>
      </c>
      <c r="F52" s="165" t="n">
        <v>8168</v>
      </c>
      <c r="G52" s="165" t="n">
        <v>2662</v>
      </c>
      <c r="H52" s="165" t="n">
        <v>9873</v>
      </c>
      <c r="I52" s="165" t="n">
        <v>5938</v>
      </c>
      <c r="J52" s="165" t="n">
        <v>11331</v>
      </c>
    </row>
    <row r="53" customFormat="false" ht="11.1" hidden="false" customHeight="true" outlineLevel="0" collapsed="false">
      <c r="A53" s="95"/>
      <c r="B53" s="90" t="s">
        <v>294</v>
      </c>
      <c r="C53" s="165" t="n">
        <v>39342</v>
      </c>
      <c r="D53" s="165" t="n">
        <v>928</v>
      </c>
      <c r="E53" s="165" t="n">
        <v>8567</v>
      </c>
      <c r="F53" s="165" t="n">
        <v>8161</v>
      </c>
      <c r="G53" s="165" t="n">
        <v>2614</v>
      </c>
      <c r="H53" s="165" t="n">
        <v>9890</v>
      </c>
      <c r="I53" s="165" t="n">
        <v>5975</v>
      </c>
      <c r="J53" s="165" t="n">
        <v>11368</v>
      </c>
    </row>
    <row r="54" customFormat="false" ht="11.1" hidden="false" customHeight="true" outlineLevel="0" collapsed="false">
      <c r="A54" s="95"/>
      <c r="B54" s="90" t="s">
        <v>295</v>
      </c>
      <c r="C54" s="165" t="n">
        <v>39313</v>
      </c>
      <c r="D54" s="165" t="n">
        <v>924</v>
      </c>
      <c r="E54" s="165" t="n">
        <v>8533</v>
      </c>
      <c r="F54" s="165" t="n">
        <v>8132</v>
      </c>
      <c r="G54" s="165" t="n">
        <v>2576</v>
      </c>
      <c r="H54" s="165" t="n">
        <v>9888</v>
      </c>
      <c r="I54" s="165" t="n">
        <v>6003</v>
      </c>
      <c r="J54" s="165" t="n">
        <v>11389</v>
      </c>
    </row>
    <row r="55" customFormat="false" ht="11.1" hidden="false" customHeight="true" outlineLevel="0" collapsed="false">
      <c r="A55" s="95"/>
      <c r="B55" s="90" t="s">
        <v>296</v>
      </c>
      <c r="C55" s="165" t="n">
        <v>39304</v>
      </c>
      <c r="D55" s="165" t="n">
        <v>919</v>
      </c>
      <c r="E55" s="165" t="n">
        <v>8496</v>
      </c>
      <c r="F55" s="165" t="n">
        <v>8095</v>
      </c>
      <c r="G55" s="165" t="n">
        <v>2538</v>
      </c>
      <c r="H55" s="165" t="n">
        <v>9897</v>
      </c>
      <c r="I55" s="165" t="n">
        <v>6028</v>
      </c>
      <c r="J55" s="165" t="n">
        <v>1142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278</v>
      </c>
      <c r="D56" s="165" t="n">
        <v>914</v>
      </c>
      <c r="E56" s="165" t="n">
        <v>8446</v>
      </c>
      <c r="F56" s="165" t="n">
        <v>8045</v>
      </c>
      <c r="G56" s="165" t="n">
        <v>2499</v>
      </c>
      <c r="H56" s="165" t="n">
        <v>9904</v>
      </c>
      <c r="I56" s="165" t="n">
        <v>6046</v>
      </c>
      <c r="J56" s="165" t="n">
        <v>11468</v>
      </c>
    </row>
    <row r="57" customFormat="false" ht="11.1" hidden="false" customHeight="true" outlineLevel="0" collapsed="false">
      <c r="A57" s="95"/>
      <c r="B57" s="90" t="s">
        <v>294</v>
      </c>
      <c r="C57" s="165" t="n">
        <v>39169</v>
      </c>
      <c r="D57" s="165" t="n">
        <v>908</v>
      </c>
      <c r="E57" s="165" t="n">
        <v>8388</v>
      </c>
      <c r="F57" s="165" t="n">
        <v>7990</v>
      </c>
      <c r="G57" s="165" t="n">
        <v>2462</v>
      </c>
      <c r="H57" s="165" t="n">
        <v>9866</v>
      </c>
      <c r="I57" s="165" t="n">
        <v>6058</v>
      </c>
      <c r="J57" s="165" t="n">
        <v>11487</v>
      </c>
    </row>
    <row r="58" customFormat="false" ht="11.1" hidden="false" customHeight="true" outlineLevel="0" collapsed="false">
      <c r="A58" s="95"/>
      <c r="B58" s="90" t="s">
        <v>295</v>
      </c>
      <c r="C58" s="165" t="n">
        <v>39037</v>
      </c>
      <c r="D58" s="165" t="n">
        <v>900</v>
      </c>
      <c r="E58" s="165" t="n">
        <v>8327</v>
      </c>
      <c r="F58" s="165" t="n">
        <v>7929</v>
      </c>
      <c r="G58" s="165" t="n">
        <v>2418</v>
      </c>
      <c r="H58" s="165" t="n">
        <v>9813</v>
      </c>
      <c r="I58" s="165" t="n">
        <v>6061</v>
      </c>
      <c r="J58" s="165" t="n">
        <v>11518</v>
      </c>
    </row>
    <row r="59" customFormat="false" ht="11.1" hidden="false" customHeight="true" outlineLevel="0" collapsed="false">
      <c r="A59" s="95"/>
      <c r="B59" s="90" t="s">
        <v>296</v>
      </c>
      <c r="C59" s="165" t="n">
        <v>38890</v>
      </c>
      <c r="D59" s="165" t="n">
        <v>894</v>
      </c>
      <c r="E59" s="165" t="n">
        <v>8259</v>
      </c>
      <c r="F59" s="165" t="n">
        <v>7863</v>
      </c>
      <c r="G59" s="165" t="n">
        <v>2381</v>
      </c>
      <c r="H59" s="165" t="n">
        <v>9759</v>
      </c>
      <c r="I59" s="165" t="n">
        <v>6069</v>
      </c>
      <c r="J59" s="165" t="n">
        <v>1152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76</v>
      </c>
      <c r="D60" s="165" t="n">
        <v>887</v>
      </c>
      <c r="E60" s="165" t="n">
        <v>8203</v>
      </c>
      <c r="F60" s="165" t="n">
        <v>7811</v>
      </c>
      <c r="G60" s="165" t="n">
        <v>2351</v>
      </c>
      <c r="H60" s="165" t="n">
        <v>9725</v>
      </c>
      <c r="I60" s="165" t="n">
        <v>6086</v>
      </c>
      <c r="J60" s="165" t="n">
        <v>11524</v>
      </c>
    </row>
    <row r="61" customFormat="false" ht="11.1" hidden="false" customHeight="true" outlineLevel="0" collapsed="false">
      <c r="A61" s="95"/>
      <c r="B61" s="90" t="s">
        <v>294</v>
      </c>
      <c r="C61" s="165" t="n">
        <v>38700</v>
      </c>
      <c r="D61" s="165" t="n">
        <v>882</v>
      </c>
      <c r="E61" s="165" t="n">
        <v>8153</v>
      </c>
      <c r="F61" s="165" t="n">
        <v>7763</v>
      </c>
      <c r="G61" s="165" t="n">
        <v>2329</v>
      </c>
      <c r="H61" s="165" t="n">
        <v>9702</v>
      </c>
      <c r="I61" s="165" t="n">
        <v>6102</v>
      </c>
      <c r="J61" s="165" t="n">
        <v>11533</v>
      </c>
    </row>
    <row r="62" customFormat="false" ht="11.1" hidden="false" customHeight="true" outlineLevel="0" collapsed="false">
      <c r="A62" s="95"/>
      <c r="B62" s="90" t="s">
        <v>295</v>
      </c>
      <c r="C62" s="165" t="n">
        <v>38693</v>
      </c>
      <c r="D62" s="165" t="n">
        <v>877</v>
      </c>
      <c r="E62" s="165" t="n">
        <v>8113</v>
      </c>
      <c r="F62" s="165" t="n">
        <v>7726</v>
      </c>
      <c r="G62" s="165" t="n">
        <v>2312</v>
      </c>
      <c r="H62" s="165" t="n">
        <v>9712</v>
      </c>
      <c r="I62" s="165" t="n">
        <v>6140</v>
      </c>
      <c r="J62" s="165" t="n">
        <v>11539</v>
      </c>
    </row>
    <row r="63" customFormat="false" ht="11.1" hidden="false" customHeight="true" outlineLevel="0" collapsed="false">
      <c r="A63" s="95"/>
      <c r="B63" s="90" t="s">
        <v>296</v>
      </c>
      <c r="C63" s="165" t="n">
        <v>38698</v>
      </c>
      <c r="D63" s="165" t="n">
        <v>874</v>
      </c>
      <c r="E63" s="165" t="n">
        <v>8079</v>
      </c>
      <c r="F63" s="165" t="n">
        <v>7694</v>
      </c>
      <c r="G63" s="165" t="n">
        <v>2294</v>
      </c>
      <c r="H63" s="165" t="n">
        <v>9718</v>
      </c>
      <c r="I63" s="165" t="n">
        <v>6175</v>
      </c>
      <c r="J63" s="165" t="n">
        <v>1155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799</v>
      </c>
      <c r="D64" s="165" t="n">
        <v>877</v>
      </c>
      <c r="E64" s="165" t="n">
        <v>8053</v>
      </c>
      <c r="F64" s="165" t="n">
        <v>7665</v>
      </c>
      <c r="G64" s="165" t="n">
        <v>2281</v>
      </c>
      <c r="H64" s="165" t="n">
        <v>9760</v>
      </c>
      <c r="I64" s="165" t="n">
        <v>6232</v>
      </c>
      <c r="J64" s="165" t="n">
        <v>11596</v>
      </c>
    </row>
    <row r="65" customFormat="false" ht="11.1" hidden="false" customHeight="true" outlineLevel="0" collapsed="false">
      <c r="A65" s="95"/>
      <c r="B65" s="90" t="s">
        <v>294</v>
      </c>
      <c r="C65" s="165" t="n">
        <v>38891</v>
      </c>
      <c r="D65" s="165" t="n">
        <v>876</v>
      </c>
      <c r="E65" s="165" t="n">
        <v>8036</v>
      </c>
      <c r="F65" s="165" t="n">
        <v>7648</v>
      </c>
      <c r="G65" s="165" t="n">
        <v>2267</v>
      </c>
      <c r="H65" s="165" t="n">
        <v>9805</v>
      </c>
      <c r="I65" s="165" t="n">
        <v>6287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0</v>
      </c>
      <c r="D66" s="165" t="n">
        <v>872</v>
      </c>
      <c r="E66" s="165" t="n">
        <v>8011</v>
      </c>
      <c r="F66" s="165" t="n">
        <v>7625</v>
      </c>
      <c r="G66" s="165" t="n">
        <v>2243</v>
      </c>
      <c r="H66" s="165" t="n">
        <v>9814</v>
      </c>
      <c r="I66" s="165" t="n">
        <v>6320</v>
      </c>
      <c r="J66" s="165" t="n">
        <v>11640</v>
      </c>
    </row>
    <row r="67" customFormat="false" ht="11.1" hidden="false" customHeight="true" outlineLevel="0" collapsed="false">
      <c r="A67" s="95"/>
      <c r="B67" s="90" t="s">
        <v>296</v>
      </c>
      <c r="C67" s="165" t="n">
        <v>38892</v>
      </c>
      <c r="D67" s="165" t="n">
        <v>866</v>
      </c>
      <c r="E67" s="165" t="n">
        <v>7978</v>
      </c>
      <c r="F67" s="165" t="n">
        <v>7594</v>
      </c>
      <c r="G67" s="165" t="n">
        <v>2218</v>
      </c>
      <c r="H67" s="165" t="n">
        <v>9811</v>
      </c>
      <c r="I67" s="165" t="n">
        <v>6345</v>
      </c>
      <c r="J67" s="165" t="n">
        <v>1167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34</v>
      </c>
      <c r="D68" s="165" t="n">
        <v>856</v>
      </c>
      <c r="E68" s="165" t="n">
        <v>7940</v>
      </c>
      <c r="F68" s="165" t="n">
        <v>7561</v>
      </c>
      <c r="G68" s="165" t="n">
        <v>2192</v>
      </c>
      <c r="H68" s="165" t="n">
        <v>9787</v>
      </c>
      <c r="I68" s="165" t="n">
        <v>6359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76</v>
      </c>
      <c r="D69" s="165" t="n">
        <v>850</v>
      </c>
      <c r="E69" s="165" t="n">
        <v>7896</v>
      </c>
      <c r="F69" s="165" t="n">
        <v>7519</v>
      </c>
      <c r="G69" s="165" t="n">
        <v>2167</v>
      </c>
      <c r="H69" s="165" t="n">
        <v>9750</v>
      </c>
      <c r="I69" s="165" t="n">
        <v>6374</v>
      </c>
      <c r="J69" s="165" t="n">
        <v>11739</v>
      </c>
    </row>
    <row r="70" customFormat="false" ht="11.1" hidden="false" customHeight="true" outlineLevel="0" collapsed="false">
      <c r="A70" s="95"/>
      <c r="B70" s="90" t="s">
        <v>295</v>
      </c>
      <c r="C70" s="165" t="n">
        <v>38808</v>
      </c>
      <c r="D70" s="165" t="n">
        <v>848</v>
      </c>
      <c r="E70" s="165" t="n">
        <v>7860</v>
      </c>
      <c r="F70" s="165" t="n">
        <v>7485</v>
      </c>
      <c r="G70" s="165" t="n">
        <v>2154</v>
      </c>
      <c r="H70" s="165" t="n">
        <v>9750</v>
      </c>
      <c r="I70" s="165" t="n">
        <v>6409</v>
      </c>
      <c r="J70" s="165" t="n">
        <v>11786</v>
      </c>
    </row>
    <row r="71" customFormat="false" ht="11.1" hidden="false" customHeight="true" outlineLevel="0" collapsed="false">
      <c r="A71" s="95"/>
      <c r="B71" s="90" t="s">
        <v>296</v>
      </c>
      <c r="C71" s="165" t="n">
        <v>38850</v>
      </c>
      <c r="D71" s="165" t="n">
        <v>847</v>
      </c>
      <c r="E71" s="165" t="n">
        <v>7834</v>
      </c>
      <c r="F71" s="165" t="n">
        <v>7459</v>
      </c>
      <c r="G71" s="165" t="n">
        <v>2145</v>
      </c>
      <c r="H71" s="165" t="n">
        <v>9759</v>
      </c>
      <c r="I71" s="165" t="n">
        <v>6452</v>
      </c>
      <c r="J71" s="165" t="n">
        <v>1181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64</v>
      </c>
      <c r="D72" s="165" t="n">
        <v>847</v>
      </c>
      <c r="E72" s="165" t="n">
        <v>7805</v>
      </c>
      <c r="F72" s="165" t="n">
        <v>7432</v>
      </c>
      <c r="G72" s="165" t="n">
        <v>2136</v>
      </c>
      <c r="H72" s="165" t="n">
        <v>9757</v>
      </c>
      <c r="I72" s="165" t="n">
        <v>6492</v>
      </c>
      <c r="J72" s="165" t="n">
        <v>11828</v>
      </c>
    </row>
    <row r="73" customFormat="false" ht="11.1" hidden="false" customHeight="true" outlineLevel="0" collapsed="false">
      <c r="A73" s="95"/>
      <c r="B73" s="90" t="s">
        <v>294</v>
      </c>
      <c r="C73" s="165" t="n">
        <v>38967</v>
      </c>
      <c r="D73" s="165" t="n">
        <v>848</v>
      </c>
      <c r="E73" s="165" t="n">
        <v>7792</v>
      </c>
      <c r="F73" s="165" t="n">
        <v>7420</v>
      </c>
      <c r="G73" s="165" t="n">
        <v>2126</v>
      </c>
      <c r="H73" s="165" t="n">
        <v>9800</v>
      </c>
      <c r="I73" s="165" t="n">
        <v>6548</v>
      </c>
      <c r="J73" s="165" t="n">
        <v>1185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709001233045626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310462589257995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18343195266272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913961550583039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938931297712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024655779699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2969912649628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97350993377472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482849604213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466045272969367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869565217391298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53171390013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3745781777277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61065573770497</v>
      </c>
      <c r="I130" s="98" t="n">
        <v>0.882541720154052</v>
      </c>
      <c r="J130" s="98" t="n">
        <v>0.1983442566402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-0.456621004566216</v>
      </c>
      <c r="E131" s="98" t="n">
        <v>-0.311100049776002</v>
      </c>
      <c r="F131" s="98" t="n">
        <v>-0.300732217573213</v>
      </c>
      <c r="G131" s="98" t="n">
        <v>-1.05866784296427</v>
      </c>
      <c r="H131" s="98" t="n">
        <v>0.0917899031106515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688073394495419</v>
      </c>
      <c r="E132" s="98" t="n">
        <v>-0.411933591311936</v>
      </c>
      <c r="F132" s="98" t="n">
        <v>-0.406557377049182</v>
      </c>
      <c r="G132" s="98" t="n">
        <v>-1.11457868925547</v>
      </c>
      <c r="H132" s="98" t="n">
        <v>-0.0305685755043896</v>
      </c>
      <c r="I132" s="98" t="n">
        <v>0.39556962025315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-1.15473441108544</v>
      </c>
      <c r="E133" s="98" t="n">
        <v>-0.476309852093266</v>
      </c>
      <c r="F133" s="98" t="n">
        <v>-0.434553594943381</v>
      </c>
      <c r="G133" s="98" t="n">
        <v>-1.17222723174031</v>
      </c>
      <c r="H133" s="98" t="n">
        <v>-0.244623381918245</v>
      </c>
      <c r="I133" s="98" t="n">
        <v>0.220646178092991</v>
      </c>
      <c r="J133" s="98" t="n">
        <v>0.231303006939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-0.700934579439249</v>
      </c>
      <c r="E134" s="98" t="n">
        <v>-0.554156171284632</v>
      </c>
      <c r="F134" s="98" t="n">
        <v>-0.555482079090069</v>
      </c>
      <c r="G134" s="98" t="n">
        <v>-1.1405109489051</v>
      </c>
      <c r="H134" s="98" t="n">
        <v>-0.378052518647181</v>
      </c>
      <c r="I134" s="98" t="n">
        <v>0.235886145620384</v>
      </c>
      <c r="J134" s="98" t="n">
        <v>0.3333333333333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235294117647058</v>
      </c>
      <c r="E135" s="98" t="n">
        <v>-0.455927051671736</v>
      </c>
      <c r="F135" s="98" t="n">
        <v>-0.452187790929642</v>
      </c>
      <c r="G135" s="98" t="n">
        <v>-0.599907706506684</v>
      </c>
      <c r="H135" s="98" t="n">
        <v>0</v>
      </c>
      <c r="I135" s="98" t="n">
        <v>0.549105742077188</v>
      </c>
      <c r="J135" s="98" t="n">
        <v>0.400374818979472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-0.117924528301884</v>
      </c>
      <c r="E136" s="98" t="n">
        <v>-0.330788804071247</v>
      </c>
      <c r="F136" s="98" t="n">
        <v>-0.347361389445553</v>
      </c>
      <c r="G136" s="98" t="n">
        <v>-0.417827298050142</v>
      </c>
      <c r="H136" s="98" t="n">
        <v>0.0923076923076991</v>
      </c>
      <c r="I136" s="98" t="n">
        <v>0.670931502574518</v>
      </c>
      <c r="J136" s="98" t="n">
        <v>0.22908535550654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0</v>
      </c>
      <c r="E137" s="98" t="n">
        <v>-0.370181261169265</v>
      </c>
      <c r="F137" s="98" t="n">
        <v>-0.361978817535857</v>
      </c>
      <c r="G137" s="98" t="n">
        <v>-0.419580419580427</v>
      </c>
      <c r="H137" s="98" t="n">
        <v>-0.0204939030638371</v>
      </c>
      <c r="I137" s="98" t="n">
        <v>0.619962802231868</v>
      </c>
      <c r="J137" s="98" t="n">
        <v>0.12697875222211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118063754427396</v>
      </c>
      <c r="E138" s="98" t="n">
        <v>-0.1665598975016</v>
      </c>
      <c r="F138" s="98" t="n">
        <v>-0.161463939720136</v>
      </c>
      <c r="G138" s="98" t="n">
        <v>-0.468164794007492</v>
      </c>
      <c r="H138" s="98" t="n">
        <v>0.440709234395811</v>
      </c>
      <c r="I138" s="98" t="n">
        <v>0.862600123228589</v>
      </c>
      <c r="J138" s="98" t="n">
        <v>0.20290835306053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441</v>
      </c>
      <c r="D12" s="165" t="n">
        <v>859</v>
      </c>
      <c r="E12" s="165" t="n">
        <v>11380</v>
      </c>
      <c r="F12" s="165" t="n">
        <v>10619</v>
      </c>
      <c r="G12" s="165" t="n">
        <v>2524</v>
      </c>
      <c r="H12" s="165" t="n">
        <v>8136</v>
      </c>
      <c r="I12" s="165" t="n">
        <v>3198</v>
      </c>
      <c r="J12" s="165" t="n">
        <v>9348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03</v>
      </c>
      <c r="D13" s="165" t="n">
        <v>772</v>
      </c>
      <c r="E13" s="165" t="n">
        <v>11131</v>
      </c>
      <c r="F13" s="165" t="n">
        <v>10381</v>
      </c>
      <c r="G13" s="165" t="n">
        <v>2539</v>
      </c>
      <c r="H13" s="165" t="n">
        <v>8139</v>
      </c>
      <c r="I13" s="165" t="n">
        <v>3246</v>
      </c>
      <c r="J13" s="165" t="n">
        <v>9369</v>
      </c>
    </row>
    <row r="14" customFormat="false" ht="11.1" hidden="true" customHeight="true" outlineLevel="0" collapsed="false">
      <c r="A14" s="95"/>
      <c r="B14" s="90" t="s">
        <v>295</v>
      </c>
      <c r="C14" s="165" t="n">
        <v>34933</v>
      </c>
      <c r="D14" s="165" t="n">
        <v>717</v>
      </c>
      <c r="E14" s="165" t="n">
        <v>10849</v>
      </c>
      <c r="F14" s="165" t="n">
        <v>10121</v>
      </c>
      <c r="G14" s="165" t="n">
        <v>2549</v>
      </c>
      <c r="H14" s="165" t="n">
        <v>8139</v>
      </c>
      <c r="I14" s="165" t="n">
        <v>3281</v>
      </c>
      <c r="J14" s="165" t="n">
        <v>9396</v>
      </c>
    </row>
    <row r="15" customFormat="false" ht="11.1" hidden="true" customHeight="true" outlineLevel="0" collapsed="false">
      <c r="A15" s="95"/>
      <c r="B15" s="90" t="s">
        <v>296</v>
      </c>
      <c r="C15" s="165" t="n">
        <v>34822</v>
      </c>
      <c r="D15" s="165" t="n">
        <v>679</v>
      </c>
      <c r="E15" s="165" t="n">
        <v>10638</v>
      </c>
      <c r="F15" s="165" t="n">
        <v>9930</v>
      </c>
      <c r="G15" s="165" t="n">
        <v>2567</v>
      </c>
      <c r="H15" s="165" t="n">
        <v>8165</v>
      </c>
      <c r="I15" s="165" t="n">
        <v>3330</v>
      </c>
      <c r="J15" s="165" t="n">
        <v>944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676</v>
      </c>
      <c r="D16" s="165" t="n">
        <v>616</v>
      </c>
      <c r="E16" s="165" t="n">
        <v>10414</v>
      </c>
      <c r="F16" s="165" t="n">
        <v>9731</v>
      </c>
      <c r="G16" s="165" t="n">
        <v>2599</v>
      </c>
      <c r="H16" s="165" t="n">
        <v>8169</v>
      </c>
      <c r="I16" s="165" t="n">
        <v>3378</v>
      </c>
      <c r="J16" s="165" t="n">
        <v>9501</v>
      </c>
    </row>
    <row r="17" customFormat="false" ht="11.1" hidden="true" customHeight="true" outlineLevel="0" collapsed="false">
      <c r="A17" s="95"/>
      <c r="B17" s="90" t="s">
        <v>294</v>
      </c>
      <c r="C17" s="165" t="n">
        <v>34553</v>
      </c>
      <c r="D17" s="165" t="n">
        <v>579</v>
      </c>
      <c r="E17" s="165" t="n">
        <v>10217</v>
      </c>
      <c r="F17" s="165" t="n">
        <v>9548</v>
      </c>
      <c r="G17" s="165" t="n">
        <v>2628</v>
      </c>
      <c r="H17" s="165" t="n">
        <v>8164</v>
      </c>
      <c r="I17" s="165" t="n">
        <v>3419</v>
      </c>
      <c r="J17" s="165" t="n">
        <v>9542</v>
      </c>
    </row>
    <row r="18" customFormat="false" ht="11.1" hidden="true" customHeight="true" outlineLevel="0" collapsed="false">
      <c r="A18" s="95"/>
      <c r="B18" s="90" t="s">
        <v>295</v>
      </c>
      <c r="C18" s="165" t="n">
        <v>34437</v>
      </c>
      <c r="D18" s="165" t="n">
        <v>553</v>
      </c>
      <c r="E18" s="165" t="n">
        <v>10048</v>
      </c>
      <c r="F18" s="165" t="n">
        <v>9393</v>
      </c>
      <c r="G18" s="165" t="n">
        <v>2649</v>
      </c>
      <c r="H18" s="165" t="n">
        <v>8159</v>
      </c>
      <c r="I18" s="165" t="n">
        <v>3456</v>
      </c>
      <c r="J18" s="165" t="n">
        <v>9571</v>
      </c>
    </row>
    <row r="19" customFormat="false" ht="11.1" hidden="true" customHeight="true" outlineLevel="0" collapsed="false">
      <c r="A19" s="95"/>
      <c r="B19" s="90" t="s">
        <v>296</v>
      </c>
      <c r="C19" s="165" t="n">
        <v>34257</v>
      </c>
      <c r="D19" s="165" t="n">
        <v>534</v>
      </c>
      <c r="E19" s="165" t="n">
        <v>9854</v>
      </c>
      <c r="F19" s="165" t="n">
        <v>9215</v>
      </c>
      <c r="G19" s="165" t="n">
        <v>2668</v>
      </c>
      <c r="H19" s="165" t="n">
        <v>8138</v>
      </c>
      <c r="I19" s="165" t="n">
        <v>3481</v>
      </c>
      <c r="J19" s="165" t="n">
        <v>958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11</v>
      </c>
      <c r="D20" s="165" t="n">
        <v>522</v>
      </c>
      <c r="E20" s="165" t="n">
        <v>9665</v>
      </c>
      <c r="F20" s="165" t="n">
        <v>9033</v>
      </c>
      <c r="G20" s="165" t="n">
        <v>2693</v>
      </c>
      <c r="H20" s="165" t="n">
        <v>8140</v>
      </c>
      <c r="I20" s="165" t="n">
        <v>3508</v>
      </c>
      <c r="J20" s="165" t="n">
        <v>9582</v>
      </c>
    </row>
    <row r="21" customFormat="false" ht="11.1" hidden="true" customHeight="true" outlineLevel="0" collapsed="false">
      <c r="A21" s="95"/>
      <c r="B21" s="90" t="s">
        <v>294</v>
      </c>
      <c r="C21" s="165" t="n">
        <v>33978</v>
      </c>
      <c r="D21" s="165" t="n">
        <v>513</v>
      </c>
      <c r="E21" s="165" t="n">
        <v>9484</v>
      </c>
      <c r="F21" s="165" t="n">
        <v>8863</v>
      </c>
      <c r="G21" s="165" t="n">
        <v>2717</v>
      </c>
      <c r="H21" s="165" t="n">
        <v>8133</v>
      </c>
      <c r="I21" s="165" t="n">
        <v>3535</v>
      </c>
      <c r="J21" s="165" t="n">
        <v>9596</v>
      </c>
    </row>
    <row r="22" customFormat="false" ht="11.1" hidden="true" customHeight="true" outlineLevel="0" collapsed="false">
      <c r="A22" s="95"/>
      <c r="B22" s="90" t="s">
        <v>295</v>
      </c>
      <c r="C22" s="165" t="n">
        <v>33856</v>
      </c>
      <c r="D22" s="165" t="n">
        <v>505</v>
      </c>
      <c r="E22" s="165" t="n">
        <v>9302</v>
      </c>
      <c r="F22" s="165" t="n">
        <v>8693</v>
      </c>
      <c r="G22" s="165" t="n">
        <v>2749</v>
      </c>
      <c r="H22" s="165" t="n">
        <v>8122</v>
      </c>
      <c r="I22" s="165" t="n">
        <v>3570</v>
      </c>
      <c r="J22" s="165" t="n">
        <v>9608</v>
      </c>
    </row>
    <row r="23" customFormat="false" ht="11.1" hidden="true" customHeight="true" outlineLevel="0" collapsed="false">
      <c r="A23" s="95"/>
      <c r="B23" s="90" t="s">
        <v>296</v>
      </c>
      <c r="C23" s="165" t="n">
        <v>33763</v>
      </c>
      <c r="D23" s="165" t="n">
        <v>500</v>
      </c>
      <c r="E23" s="165" t="n">
        <v>9148</v>
      </c>
      <c r="F23" s="165" t="n">
        <v>8544</v>
      </c>
      <c r="G23" s="165" t="n">
        <v>2780</v>
      </c>
      <c r="H23" s="165" t="n">
        <v>8102</v>
      </c>
      <c r="I23" s="165" t="n">
        <v>3606</v>
      </c>
      <c r="J23" s="165" t="n">
        <v>962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770</v>
      </c>
      <c r="D24" s="165" t="n">
        <v>501</v>
      </c>
      <c r="E24" s="165" t="n">
        <v>9029</v>
      </c>
      <c r="F24" s="165" t="n">
        <v>8436</v>
      </c>
      <c r="G24" s="165" t="n">
        <v>2811</v>
      </c>
      <c r="H24" s="165" t="n">
        <v>8085</v>
      </c>
      <c r="I24" s="165" t="n">
        <v>3648</v>
      </c>
      <c r="J24" s="165" t="n">
        <v>9695</v>
      </c>
    </row>
    <row r="25" customFormat="false" ht="11.1" hidden="true" customHeight="true" outlineLevel="0" collapsed="false">
      <c r="A25" s="95"/>
      <c r="B25" s="90" t="s">
        <v>294</v>
      </c>
      <c r="C25" s="165" t="n">
        <v>33747</v>
      </c>
      <c r="D25" s="165" t="n">
        <v>498</v>
      </c>
      <c r="E25" s="165" t="n">
        <v>8918</v>
      </c>
      <c r="F25" s="165" t="n">
        <v>8332</v>
      </c>
      <c r="G25" s="165" t="n">
        <v>2845</v>
      </c>
      <c r="H25" s="165" t="n">
        <v>8065</v>
      </c>
      <c r="I25" s="165" t="n">
        <v>3684</v>
      </c>
      <c r="J25" s="165" t="n">
        <v>9737</v>
      </c>
    </row>
    <row r="26" customFormat="false" ht="11.1" hidden="true" customHeight="true" outlineLevel="0" collapsed="false">
      <c r="A26" s="95"/>
      <c r="B26" s="90" t="s">
        <v>295</v>
      </c>
      <c r="C26" s="165" t="n">
        <v>33784</v>
      </c>
      <c r="D26" s="165" t="n">
        <v>501</v>
      </c>
      <c r="E26" s="165" t="n">
        <v>8841</v>
      </c>
      <c r="F26" s="165" t="n">
        <v>8257</v>
      </c>
      <c r="G26" s="165" t="n">
        <v>2876</v>
      </c>
      <c r="H26" s="165" t="n">
        <v>8049</v>
      </c>
      <c r="I26" s="165" t="n">
        <v>3726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2</v>
      </c>
      <c r="D27" s="165" t="n">
        <v>502</v>
      </c>
      <c r="E27" s="165" t="n">
        <v>8781</v>
      </c>
      <c r="F27" s="165" t="n">
        <v>8206</v>
      </c>
      <c r="G27" s="165" t="n">
        <v>2897</v>
      </c>
      <c r="H27" s="165" t="n">
        <v>8041</v>
      </c>
      <c r="I27" s="165" t="n">
        <v>3767</v>
      </c>
      <c r="J27" s="165" t="n">
        <v>983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37</v>
      </c>
      <c r="D28" s="165" t="n">
        <v>504</v>
      </c>
      <c r="E28" s="165" t="n">
        <v>8736</v>
      </c>
      <c r="F28" s="165" t="n">
        <v>8166</v>
      </c>
      <c r="G28" s="165" t="n">
        <v>2924</v>
      </c>
      <c r="H28" s="165" t="n">
        <v>8027</v>
      </c>
      <c r="I28" s="165" t="n">
        <v>3799</v>
      </c>
      <c r="J28" s="165" t="n">
        <v>9847</v>
      </c>
    </row>
    <row r="29" customFormat="false" ht="11.1" hidden="true" customHeight="true" outlineLevel="0" collapsed="false">
      <c r="A29" s="95"/>
      <c r="B29" s="90" t="s">
        <v>294</v>
      </c>
      <c r="C29" s="165" t="n">
        <v>33846</v>
      </c>
      <c r="D29" s="165" t="n">
        <v>501</v>
      </c>
      <c r="E29" s="165" t="n">
        <v>8692</v>
      </c>
      <c r="F29" s="165" t="n">
        <v>8128</v>
      </c>
      <c r="G29" s="165" t="n">
        <v>2913</v>
      </c>
      <c r="H29" s="165" t="n">
        <v>8033</v>
      </c>
      <c r="I29" s="165" t="n">
        <v>3840</v>
      </c>
      <c r="J29" s="165" t="n">
        <v>9867</v>
      </c>
    </row>
    <row r="30" customFormat="false" ht="11.1" hidden="true" customHeight="true" outlineLevel="0" collapsed="false">
      <c r="A30" s="95"/>
      <c r="B30" s="90" t="s">
        <v>295</v>
      </c>
      <c r="C30" s="165" t="n">
        <v>33841</v>
      </c>
      <c r="D30" s="165" t="n">
        <v>491</v>
      </c>
      <c r="E30" s="165" t="n">
        <v>8646</v>
      </c>
      <c r="F30" s="165" t="n">
        <v>8091</v>
      </c>
      <c r="G30" s="165" t="n">
        <v>2880</v>
      </c>
      <c r="H30" s="165" t="n">
        <v>8045</v>
      </c>
      <c r="I30" s="165" t="n">
        <v>3869</v>
      </c>
      <c r="J30" s="165" t="n">
        <v>9908</v>
      </c>
    </row>
    <row r="31" customFormat="false" ht="11.1" hidden="true" customHeight="true" outlineLevel="0" collapsed="false">
      <c r="A31" s="95"/>
      <c r="B31" s="90" t="s">
        <v>296</v>
      </c>
      <c r="C31" s="165" t="n">
        <v>33849</v>
      </c>
      <c r="D31" s="165" t="n">
        <v>484</v>
      </c>
      <c r="E31" s="165" t="n">
        <v>8592</v>
      </c>
      <c r="F31" s="165" t="n">
        <v>8043</v>
      </c>
      <c r="G31" s="165" t="n">
        <v>2862</v>
      </c>
      <c r="H31" s="165" t="n">
        <v>8047</v>
      </c>
      <c r="I31" s="165" t="n">
        <v>3899</v>
      </c>
      <c r="J31" s="165" t="n">
        <v>99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808</v>
      </c>
      <c r="D32" s="165" t="n">
        <v>473</v>
      </c>
      <c r="E32" s="165" t="n">
        <v>8522</v>
      </c>
      <c r="F32" s="165" t="n">
        <v>7978</v>
      </c>
      <c r="G32" s="165" t="n">
        <v>2814</v>
      </c>
      <c r="H32" s="165" t="n">
        <v>8047</v>
      </c>
      <c r="I32" s="165" t="n">
        <v>3940</v>
      </c>
      <c r="J32" s="165" t="n">
        <v>10010</v>
      </c>
    </row>
    <row r="33" customFormat="false" ht="11.1" hidden="true" customHeight="true" outlineLevel="0" collapsed="false">
      <c r="A33" s="95"/>
      <c r="B33" s="90" t="s">
        <v>294</v>
      </c>
      <c r="C33" s="165" t="n">
        <v>33802</v>
      </c>
      <c r="D33" s="165" t="n">
        <v>471</v>
      </c>
      <c r="E33" s="165" t="n">
        <v>8458</v>
      </c>
      <c r="F33" s="165" t="n">
        <v>7921</v>
      </c>
      <c r="G33" s="165" t="n">
        <v>2779</v>
      </c>
      <c r="H33" s="165" t="n">
        <v>8052</v>
      </c>
      <c r="I33" s="165" t="n">
        <v>3971</v>
      </c>
      <c r="J33" s="165" t="n">
        <v>10070</v>
      </c>
    </row>
    <row r="34" customFormat="false" ht="11.1" hidden="true" customHeight="true" outlineLevel="0" collapsed="false">
      <c r="A34" s="95"/>
      <c r="B34" s="90" t="s">
        <v>295</v>
      </c>
      <c r="C34" s="165" t="n">
        <v>33726</v>
      </c>
      <c r="D34" s="165" t="n">
        <v>475</v>
      </c>
      <c r="E34" s="165" t="n">
        <v>8381</v>
      </c>
      <c r="F34" s="165" t="n">
        <v>7853</v>
      </c>
      <c r="G34" s="165" t="n">
        <v>2758</v>
      </c>
      <c r="H34" s="165" t="n">
        <v>8033</v>
      </c>
      <c r="I34" s="165" t="n">
        <v>3994</v>
      </c>
      <c r="J34" s="165" t="n">
        <v>10082</v>
      </c>
    </row>
    <row r="35" customFormat="false" ht="11.1" hidden="true" customHeight="true" outlineLevel="0" collapsed="false">
      <c r="A35" s="95"/>
      <c r="B35" s="90" t="s">
        <v>296</v>
      </c>
      <c r="C35" s="165" t="n">
        <v>33654</v>
      </c>
      <c r="D35" s="165" t="n">
        <v>475</v>
      </c>
      <c r="E35" s="165" t="n">
        <v>8321</v>
      </c>
      <c r="F35" s="165" t="n">
        <v>7804</v>
      </c>
      <c r="G35" s="165" t="n">
        <v>2731</v>
      </c>
      <c r="H35" s="165" t="n">
        <v>8034</v>
      </c>
      <c r="I35" s="165" t="n">
        <v>4025</v>
      </c>
      <c r="J35" s="165" t="n">
        <v>1007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630</v>
      </c>
      <c r="D36" s="165" t="n">
        <v>473</v>
      </c>
      <c r="E36" s="165" t="n">
        <v>8285</v>
      </c>
      <c r="F36" s="165" t="n">
        <v>7779</v>
      </c>
      <c r="G36" s="165" t="n">
        <v>2659</v>
      </c>
      <c r="H36" s="165" t="n">
        <v>8043</v>
      </c>
      <c r="I36" s="165" t="n">
        <v>4053</v>
      </c>
      <c r="J36" s="165" t="n">
        <v>10113</v>
      </c>
    </row>
    <row r="37" customFormat="false" ht="11.1" hidden="true" customHeight="true" outlineLevel="0" collapsed="false">
      <c r="A37" s="95"/>
      <c r="B37" s="90" t="s">
        <v>294</v>
      </c>
      <c r="C37" s="165" t="n">
        <v>33621</v>
      </c>
      <c r="D37" s="165" t="n">
        <v>480</v>
      </c>
      <c r="E37" s="165" t="n">
        <v>8247</v>
      </c>
      <c r="F37" s="165" t="n">
        <v>7746</v>
      </c>
      <c r="G37" s="165" t="n">
        <v>2672</v>
      </c>
      <c r="H37" s="165" t="n">
        <v>8024</v>
      </c>
      <c r="I37" s="165" t="n">
        <v>4084</v>
      </c>
      <c r="J37" s="165" t="n">
        <v>10113</v>
      </c>
    </row>
    <row r="38" customFormat="false" ht="11.1" hidden="true" customHeight="true" outlineLevel="0" collapsed="false">
      <c r="A38" s="95"/>
      <c r="B38" s="90" t="s">
        <v>295</v>
      </c>
      <c r="C38" s="165" t="n">
        <v>33646</v>
      </c>
      <c r="D38" s="165" t="n">
        <v>473</v>
      </c>
      <c r="E38" s="165" t="n">
        <v>8247</v>
      </c>
      <c r="F38" s="165" t="n">
        <v>7753</v>
      </c>
      <c r="G38" s="165" t="n">
        <v>2642</v>
      </c>
      <c r="H38" s="165" t="n">
        <v>8043</v>
      </c>
      <c r="I38" s="165" t="n">
        <v>4132</v>
      </c>
      <c r="J38" s="165" t="n">
        <v>10108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5</v>
      </c>
      <c r="E39" s="165" t="n">
        <v>8236</v>
      </c>
      <c r="F39" s="165" t="n">
        <v>7745</v>
      </c>
      <c r="G39" s="165" t="n">
        <v>2628</v>
      </c>
      <c r="H39" s="165" t="n">
        <v>8056</v>
      </c>
      <c r="I39" s="165" t="n">
        <v>4179</v>
      </c>
      <c r="J39" s="165" t="n">
        <v>100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69</v>
      </c>
      <c r="D40" s="165" t="n">
        <v>477</v>
      </c>
      <c r="E40" s="165" t="n">
        <v>8252</v>
      </c>
      <c r="F40" s="165" t="n">
        <v>7766</v>
      </c>
      <c r="G40" s="165" t="n">
        <v>2596</v>
      </c>
      <c r="H40" s="165" t="n">
        <v>8087</v>
      </c>
      <c r="I40" s="165" t="n">
        <v>4247</v>
      </c>
      <c r="J40" s="165" t="n">
        <v>10109</v>
      </c>
    </row>
    <row r="41" customFormat="false" ht="11.1" hidden="true" customHeight="true" outlineLevel="0" collapsed="false">
      <c r="A41" s="95"/>
      <c r="B41" s="90" t="s">
        <v>294</v>
      </c>
      <c r="C41" s="165" t="n">
        <v>33978</v>
      </c>
      <c r="D41" s="165" t="n">
        <v>476</v>
      </c>
      <c r="E41" s="165" t="n">
        <v>8294</v>
      </c>
      <c r="F41" s="165" t="n">
        <v>7813</v>
      </c>
      <c r="G41" s="165" t="n">
        <v>2543</v>
      </c>
      <c r="H41" s="165" t="n">
        <v>8172</v>
      </c>
      <c r="I41" s="165" t="n">
        <v>4329</v>
      </c>
      <c r="J41" s="165" t="n">
        <v>10163</v>
      </c>
    </row>
    <row r="42" customFormat="false" ht="11.1" hidden="true" customHeight="true" outlineLevel="0" collapsed="false">
      <c r="A42" s="95"/>
      <c r="B42" s="90" t="s">
        <v>295</v>
      </c>
      <c r="C42" s="165" t="n">
        <v>34123</v>
      </c>
      <c r="D42" s="165" t="n">
        <v>486</v>
      </c>
      <c r="E42" s="165" t="n">
        <v>8276</v>
      </c>
      <c r="F42" s="165" t="n">
        <v>7802</v>
      </c>
      <c r="G42" s="165" t="n">
        <v>2530</v>
      </c>
      <c r="H42" s="165" t="n">
        <v>8180</v>
      </c>
      <c r="I42" s="165" t="n">
        <v>4402</v>
      </c>
      <c r="J42" s="165" t="n">
        <v>10248</v>
      </c>
    </row>
    <row r="43" customFormat="false" ht="11.1" hidden="true" customHeight="true" outlineLevel="0" collapsed="false">
      <c r="A43" s="95"/>
      <c r="B43" s="90" t="s">
        <v>296</v>
      </c>
      <c r="C43" s="165" t="n">
        <v>34299</v>
      </c>
      <c r="D43" s="165" t="n">
        <v>486</v>
      </c>
      <c r="E43" s="165" t="n">
        <v>8276</v>
      </c>
      <c r="F43" s="165" t="n">
        <v>7808</v>
      </c>
      <c r="G43" s="165" t="n">
        <v>2497</v>
      </c>
      <c r="H43" s="165" t="n">
        <v>8228</v>
      </c>
      <c r="I43" s="165" t="n">
        <v>4496</v>
      </c>
      <c r="J43" s="165" t="n">
        <v>103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3</v>
      </c>
      <c r="D44" s="165" t="n">
        <v>487</v>
      </c>
      <c r="E44" s="165" t="n">
        <v>8225</v>
      </c>
      <c r="F44" s="165" t="n">
        <v>7765</v>
      </c>
      <c r="G44" s="165" t="n">
        <v>2493</v>
      </c>
      <c r="H44" s="165" t="n">
        <v>8267</v>
      </c>
      <c r="I44" s="165" t="n">
        <v>4573</v>
      </c>
      <c r="J44" s="165" t="n">
        <v>10337</v>
      </c>
    </row>
    <row r="45" customFormat="false" ht="11.1" hidden="true" customHeight="true" outlineLevel="0" collapsed="false">
      <c r="A45" s="95"/>
      <c r="B45" s="90" t="s">
        <v>294</v>
      </c>
      <c r="C45" s="165" t="n">
        <v>34413</v>
      </c>
      <c r="D45" s="165" t="n">
        <v>483</v>
      </c>
      <c r="E45" s="165" t="n">
        <v>8171</v>
      </c>
      <c r="F45" s="165" t="n">
        <v>7718</v>
      </c>
      <c r="G45" s="165" t="n">
        <v>2473</v>
      </c>
      <c r="H45" s="165" t="n">
        <v>8274</v>
      </c>
      <c r="I45" s="165" t="n">
        <v>4663</v>
      </c>
      <c r="J45" s="165" t="n">
        <v>10349</v>
      </c>
    </row>
    <row r="46" customFormat="false" ht="11.1" hidden="true" customHeight="true" outlineLevel="0" collapsed="false">
      <c r="A46" s="95"/>
      <c r="B46" s="90" t="s">
        <v>295</v>
      </c>
      <c r="C46" s="165" t="n">
        <v>34662</v>
      </c>
      <c r="D46" s="165" t="n">
        <v>484</v>
      </c>
      <c r="E46" s="165" t="n">
        <v>8176</v>
      </c>
      <c r="F46" s="165" t="n">
        <v>7728</v>
      </c>
      <c r="G46" s="165" t="n">
        <v>2458</v>
      </c>
      <c r="H46" s="165" t="n">
        <v>8388</v>
      </c>
      <c r="I46" s="165" t="n">
        <v>4768</v>
      </c>
      <c r="J46" s="165" t="n">
        <v>10388</v>
      </c>
    </row>
    <row r="47" customFormat="false" ht="11.1" hidden="true" customHeight="true" outlineLevel="0" collapsed="false">
      <c r="A47" s="95"/>
      <c r="B47" s="90" t="s">
        <v>296</v>
      </c>
      <c r="C47" s="165" t="n">
        <v>34815</v>
      </c>
      <c r="D47" s="165" t="n">
        <v>481</v>
      </c>
      <c r="E47" s="165" t="n">
        <v>8169</v>
      </c>
      <c r="F47" s="165" t="n">
        <v>7726</v>
      </c>
      <c r="G47" s="165" t="n">
        <v>2458</v>
      </c>
      <c r="H47" s="165" t="n">
        <v>8440</v>
      </c>
      <c r="I47" s="165" t="n">
        <v>4847</v>
      </c>
      <c r="J47" s="165" t="n">
        <v>10420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40</v>
      </c>
      <c r="D48" s="165" t="n">
        <v>478</v>
      </c>
      <c r="E48" s="165" t="n">
        <v>8191</v>
      </c>
      <c r="F48" s="165" t="n">
        <v>7756</v>
      </c>
      <c r="G48" s="165" t="n">
        <v>2432</v>
      </c>
      <c r="H48" s="165" t="n">
        <v>8513</v>
      </c>
      <c r="I48" s="165" t="n">
        <v>4950</v>
      </c>
      <c r="J48" s="165" t="n">
        <v>10475</v>
      </c>
    </row>
    <row r="49" customFormat="false" ht="11.1" hidden="true" customHeight="true" outlineLevel="0" collapsed="false">
      <c r="A49" s="95"/>
      <c r="B49" s="90" t="s">
        <v>294</v>
      </c>
      <c r="C49" s="165" t="n">
        <v>35231</v>
      </c>
      <c r="D49" s="165" t="n">
        <v>476</v>
      </c>
      <c r="E49" s="165" t="n">
        <v>8219</v>
      </c>
      <c r="F49" s="165" t="n">
        <v>7792</v>
      </c>
      <c r="G49" s="165" t="n">
        <v>2398</v>
      </c>
      <c r="H49" s="165" t="n">
        <v>8587</v>
      </c>
      <c r="I49" s="165" t="n">
        <v>5038</v>
      </c>
      <c r="J49" s="165" t="n">
        <v>10514</v>
      </c>
    </row>
    <row r="50" customFormat="false" ht="11.1" hidden="true" customHeight="true" outlineLevel="0" collapsed="false">
      <c r="A50" s="95"/>
      <c r="B50" s="90" t="s">
        <v>295</v>
      </c>
      <c r="C50" s="165" t="n">
        <v>35287</v>
      </c>
      <c r="D50" s="165" t="n">
        <v>469</v>
      </c>
      <c r="E50" s="165" t="n">
        <v>8232</v>
      </c>
      <c r="F50" s="165" t="n">
        <v>7813</v>
      </c>
      <c r="G50" s="165" t="n">
        <v>2348</v>
      </c>
      <c r="H50" s="165" t="n">
        <v>8606</v>
      </c>
      <c r="I50" s="165" t="n">
        <v>5107</v>
      </c>
      <c r="J50" s="165" t="n">
        <v>10525</v>
      </c>
    </row>
    <row r="51" customFormat="false" ht="11.1" hidden="true" customHeight="true" outlineLevel="0" collapsed="false">
      <c r="A51" s="95"/>
      <c r="B51" s="90" t="s">
        <v>296</v>
      </c>
      <c r="C51" s="165" t="n">
        <v>35377</v>
      </c>
      <c r="D51" s="165" t="n">
        <v>467</v>
      </c>
      <c r="E51" s="165" t="n">
        <v>8252</v>
      </c>
      <c r="F51" s="165" t="n">
        <v>7841</v>
      </c>
      <c r="G51" s="165" t="n">
        <v>2299</v>
      </c>
      <c r="H51" s="165" t="n">
        <v>8641</v>
      </c>
      <c r="I51" s="165" t="n">
        <v>5171</v>
      </c>
      <c r="J51" s="165" t="n">
        <v>105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44</v>
      </c>
      <c r="D52" s="165" t="n">
        <v>465</v>
      </c>
      <c r="E52" s="165" t="n">
        <v>8262</v>
      </c>
      <c r="F52" s="165" t="n">
        <v>7855</v>
      </c>
      <c r="G52" s="165" t="n">
        <v>2253</v>
      </c>
      <c r="H52" s="165" t="n">
        <v>8624</v>
      </c>
      <c r="I52" s="165" t="n">
        <v>5200</v>
      </c>
      <c r="J52" s="165" t="n">
        <v>10540</v>
      </c>
    </row>
    <row r="53" customFormat="false" ht="11.1" hidden="false" customHeight="true" outlineLevel="0" collapsed="false">
      <c r="A53" s="95"/>
      <c r="B53" s="90" t="s">
        <v>294</v>
      </c>
      <c r="C53" s="165" t="n">
        <v>35355</v>
      </c>
      <c r="D53" s="165" t="n">
        <v>460</v>
      </c>
      <c r="E53" s="165" t="n">
        <v>8252</v>
      </c>
      <c r="F53" s="165" t="n">
        <v>7847</v>
      </c>
      <c r="G53" s="165" t="n">
        <v>2201</v>
      </c>
      <c r="H53" s="165" t="n">
        <v>8640</v>
      </c>
      <c r="I53" s="165" t="n">
        <v>5234</v>
      </c>
      <c r="J53" s="165" t="n">
        <v>10569</v>
      </c>
    </row>
    <row r="54" customFormat="false" ht="11.1" hidden="false" customHeight="true" outlineLevel="0" collapsed="false">
      <c r="A54" s="95"/>
      <c r="B54" s="90" t="s">
        <v>295</v>
      </c>
      <c r="C54" s="165" t="n">
        <v>35324</v>
      </c>
      <c r="D54" s="165" t="n">
        <v>459</v>
      </c>
      <c r="E54" s="165" t="n">
        <v>8221</v>
      </c>
      <c r="F54" s="165" t="n">
        <v>7820</v>
      </c>
      <c r="G54" s="165" t="n">
        <v>2164</v>
      </c>
      <c r="H54" s="165" t="n">
        <v>8644</v>
      </c>
      <c r="I54" s="165" t="n">
        <v>5252</v>
      </c>
      <c r="J54" s="165" t="n">
        <v>10585</v>
      </c>
    </row>
    <row r="55" customFormat="false" ht="11.1" hidden="false" customHeight="true" outlineLevel="0" collapsed="false">
      <c r="A55" s="95"/>
      <c r="B55" s="90" t="s">
        <v>296</v>
      </c>
      <c r="C55" s="165" t="n">
        <v>35314</v>
      </c>
      <c r="D55" s="165" t="n">
        <v>458</v>
      </c>
      <c r="E55" s="165" t="n">
        <v>8185</v>
      </c>
      <c r="F55" s="165" t="n">
        <v>7786</v>
      </c>
      <c r="G55" s="165" t="n">
        <v>2126</v>
      </c>
      <c r="H55" s="165" t="n">
        <v>8660</v>
      </c>
      <c r="I55" s="165" t="n">
        <v>5266</v>
      </c>
      <c r="J55" s="165" t="n">
        <v>1061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291</v>
      </c>
      <c r="D56" s="165" t="n">
        <v>458</v>
      </c>
      <c r="E56" s="165" t="n">
        <v>8137</v>
      </c>
      <c r="F56" s="165" t="n">
        <v>7737</v>
      </c>
      <c r="G56" s="165" t="n">
        <v>2088</v>
      </c>
      <c r="H56" s="165" t="n">
        <v>8675</v>
      </c>
      <c r="I56" s="165" t="n">
        <v>5274</v>
      </c>
      <c r="J56" s="165" t="n">
        <v>10658</v>
      </c>
    </row>
    <row r="57" customFormat="false" ht="11.1" hidden="false" customHeight="true" outlineLevel="0" collapsed="false">
      <c r="A57" s="95"/>
      <c r="B57" s="90" t="s">
        <v>294</v>
      </c>
      <c r="C57" s="165" t="n">
        <v>35175</v>
      </c>
      <c r="D57" s="165" t="n">
        <v>456</v>
      </c>
      <c r="E57" s="165" t="n">
        <v>8081</v>
      </c>
      <c r="F57" s="165" t="n">
        <v>7684</v>
      </c>
      <c r="G57" s="165" t="n">
        <v>2052</v>
      </c>
      <c r="H57" s="165" t="n">
        <v>8642</v>
      </c>
      <c r="I57" s="165" t="n">
        <v>5273</v>
      </c>
      <c r="J57" s="165" t="n">
        <v>10672</v>
      </c>
    </row>
    <row r="58" customFormat="false" ht="11.1" hidden="false" customHeight="true" outlineLevel="0" collapsed="false">
      <c r="A58" s="95"/>
      <c r="B58" s="90" t="s">
        <v>295</v>
      </c>
      <c r="C58" s="165" t="n">
        <v>35031</v>
      </c>
      <c r="D58" s="165" t="n">
        <v>452</v>
      </c>
      <c r="E58" s="165" t="n">
        <v>8019</v>
      </c>
      <c r="F58" s="165" t="n">
        <v>7623</v>
      </c>
      <c r="G58" s="165" t="n">
        <v>2007</v>
      </c>
      <c r="H58" s="165" t="n">
        <v>8590</v>
      </c>
      <c r="I58" s="165" t="n">
        <v>5266</v>
      </c>
      <c r="J58" s="165" t="n">
        <v>10697</v>
      </c>
    </row>
    <row r="59" customFormat="false" ht="11.1" hidden="false" customHeight="true" outlineLevel="0" collapsed="false">
      <c r="A59" s="95"/>
      <c r="B59" s="90" t="s">
        <v>296</v>
      </c>
      <c r="C59" s="165" t="n">
        <v>34872</v>
      </c>
      <c r="D59" s="165" t="n">
        <v>450</v>
      </c>
      <c r="E59" s="165" t="n">
        <v>7952</v>
      </c>
      <c r="F59" s="165" t="n">
        <v>7556</v>
      </c>
      <c r="G59" s="165" t="n">
        <v>1968</v>
      </c>
      <c r="H59" s="165" t="n">
        <v>8538</v>
      </c>
      <c r="I59" s="165" t="n">
        <v>5264</v>
      </c>
      <c r="J59" s="165" t="n">
        <v>107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43</v>
      </c>
      <c r="D60" s="165" t="n">
        <v>448</v>
      </c>
      <c r="E60" s="165" t="n">
        <v>7896</v>
      </c>
      <c r="F60" s="165" t="n">
        <v>7505</v>
      </c>
      <c r="G60" s="165" t="n">
        <v>1938</v>
      </c>
      <c r="H60" s="165" t="n">
        <v>8504</v>
      </c>
      <c r="I60" s="165" t="n">
        <v>5270</v>
      </c>
      <c r="J60" s="165" t="n">
        <v>10688</v>
      </c>
    </row>
    <row r="61" customFormat="false" ht="11.1" hidden="false" customHeight="true" outlineLevel="0" collapsed="false">
      <c r="A61" s="95"/>
      <c r="B61" s="90" t="s">
        <v>294</v>
      </c>
      <c r="C61" s="165" t="n">
        <v>34648</v>
      </c>
      <c r="D61" s="165" t="n">
        <v>448</v>
      </c>
      <c r="E61" s="165" t="n">
        <v>7845</v>
      </c>
      <c r="F61" s="165" t="n">
        <v>7456</v>
      </c>
      <c r="G61" s="165" t="n">
        <v>1914</v>
      </c>
      <c r="H61" s="165" t="n">
        <v>8482</v>
      </c>
      <c r="I61" s="165" t="n">
        <v>5273</v>
      </c>
      <c r="J61" s="165" t="n">
        <v>10686</v>
      </c>
    </row>
    <row r="62" customFormat="false" ht="11.1" hidden="false" customHeight="true" outlineLevel="0" collapsed="false">
      <c r="A62" s="95"/>
      <c r="B62" s="90" t="s">
        <v>295</v>
      </c>
      <c r="C62" s="165" t="n">
        <v>34611</v>
      </c>
      <c r="D62" s="165" t="n">
        <v>448</v>
      </c>
      <c r="E62" s="165" t="n">
        <v>7804</v>
      </c>
      <c r="F62" s="165" t="n">
        <v>7418</v>
      </c>
      <c r="G62" s="165" t="n">
        <v>1898</v>
      </c>
      <c r="H62" s="165" t="n">
        <v>8493</v>
      </c>
      <c r="I62" s="165" t="n">
        <v>5292</v>
      </c>
      <c r="J62" s="165" t="n">
        <v>10675</v>
      </c>
    </row>
    <row r="63" customFormat="false" ht="11.1" hidden="false" customHeight="true" outlineLevel="0" collapsed="false">
      <c r="A63" s="95"/>
      <c r="B63" s="90" t="s">
        <v>296</v>
      </c>
      <c r="C63" s="165" t="n">
        <v>34580</v>
      </c>
      <c r="D63" s="165" t="n">
        <v>450</v>
      </c>
      <c r="E63" s="165" t="n">
        <v>7769</v>
      </c>
      <c r="F63" s="165" t="n">
        <v>7385</v>
      </c>
      <c r="G63" s="165" t="n">
        <v>1881</v>
      </c>
      <c r="H63" s="165" t="n">
        <v>8495</v>
      </c>
      <c r="I63" s="165" t="n">
        <v>5310</v>
      </c>
      <c r="J63" s="165" t="n">
        <v>106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4</v>
      </c>
      <c r="D64" s="165" t="n">
        <v>457</v>
      </c>
      <c r="E64" s="165" t="n">
        <v>7741</v>
      </c>
      <c r="F64" s="165" t="n">
        <v>7354</v>
      </c>
      <c r="G64" s="165" t="n">
        <v>1868</v>
      </c>
      <c r="H64" s="165" t="n">
        <v>8535</v>
      </c>
      <c r="I64" s="165" t="n">
        <v>5346</v>
      </c>
      <c r="J64" s="165" t="n">
        <v>10696</v>
      </c>
    </row>
    <row r="65" customFormat="false" ht="11.1" hidden="false" customHeight="true" outlineLevel="0" collapsed="false">
      <c r="A65" s="95"/>
      <c r="B65" s="90" t="s">
        <v>294</v>
      </c>
      <c r="C65" s="165" t="n">
        <v>34691</v>
      </c>
      <c r="D65" s="165" t="n">
        <v>459</v>
      </c>
      <c r="E65" s="165" t="n">
        <v>7722</v>
      </c>
      <c r="F65" s="165" t="n">
        <v>7335</v>
      </c>
      <c r="G65" s="165" t="n">
        <v>1854</v>
      </c>
      <c r="H65" s="165" t="n">
        <v>8574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53</v>
      </c>
      <c r="D66" s="165" t="n">
        <v>458</v>
      </c>
      <c r="E66" s="165" t="n">
        <v>7693</v>
      </c>
      <c r="F66" s="165" t="n">
        <v>7308</v>
      </c>
      <c r="G66" s="165" t="n">
        <v>1827</v>
      </c>
      <c r="H66" s="165" t="n">
        <v>8574</v>
      </c>
      <c r="I66" s="165" t="n">
        <v>5398</v>
      </c>
      <c r="J66" s="165" t="n">
        <v>10704</v>
      </c>
    </row>
    <row r="67" customFormat="false" ht="11.1" hidden="false" customHeight="true" outlineLevel="0" collapsed="false">
      <c r="A67" s="95"/>
      <c r="B67" s="90" t="s">
        <v>296</v>
      </c>
      <c r="C67" s="165" t="n">
        <v>34601</v>
      </c>
      <c r="D67" s="165" t="n">
        <v>453</v>
      </c>
      <c r="E67" s="165" t="n">
        <v>7657</v>
      </c>
      <c r="F67" s="165" t="n">
        <v>7274</v>
      </c>
      <c r="G67" s="165" t="n">
        <v>1798</v>
      </c>
      <c r="H67" s="165" t="n">
        <v>8566</v>
      </c>
      <c r="I67" s="165" t="n">
        <v>5405</v>
      </c>
      <c r="J67" s="165" t="n">
        <v>1072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502</v>
      </c>
      <c r="D68" s="165" t="n">
        <v>444</v>
      </c>
      <c r="E68" s="165" t="n">
        <v>7617</v>
      </c>
      <c r="F68" s="165" t="n">
        <v>7239</v>
      </c>
      <c r="G68" s="165" t="n">
        <v>1769</v>
      </c>
      <c r="H68" s="165" t="n">
        <v>8535</v>
      </c>
      <c r="I68" s="165" t="n">
        <v>5404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22</v>
      </c>
      <c r="D69" s="165" t="n">
        <v>440</v>
      </c>
      <c r="E69" s="165" t="n">
        <v>7572</v>
      </c>
      <c r="F69" s="165" t="n">
        <v>7196</v>
      </c>
      <c r="G69" s="165" t="n">
        <v>1741</v>
      </c>
      <c r="H69" s="165" t="n">
        <v>8502</v>
      </c>
      <c r="I69" s="165" t="n">
        <v>5407</v>
      </c>
      <c r="J69" s="165" t="n">
        <v>10759</v>
      </c>
    </row>
    <row r="70" customFormat="false" ht="11.1" hidden="false" customHeight="true" outlineLevel="0" collapsed="false">
      <c r="A70" s="95"/>
      <c r="B70" s="90" t="s">
        <v>295</v>
      </c>
      <c r="C70" s="165" t="n">
        <v>34441</v>
      </c>
      <c r="D70" s="165" t="n">
        <v>439</v>
      </c>
      <c r="E70" s="165" t="n">
        <v>7537</v>
      </c>
      <c r="F70" s="165" t="n">
        <v>7163</v>
      </c>
      <c r="G70" s="165" t="n">
        <v>1726</v>
      </c>
      <c r="H70" s="165" t="n">
        <v>8508</v>
      </c>
      <c r="I70" s="165" t="n">
        <v>5433</v>
      </c>
      <c r="J70" s="165" t="n">
        <v>10798</v>
      </c>
    </row>
    <row r="71" customFormat="false" ht="11.1" hidden="false" customHeight="true" outlineLevel="0" collapsed="false">
      <c r="A71" s="95"/>
      <c r="B71" s="90" t="s">
        <v>296</v>
      </c>
      <c r="C71" s="165" t="n">
        <v>34479</v>
      </c>
      <c r="D71" s="165" t="n">
        <v>439</v>
      </c>
      <c r="E71" s="165" t="n">
        <v>7512</v>
      </c>
      <c r="F71" s="165" t="n">
        <v>7138</v>
      </c>
      <c r="G71" s="165" t="n">
        <v>1714</v>
      </c>
      <c r="H71" s="165" t="n">
        <v>8526</v>
      </c>
      <c r="I71" s="165" t="n">
        <v>5471</v>
      </c>
      <c r="J71" s="165" t="n">
        <v>1081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96</v>
      </c>
      <c r="D72" s="165" t="n">
        <v>440</v>
      </c>
      <c r="E72" s="165" t="n">
        <v>7486</v>
      </c>
      <c r="F72" s="165" t="n">
        <v>7114</v>
      </c>
      <c r="G72" s="165" t="n">
        <v>1703</v>
      </c>
      <c r="H72" s="165" t="n">
        <v>8534</v>
      </c>
      <c r="I72" s="165" t="n">
        <v>5507</v>
      </c>
      <c r="J72" s="165" t="n">
        <v>10826</v>
      </c>
    </row>
    <row r="73" customFormat="false" ht="11.1" hidden="false" customHeight="true" outlineLevel="0" collapsed="false">
      <c r="A73" s="95"/>
      <c r="B73" s="90" t="s">
        <v>294</v>
      </c>
      <c r="C73" s="165" t="n">
        <v>34593</v>
      </c>
      <c r="D73" s="165" t="n">
        <v>443</v>
      </c>
      <c r="E73" s="165" t="n">
        <v>7474</v>
      </c>
      <c r="F73" s="165" t="n">
        <v>7103</v>
      </c>
      <c r="G73" s="165" t="n">
        <v>1692</v>
      </c>
      <c r="H73" s="165" t="n">
        <v>8584</v>
      </c>
      <c r="I73" s="165" t="n">
        <v>5557</v>
      </c>
      <c r="J73" s="165" t="n">
        <v>10843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4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5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6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4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5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6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4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5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4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76196990424077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5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13285272914521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6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625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67714884696017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4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78109452736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5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55667506297229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0.978970268310377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2.63639692420358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488905603610391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2275449101796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529901589704778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1.21765601217656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04160246533128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207235548568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434782608695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-0.16019223067681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0.802246289610906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606550748079258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577705451586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39802631578947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85078079814915</v>
      </c>
      <c r="D129" s="98" t="n">
        <v>1.55555555555556</v>
      </c>
      <c r="E129" s="98" t="n">
        <v>-0.360406744754798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5665627525697</v>
      </c>
      <c r="D130" s="98" t="n">
        <v>0.437636761487966</v>
      </c>
      <c r="E130" s="98" t="n">
        <v>-0.245446324764245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9538497016516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0059157937264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873015873016</v>
      </c>
      <c r="H132" s="98" t="n">
        <v>-0.0933053417308116</v>
      </c>
      <c r="I132" s="98" t="n">
        <v>0.129677658391998</v>
      </c>
      <c r="J132" s="98" t="n">
        <v>0.16816143497757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86118898297744</v>
      </c>
      <c r="D133" s="98" t="n">
        <v>-1.98675496688742</v>
      </c>
      <c r="E133" s="98" t="n">
        <v>-0.522397805929217</v>
      </c>
      <c r="F133" s="98" t="n">
        <v>-0.481165795985703</v>
      </c>
      <c r="G133" s="98" t="n">
        <v>-1.61290322580645</v>
      </c>
      <c r="H133" s="98" t="n">
        <v>-0.361895867382671</v>
      </c>
      <c r="I133" s="98" t="n">
        <v>-0.0185013876040756</v>
      </c>
      <c r="J133" s="98" t="n">
        <v>0.10259279985076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1870616196161</v>
      </c>
      <c r="D134" s="98" t="n">
        <v>-0.900900900900908</v>
      </c>
      <c r="E134" s="98" t="n">
        <v>-0.590783773139037</v>
      </c>
      <c r="F134" s="98" t="n">
        <v>-0.594004696781326</v>
      </c>
      <c r="G134" s="98" t="n">
        <v>-1.58281514980216</v>
      </c>
      <c r="H134" s="98" t="n">
        <v>-0.386643233743413</v>
      </c>
      <c r="I134" s="98" t="n">
        <v>0.0555144337527764</v>
      </c>
      <c r="J134" s="98" t="n">
        <v>0.2422435479362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551972575678406</v>
      </c>
      <c r="D135" s="98" t="n">
        <v>-0.227272727272734</v>
      </c>
      <c r="E135" s="98" t="n">
        <v>-0.462229265715791</v>
      </c>
      <c r="F135" s="98" t="n">
        <v>-0.458588104502496</v>
      </c>
      <c r="G135" s="98" t="n">
        <v>-0.861573808156237</v>
      </c>
      <c r="H135" s="98" t="n">
        <v>0.070571630204654</v>
      </c>
      <c r="I135" s="98" t="n">
        <v>0.480858146846686</v>
      </c>
      <c r="J135" s="98" t="n">
        <v>0.36248722000185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10333614006564</v>
      </c>
      <c r="D136" s="98" t="n">
        <v>0</v>
      </c>
      <c r="E136" s="98" t="n">
        <v>-0.331696961655837</v>
      </c>
      <c r="F136" s="98" t="n">
        <v>-0.349015775513053</v>
      </c>
      <c r="G136" s="98" t="n">
        <v>-0.695249130938592</v>
      </c>
      <c r="H136" s="98" t="n">
        <v>0.211565585331471</v>
      </c>
      <c r="I136" s="98" t="n">
        <v>0.699429412847422</v>
      </c>
      <c r="J136" s="98" t="n">
        <v>0.16669753658085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493053742858081</v>
      </c>
      <c r="D137" s="98" t="n">
        <v>0.227790432801839</v>
      </c>
      <c r="E137" s="98" t="n">
        <v>-0.346112886048985</v>
      </c>
      <c r="F137" s="98" t="n">
        <v>-0.336228635472125</v>
      </c>
      <c r="G137" s="98" t="n">
        <v>-0.641773628938154</v>
      </c>
      <c r="H137" s="98" t="n">
        <v>0.0938306357025596</v>
      </c>
      <c r="I137" s="98" t="n">
        <v>0.658014988119177</v>
      </c>
      <c r="J137" s="98" t="n">
        <v>0.0924556213017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8119202226344</v>
      </c>
      <c r="D138" s="98" t="n">
        <v>0.681818181818187</v>
      </c>
      <c r="E138" s="98" t="n">
        <v>-0.160299225220399</v>
      </c>
      <c r="F138" s="98" t="n">
        <v>-0.154624683722233</v>
      </c>
      <c r="G138" s="98" t="n">
        <v>-0.645918966529663</v>
      </c>
      <c r="H138" s="98" t="n">
        <v>0.585891727208818</v>
      </c>
      <c r="I138" s="98" t="n">
        <v>0.907935355002735</v>
      </c>
      <c r="J138" s="98" t="n">
        <v>0.15702937372989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2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02.4188</v>
      </c>
      <c r="D12" s="165" t="n">
        <v>715.8418</v>
      </c>
      <c r="E12" s="165" t="n">
        <v>4376.4732</v>
      </c>
      <c r="F12" s="165" t="n">
        <v>4088.6723</v>
      </c>
      <c r="G12" s="165" t="n">
        <v>1150.3177</v>
      </c>
      <c r="H12" s="165" t="n">
        <v>3706.9055</v>
      </c>
      <c r="I12" s="165" t="n">
        <v>1465.2012</v>
      </c>
      <c r="J12" s="165" t="n">
        <v>3688.1283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09.2364</v>
      </c>
      <c r="D13" s="165" t="n">
        <v>693.8347</v>
      </c>
      <c r="E13" s="165" t="n">
        <v>4279.7825</v>
      </c>
      <c r="F13" s="165" t="n">
        <v>3995.5833</v>
      </c>
      <c r="G13" s="165" t="n">
        <v>1170.7936</v>
      </c>
      <c r="H13" s="165" t="n">
        <v>3702.898</v>
      </c>
      <c r="I13" s="165" t="n">
        <v>1491.573</v>
      </c>
      <c r="J13" s="165" t="n">
        <v>3670.2565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64.5609</v>
      </c>
      <c r="D14" s="165" t="n">
        <v>681.6034</v>
      </c>
      <c r="E14" s="165" t="n">
        <v>4214.3909</v>
      </c>
      <c r="F14" s="165" t="n">
        <v>3932.9336</v>
      </c>
      <c r="G14" s="165" t="n">
        <v>1182.0092</v>
      </c>
      <c r="H14" s="165" t="n">
        <v>3697.6415</v>
      </c>
      <c r="I14" s="165" t="n">
        <v>1506.9225</v>
      </c>
      <c r="J14" s="165" t="n">
        <v>3681.5124</v>
      </c>
    </row>
    <row r="15" customFormat="false" ht="11.1" hidden="true" customHeight="true" outlineLevel="0" collapsed="false">
      <c r="A15" s="95"/>
      <c r="B15" s="90" t="s">
        <v>296</v>
      </c>
      <c r="C15" s="165" t="n">
        <v>14967.2352</v>
      </c>
      <c r="D15" s="165" t="n">
        <v>663.2525</v>
      </c>
      <c r="E15" s="165" t="n">
        <v>4174.6145</v>
      </c>
      <c r="F15" s="165" t="n">
        <v>3898.0476</v>
      </c>
      <c r="G15" s="165" t="n">
        <v>1202.0311</v>
      </c>
      <c r="H15" s="165" t="n">
        <v>3698.6479</v>
      </c>
      <c r="I15" s="165" t="n">
        <v>1530.7054</v>
      </c>
      <c r="J15" s="165" t="n">
        <v>3696.86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4977.0502</v>
      </c>
      <c r="D16" s="165" t="n">
        <v>649.4377</v>
      </c>
      <c r="E16" s="165" t="n">
        <v>4150.2201</v>
      </c>
      <c r="F16" s="165" t="n">
        <v>3876.7035</v>
      </c>
      <c r="G16" s="165" t="n">
        <v>1230.8323</v>
      </c>
      <c r="H16" s="165" t="n">
        <v>3691.7895</v>
      </c>
      <c r="I16" s="165" t="n">
        <v>1548.108</v>
      </c>
      <c r="J16" s="165" t="n">
        <v>3705.5571</v>
      </c>
    </row>
    <row r="17" customFormat="false" ht="11.1" hidden="true" customHeight="true" outlineLevel="0" collapsed="false">
      <c r="A17" s="95"/>
      <c r="B17" s="90" t="s">
        <v>294</v>
      </c>
      <c r="C17" s="165" t="n">
        <v>14946.6294</v>
      </c>
      <c r="D17" s="165" t="n">
        <v>637.8883</v>
      </c>
      <c r="E17" s="165" t="n">
        <v>4092.3638</v>
      </c>
      <c r="F17" s="165" t="n">
        <v>3824.5</v>
      </c>
      <c r="G17" s="165" t="n">
        <v>1244.2323</v>
      </c>
      <c r="H17" s="165" t="n">
        <v>3682.6621</v>
      </c>
      <c r="I17" s="165" t="n">
        <v>1567.8884</v>
      </c>
      <c r="J17" s="165" t="n">
        <v>3721.4905</v>
      </c>
    </row>
    <row r="18" customFormat="false" ht="11.1" hidden="true" customHeight="true" outlineLevel="0" collapsed="false">
      <c r="A18" s="95"/>
      <c r="B18" s="90" t="s">
        <v>295</v>
      </c>
      <c r="C18" s="165" t="n">
        <v>14859.0592</v>
      </c>
      <c r="D18" s="165" t="n">
        <v>621.1858</v>
      </c>
      <c r="E18" s="165" t="n">
        <v>4013.1752</v>
      </c>
      <c r="F18" s="165" t="n">
        <v>3751.3358</v>
      </c>
      <c r="G18" s="165" t="n">
        <v>1253.3279</v>
      </c>
      <c r="H18" s="165" t="n">
        <v>3672.8024</v>
      </c>
      <c r="I18" s="165" t="n">
        <v>1579.9818</v>
      </c>
      <c r="J18" s="165" t="n">
        <v>3719.1152</v>
      </c>
    </row>
    <row r="19" customFormat="false" ht="11.1" hidden="true" customHeight="true" outlineLevel="0" collapsed="false">
      <c r="A19" s="95"/>
      <c r="B19" s="90" t="s">
        <v>296</v>
      </c>
      <c r="C19" s="165" t="n">
        <v>14762.485</v>
      </c>
      <c r="D19" s="165" t="n">
        <v>606.936</v>
      </c>
      <c r="E19" s="165" t="n">
        <v>3920.0285</v>
      </c>
      <c r="F19" s="165" t="n">
        <v>3664.1706</v>
      </c>
      <c r="G19" s="165" t="n">
        <v>1262.3442</v>
      </c>
      <c r="H19" s="165" t="n">
        <v>3660.8569</v>
      </c>
      <c r="I19" s="165" t="n">
        <v>1588.3984</v>
      </c>
      <c r="J19" s="165" t="n">
        <v>3724.06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24.1821</v>
      </c>
      <c r="D20" s="165" t="n">
        <v>595.142</v>
      </c>
      <c r="E20" s="165" t="n">
        <v>3804.1139</v>
      </c>
      <c r="F20" s="165" t="n">
        <v>3552.3585</v>
      </c>
      <c r="G20" s="165" t="n">
        <v>1252.1627</v>
      </c>
      <c r="H20" s="165" t="n">
        <v>3648.8463</v>
      </c>
      <c r="I20" s="165" t="n">
        <v>1597.7141</v>
      </c>
      <c r="J20" s="165" t="n">
        <v>3726.8524</v>
      </c>
    </row>
    <row r="21" customFormat="false" ht="11.1" hidden="true" customHeight="true" outlineLevel="0" collapsed="false">
      <c r="A21" s="95"/>
      <c r="B21" s="90" t="s">
        <v>294</v>
      </c>
      <c r="C21" s="165" t="n">
        <v>14544.6102</v>
      </c>
      <c r="D21" s="165" t="n">
        <v>588.1018</v>
      </c>
      <c r="E21" s="165" t="n">
        <v>3703.2687</v>
      </c>
      <c r="F21" s="165" t="n">
        <v>3456.1165</v>
      </c>
      <c r="G21" s="165" t="n">
        <v>1265.892</v>
      </c>
      <c r="H21" s="165" t="n">
        <v>3645.745</v>
      </c>
      <c r="I21" s="165" t="n">
        <v>1606.8039</v>
      </c>
      <c r="J21" s="165" t="n">
        <v>3734.3905</v>
      </c>
    </row>
    <row r="22" customFormat="false" ht="11.1" hidden="true" customHeight="true" outlineLevel="0" collapsed="false">
      <c r="A22" s="95"/>
      <c r="B22" s="90" t="s">
        <v>295</v>
      </c>
      <c r="C22" s="165" t="n">
        <v>14494.9471</v>
      </c>
      <c r="D22" s="165" t="n">
        <v>581.0029</v>
      </c>
      <c r="E22" s="165" t="n">
        <v>3638.8905</v>
      </c>
      <c r="F22" s="165" t="n">
        <v>3395.4843</v>
      </c>
      <c r="G22" s="165" t="n">
        <v>1281.8879</v>
      </c>
      <c r="H22" s="165" t="n">
        <v>3637.5592</v>
      </c>
      <c r="I22" s="165" t="n">
        <v>1618.668</v>
      </c>
      <c r="J22" s="165" t="n">
        <v>3736.5537</v>
      </c>
    </row>
    <row r="23" customFormat="false" ht="11.1" hidden="true" customHeight="true" outlineLevel="0" collapsed="false">
      <c r="A23" s="95"/>
      <c r="B23" s="90" t="s">
        <v>296</v>
      </c>
      <c r="C23" s="165" t="n">
        <v>14445.171</v>
      </c>
      <c r="D23" s="165" t="n">
        <v>570.9712</v>
      </c>
      <c r="E23" s="165" t="n">
        <v>3589.7844</v>
      </c>
      <c r="F23" s="165" t="n">
        <v>3347.6664</v>
      </c>
      <c r="G23" s="165" t="n">
        <v>1278.0482</v>
      </c>
      <c r="H23" s="165" t="n">
        <v>3635.8261</v>
      </c>
      <c r="I23" s="165" t="n">
        <v>1633.9439</v>
      </c>
      <c r="J23" s="165" t="n">
        <v>3737.360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02.4298</v>
      </c>
      <c r="D24" s="165" t="n">
        <v>562.8451</v>
      </c>
      <c r="E24" s="165" t="n">
        <v>3563.8417</v>
      </c>
      <c r="F24" s="165" t="n">
        <v>3328.4851</v>
      </c>
      <c r="G24" s="165" t="n">
        <v>1308.2769</v>
      </c>
      <c r="H24" s="165" t="n">
        <v>3646.9426</v>
      </c>
      <c r="I24" s="165" t="n">
        <v>1654.5981</v>
      </c>
      <c r="J24" s="165" t="n">
        <v>3764.5772</v>
      </c>
    </row>
    <row r="25" customFormat="false" ht="11.1" hidden="true" customHeight="true" outlineLevel="0" collapsed="false">
      <c r="A25" s="95"/>
      <c r="B25" s="90" t="s">
        <v>294</v>
      </c>
      <c r="C25" s="165" t="n">
        <v>14494.8322</v>
      </c>
      <c r="D25" s="165" t="n">
        <v>554.4947</v>
      </c>
      <c r="E25" s="165" t="n">
        <v>3552.2441</v>
      </c>
      <c r="F25" s="165" t="n">
        <v>3318.6134</v>
      </c>
      <c r="G25" s="165" t="n">
        <v>1319.9542</v>
      </c>
      <c r="H25" s="165" t="n">
        <v>3632.021</v>
      </c>
      <c r="I25" s="165" t="n">
        <v>1665.4345</v>
      </c>
      <c r="J25" s="165" t="n">
        <v>3770.0652</v>
      </c>
    </row>
    <row r="26" customFormat="false" ht="11.1" hidden="true" customHeight="true" outlineLevel="0" collapsed="false">
      <c r="A26" s="95"/>
      <c r="B26" s="90" t="s">
        <v>295</v>
      </c>
      <c r="C26" s="165" t="n">
        <v>14492.601</v>
      </c>
      <c r="D26" s="165" t="n">
        <v>552.6576</v>
      </c>
      <c r="E26" s="165" t="n">
        <v>3526.6239</v>
      </c>
      <c r="F26" s="165" t="n">
        <v>3294.9814</v>
      </c>
      <c r="G26" s="165" t="n">
        <v>1325.1208</v>
      </c>
      <c r="H26" s="165" t="n">
        <v>3625.2234</v>
      </c>
      <c r="I26" s="165" t="n">
        <v>1681.034</v>
      </c>
      <c r="J26" s="165" t="n">
        <v>3780.9057</v>
      </c>
    </row>
    <row r="27" customFormat="false" ht="11.1" hidden="true" customHeight="true" outlineLevel="0" collapsed="false">
      <c r="A27" s="95"/>
      <c r="B27" s="90" t="s">
        <v>296</v>
      </c>
      <c r="C27" s="165" t="n">
        <v>14463.9935</v>
      </c>
      <c r="D27" s="165" t="n">
        <v>546.8929</v>
      </c>
      <c r="E27" s="165" t="n">
        <v>3508.8716</v>
      </c>
      <c r="F27" s="165" t="n">
        <v>3281.2219</v>
      </c>
      <c r="G27" s="165" t="n">
        <v>1343.7639</v>
      </c>
      <c r="H27" s="165" t="n">
        <v>3603.2665</v>
      </c>
      <c r="I27" s="165" t="n">
        <v>1684.3947</v>
      </c>
      <c r="J27" s="165" t="n">
        <v>3775.263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54.8141</v>
      </c>
      <c r="D28" s="165" t="n">
        <v>538.2593</v>
      </c>
      <c r="E28" s="165" t="n">
        <v>3504.1195</v>
      </c>
      <c r="F28" s="165" t="n">
        <v>3276.3302</v>
      </c>
      <c r="G28" s="165" t="n">
        <v>1352.8306</v>
      </c>
      <c r="H28" s="165" t="n">
        <v>3597.058</v>
      </c>
      <c r="I28" s="165" t="n">
        <v>1694.2655</v>
      </c>
      <c r="J28" s="165" t="n">
        <v>3767.7251</v>
      </c>
    </row>
    <row r="29" customFormat="false" ht="11.1" hidden="true" customHeight="true" outlineLevel="0" collapsed="false">
      <c r="A29" s="95"/>
      <c r="B29" s="90" t="s">
        <v>294</v>
      </c>
      <c r="C29" s="165" t="n">
        <v>14419.4928</v>
      </c>
      <c r="D29" s="165" t="n">
        <v>531.502</v>
      </c>
      <c r="E29" s="165" t="n">
        <v>3476.4961</v>
      </c>
      <c r="F29" s="165" t="n">
        <v>3252.2654</v>
      </c>
      <c r="G29" s="165" t="n">
        <v>1327.7377</v>
      </c>
      <c r="H29" s="165" t="n">
        <v>3601.4621</v>
      </c>
      <c r="I29" s="165" t="n">
        <v>1710.7088</v>
      </c>
      <c r="J29" s="165" t="n">
        <v>3770.1241</v>
      </c>
    </row>
    <row r="30" customFormat="false" ht="11.1" hidden="true" customHeight="true" outlineLevel="0" collapsed="false">
      <c r="A30" s="95"/>
      <c r="B30" s="90" t="s">
        <v>295</v>
      </c>
      <c r="C30" s="165" t="n">
        <v>14401.5635</v>
      </c>
      <c r="D30" s="165" t="n">
        <v>515.2409</v>
      </c>
      <c r="E30" s="165" t="n">
        <v>3454.0656</v>
      </c>
      <c r="F30" s="165" t="n">
        <v>3232.7274</v>
      </c>
      <c r="G30" s="165" t="n">
        <v>1320.0273</v>
      </c>
      <c r="H30" s="165" t="n">
        <v>3602.3024</v>
      </c>
      <c r="I30" s="165" t="n">
        <v>1722.3917</v>
      </c>
      <c r="J30" s="165" t="n">
        <v>3786.9214</v>
      </c>
    </row>
    <row r="31" customFormat="false" ht="11.1" hidden="true" customHeight="true" outlineLevel="0" collapsed="false">
      <c r="A31" s="95"/>
      <c r="B31" s="90" t="s">
        <v>296</v>
      </c>
      <c r="C31" s="165" t="n">
        <v>14346.7966</v>
      </c>
      <c r="D31" s="165" t="n">
        <v>498.4566</v>
      </c>
      <c r="E31" s="165" t="n">
        <v>3392.3729</v>
      </c>
      <c r="F31" s="165" t="n">
        <v>3173.5181</v>
      </c>
      <c r="G31" s="165" t="n">
        <v>1300.8734</v>
      </c>
      <c r="H31" s="165" t="n">
        <v>3603.4709</v>
      </c>
      <c r="I31" s="165" t="n">
        <v>1737.6525</v>
      </c>
      <c r="J31" s="165" t="n">
        <v>3812.782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56.557</v>
      </c>
      <c r="D32" s="165" t="n">
        <v>480.3599</v>
      </c>
      <c r="E32" s="165" t="n">
        <v>3337.5907</v>
      </c>
      <c r="F32" s="165" t="n">
        <v>3121.6409</v>
      </c>
      <c r="G32" s="165" t="n">
        <v>1266.9957</v>
      </c>
      <c r="H32" s="165" t="n">
        <v>3596.0342</v>
      </c>
      <c r="I32" s="165" t="n">
        <v>1749.594</v>
      </c>
      <c r="J32" s="165" t="n">
        <v>3826.0745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8652</v>
      </c>
      <c r="D33" s="165" t="n">
        <v>466.8324</v>
      </c>
      <c r="E33" s="165" t="n">
        <v>3309.3895</v>
      </c>
      <c r="F33" s="165" t="n">
        <v>3096.8288</v>
      </c>
      <c r="G33" s="165" t="n">
        <v>1276.2071</v>
      </c>
      <c r="H33" s="165" t="n">
        <v>3592.9665</v>
      </c>
      <c r="I33" s="165" t="n">
        <v>1762.9898</v>
      </c>
      <c r="J33" s="165" t="n">
        <v>3854.4228</v>
      </c>
    </row>
    <row r="34" customFormat="false" ht="11.1" hidden="true" customHeight="true" outlineLevel="0" collapsed="false">
      <c r="A34" s="95"/>
      <c r="B34" s="90" t="s">
        <v>295</v>
      </c>
      <c r="C34" s="165" t="n">
        <v>14240.8174</v>
      </c>
      <c r="D34" s="165" t="n">
        <v>464.1682</v>
      </c>
      <c r="E34" s="165" t="n">
        <v>3279.6339</v>
      </c>
      <c r="F34" s="165" t="n">
        <v>3070.2337</v>
      </c>
      <c r="G34" s="165" t="n">
        <v>1274.1924</v>
      </c>
      <c r="H34" s="165" t="n">
        <v>3589.9611</v>
      </c>
      <c r="I34" s="165" t="n">
        <v>1775.097</v>
      </c>
      <c r="J34" s="165" t="n">
        <v>3856.6713</v>
      </c>
    </row>
    <row r="35" customFormat="false" ht="11.1" hidden="true" customHeight="true" outlineLevel="0" collapsed="false">
      <c r="A35" s="95"/>
      <c r="B35" s="90" t="s">
        <v>296</v>
      </c>
      <c r="C35" s="165" t="n">
        <v>14217.4892</v>
      </c>
      <c r="D35" s="165" t="n">
        <v>465.8991</v>
      </c>
      <c r="E35" s="165" t="n">
        <v>3276.4837</v>
      </c>
      <c r="F35" s="165" t="n">
        <v>3071.2514</v>
      </c>
      <c r="G35" s="165" t="n">
        <v>1260.1992</v>
      </c>
      <c r="H35" s="165" t="n">
        <v>3584.4903</v>
      </c>
      <c r="I35" s="165" t="n">
        <v>1784.763</v>
      </c>
      <c r="J35" s="165" t="n">
        <v>3846.673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55.3952</v>
      </c>
      <c r="D36" s="165" t="n">
        <v>461.3675</v>
      </c>
      <c r="E36" s="165" t="n">
        <v>3252.5713</v>
      </c>
      <c r="F36" s="165" t="n">
        <v>3051.7013</v>
      </c>
      <c r="G36" s="165" t="n">
        <v>1236.2599</v>
      </c>
      <c r="H36" s="165" t="n">
        <v>3572.0495</v>
      </c>
      <c r="I36" s="165" t="n">
        <v>1792.1035</v>
      </c>
      <c r="J36" s="165" t="n">
        <v>3841.5627</v>
      </c>
    </row>
    <row r="37" customFormat="false" ht="11.1" hidden="true" customHeight="true" outlineLevel="0" collapsed="false">
      <c r="A37" s="95"/>
      <c r="B37" s="90" t="s">
        <v>294</v>
      </c>
      <c r="C37" s="165" t="n">
        <v>14184.0715</v>
      </c>
      <c r="D37" s="165" t="n">
        <v>459.9009</v>
      </c>
      <c r="E37" s="165" t="n">
        <v>3258.9492</v>
      </c>
      <c r="F37" s="165" t="n">
        <v>3059.9183</v>
      </c>
      <c r="G37" s="165" t="n">
        <v>1249.1726</v>
      </c>
      <c r="H37" s="165" t="n">
        <v>3569.9022</v>
      </c>
      <c r="I37" s="165" t="n">
        <v>1806.605</v>
      </c>
      <c r="J37" s="165" t="n">
        <v>3840.2113</v>
      </c>
    </row>
    <row r="38" customFormat="false" ht="11.1" hidden="true" customHeight="true" outlineLevel="0" collapsed="false">
      <c r="A38" s="95"/>
      <c r="B38" s="90" t="s">
        <v>295</v>
      </c>
      <c r="C38" s="165" t="n">
        <v>14174.826</v>
      </c>
      <c r="D38" s="165" t="n">
        <v>456.9189</v>
      </c>
      <c r="E38" s="165" t="n">
        <v>3247.0158</v>
      </c>
      <c r="F38" s="165" t="n">
        <v>3050.6072</v>
      </c>
      <c r="G38" s="165" t="n">
        <v>1235.3909</v>
      </c>
      <c r="H38" s="165" t="n">
        <v>3566.7874</v>
      </c>
      <c r="I38" s="165" t="n">
        <v>1824.4435</v>
      </c>
      <c r="J38" s="165" t="n">
        <v>3844.9514</v>
      </c>
    </row>
    <row r="39" customFormat="false" ht="11.1" hidden="true" customHeight="true" outlineLevel="0" collapsed="false">
      <c r="A39" s="95"/>
      <c r="B39" s="90" t="s">
        <v>296</v>
      </c>
      <c r="C39" s="165" t="n">
        <v>14203.886</v>
      </c>
      <c r="D39" s="165" t="n">
        <v>456.8838</v>
      </c>
      <c r="E39" s="165" t="n">
        <v>3248.8271</v>
      </c>
      <c r="F39" s="165" t="n">
        <v>3054.0175</v>
      </c>
      <c r="G39" s="165" t="n">
        <v>1241.4811</v>
      </c>
      <c r="H39" s="165" t="n">
        <v>3569.453</v>
      </c>
      <c r="I39" s="165" t="n">
        <v>1847.0548</v>
      </c>
      <c r="J39" s="165" t="n">
        <v>3839.246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46.8699</v>
      </c>
      <c r="D40" s="165" t="n">
        <v>457.0255</v>
      </c>
      <c r="E40" s="165" t="n">
        <v>3265.6689</v>
      </c>
      <c r="F40" s="165" t="n">
        <v>3071.8863</v>
      </c>
      <c r="G40" s="165" t="n">
        <v>1236.0312</v>
      </c>
      <c r="H40" s="165" t="n">
        <v>3573.4687</v>
      </c>
      <c r="I40" s="165" t="n">
        <v>1872.2583</v>
      </c>
      <c r="J40" s="165" t="n">
        <v>3842.7641</v>
      </c>
    </row>
    <row r="41" customFormat="false" ht="11.1" hidden="true" customHeight="true" outlineLevel="0" collapsed="false">
      <c r="A41" s="95"/>
      <c r="B41" s="90" t="s">
        <v>294</v>
      </c>
      <c r="C41" s="165" t="n">
        <v>14227.6062</v>
      </c>
      <c r="D41" s="165" t="n">
        <v>454.038</v>
      </c>
      <c r="E41" s="165" t="n">
        <v>3248.0407</v>
      </c>
      <c r="F41" s="165" t="n">
        <v>3057.1317</v>
      </c>
      <c r="G41" s="165" t="n">
        <v>1197.3983</v>
      </c>
      <c r="H41" s="165" t="n">
        <v>3582.5543</v>
      </c>
      <c r="I41" s="165" t="n">
        <v>1897.2563</v>
      </c>
      <c r="J41" s="165" t="n">
        <v>3848.9524</v>
      </c>
    </row>
    <row r="42" customFormat="false" ht="11.1" hidden="true" customHeight="true" outlineLevel="0" collapsed="false">
      <c r="A42" s="95"/>
      <c r="B42" s="90" t="s">
        <v>295</v>
      </c>
      <c r="C42" s="165" t="n">
        <v>14254.1984</v>
      </c>
      <c r="D42" s="165" t="n">
        <v>454.4855</v>
      </c>
      <c r="E42" s="165" t="n">
        <v>3238.4425</v>
      </c>
      <c r="F42" s="165" t="n">
        <v>3051.7656</v>
      </c>
      <c r="G42" s="165" t="n">
        <v>1193.7853</v>
      </c>
      <c r="H42" s="165" t="n">
        <v>3583.5845</v>
      </c>
      <c r="I42" s="165" t="n">
        <v>1921.6839</v>
      </c>
      <c r="J42" s="165" t="n">
        <v>3862.9919</v>
      </c>
    </row>
    <row r="43" customFormat="false" ht="11.1" hidden="true" customHeight="true" outlineLevel="0" collapsed="false">
      <c r="A43" s="95"/>
      <c r="B43" s="90" t="s">
        <v>296</v>
      </c>
      <c r="C43" s="165" t="n">
        <v>14277.2088</v>
      </c>
      <c r="D43" s="165" t="n">
        <v>452.83</v>
      </c>
      <c r="E43" s="165" t="n">
        <v>3227.3652</v>
      </c>
      <c r="F43" s="165" t="n">
        <v>3042.7881</v>
      </c>
      <c r="G43" s="165" t="n">
        <v>1180.1264</v>
      </c>
      <c r="H43" s="165" t="n">
        <v>3585.3649</v>
      </c>
      <c r="I43" s="165" t="n">
        <v>1944.8368</v>
      </c>
      <c r="J43" s="165" t="n">
        <v>3888.33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9.5505</v>
      </c>
      <c r="D44" s="165" t="n">
        <v>453.0995</v>
      </c>
      <c r="E44" s="165" t="n">
        <v>3199.7248</v>
      </c>
      <c r="F44" s="165" t="n">
        <v>3018.6839</v>
      </c>
      <c r="G44" s="165" t="n">
        <v>1189.1325</v>
      </c>
      <c r="H44" s="165" t="n">
        <v>3584.344</v>
      </c>
      <c r="I44" s="165" t="n">
        <v>1963.5157</v>
      </c>
      <c r="J44" s="165" t="n">
        <v>3888.8668</v>
      </c>
    </row>
    <row r="45" customFormat="false" ht="11.1" hidden="true" customHeight="true" outlineLevel="0" collapsed="false">
      <c r="A45" s="95"/>
      <c r="B45" s="90" t="s">
        <v>294</v>
      </c>
      <c r="C45" s="165" t="n">
        <v>14255.8586</v>
      </c>
      <c r="D45" s="165" t="n">
        <v>449.9681</v>
      </c>
      <c r="E45" s="165" t="n">
        <v>3166.8644</v>
      </c>
      <c r="F45" s="165" t="n">
        <v>2989.2825</v>
      </c>
      <c r="G45" s="165" t="n">
        <v>1186.9319</v>
      </c>
      <c r="H45" s="165" t="n">
        <v>3578.939</v>
      </c>
      <c r="I45" s="165" t="n">
        <v>1989.7657</v>
      </c>
      <c r="J45" s="165" t="n">
        <v>3882.844</v>
      </c>
    </row>
    <row r="46" customFormat="false" ht="11.1" hidden="true" customHeight="true" outlineLevel="0" collapsed="false">
      <c r="A46" s="95"/>
      <c r="B46" s="90" t="s">
        <v>295</v>
      </c>
      <c r="C46" s="165" t="n">
        <v>14285.7424</v>
      </c>
      <c r="D46" s="165" t="n">
        <v>449.205</v>
      </c>
      <c r="E46" s="165" t="n">
        <v>3156.7152</v>
      </c>
      <c r="F46" s="165" t="n">
        <v>2979.0165</v>
      </c>
      <c r="G46" s="165" t="n">
        <v>1183.5366</v>
      </c>
      <c r="H46" s="165" t="n">
        <v>3590.5097</v>
      </c>
      <c r="I46" s="165" t="n">
        <v>2016.7615</v>
      </c>
      <c r="J46" s="165" t="n">
        <v>3888.8773</v>
      </c>
    </row>
    <row r="47" customFormat="false" ht="11.1" hidden="true" customHeight="true" outlineLevel="0" collapsed="false">
      <c r="A47" s="95"/>
      <c r="B47" s="90" t="s">
        <v>296</v>
      </c>
      <c r="C47" s="165" t="n">
        <v>14335.9361</v>
      </c>
      <c r="D47" s="165" t="n">
        <v>447.6042</v>
      </c>
      <c r="E47" s="165" t="n">
        <v>3151.6341</v>
      </c>
      <c r="F47" s="165" t="n">
        <v>2976.4767</v>
      </c>
      <c r="G47" s="165" t="n">
        <v>1183.969</v>
      </c>
      <c r="H47" s="165" t="n">
        <v>3607.055</v>
      </c>
      <c r="I47" s="165" t="n">
        <v>2048.0725</v>
      </c>
      <c r="J47" s="165" t="n">
        <v>3896.311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381.6377</v>
      </c>
      <c r="D48" s="165" t="n">
        <v>447.5927</v>
      </c>
      <c r="E48" s="165" t="n">
        <v>3158.9957</v>
      </c>
      <c r="F48" s="165" t="n">
        <v>2987.1635</v>
      </c>
      <c r="G48" s="165" t="n">
        <v>1167.0786</v>
      </c>
      <c r="H48" s="165" t="n">
        <v>3622.9906</v>
      </c>
      <c r="I48" s="165" t="n">
        <v>2079.5804</v>
      </c>
      <c r="J48" s="165" t="n">
        <v>3904.9462</v>
      </c>
    </row>
    <row r="49" customFormat="false" ht="11.1" hidden="true" customHeight="true" outlineLevel="0" collapsed="false">
      <c r="A49" s="95"/>
      <c r="B49" s="90" t="s">
        <v>294</v>
      </c>
      <c r="C49" s="165" t="n">
        <v>14427.1825</v>
      </c>
      <c r="D49" s="165" t="n">
        <v>446.3191</v>
      </c>
      <c r="E49" s="165" t="n">
        <v>3178.0992</v>
      </c>
      <c r="F49" s="165" t="n">
        <v>3009.0825</v>
      </c>
      <c r="G49" s="165" t="n">
        <v>1151.8268</v>
      </c>
      <c r="H49" s="165" t="n">
        <v>3636.2608</v>
      </c>
      <c r="I49" s="165" t="n">
        <v>2106.5846</v>
      </c>
      <c r="J49" s="165" t="n">
        <v>3908.4084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6517</v>
      </c>
      <c r="D50" s="165" t="n">
        <v>442.1425</v>
      </c>
      <c r="E50" s="165" t="n">
        <v>3179.9126</v>
      </c>
      <c r="F50" s="165" t="n">
        <v>3015.9984</v>
      </c>
      <c r="G50" s="165" t="n">
        <v>1129.2615</v>
      </c>
      <c r="H50" s="165" t="n">
        <v>3634.0324</v>
      </c>
      <c r="I50" s="165" t="n">
        <v>2131.192</v>
      </c>
      <c r="J50" s="165" t="n">
        <v>3892.3365</v>
      </c>
    </row>
    <row r="51" customFormat="false" ht="11.1" hidden="true" customHeight="true" outlineLevel="0" collapsed="false">
      <c r="A51" s="95"/>
      <c r="B51" s="90" t="s">
        <v>296</v>
      </c>
      <c r="C51" s="165" t="n">
        <v>14385.1339</v>
      </c>
      <c r="D51" s="165" t="n">
        <v>437.7493</v>
      </c>
      <c r="E51" s="165" t="n">
        <v>3179.9076</v>
      </c>
      <c r="F51" s="165" t="n">
        <v>3019.5849</v>
      </c>
      <c r="G51" s="165" t="n">
        <v>1105.773</v>
      </c>
      <c r="H51" s="165" t="n">
        <v>3630.7195</v>
      </c>
      <c r="I51" s="165" t="n">
        <v>2148.295</v>
      </c>
      <c r="J51" s="165" t="n">
        <v>3883.670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5.7136</v>
      </c>
      <c r="D52" s="165" t="n">
        <v>434.1499</v>
      </c>
      <c r="E52" s="165" t="n">
        <v>3175.4853</v>
      </c>
      <c r="F52" s="165" t="n">
        <v>3017.5492</v>
      </c>
      <c r="G52" s="165" t="n">
        <v>1089.2597</v>
      </c>
      <c r="H52" s="165" t="n">
        <v>3630.3373</v>
      </c>
      <c r="I52" s="165" t="n">
        <v>2165.5005</v>
      </c>
      <c r="J52" s="165" t="n">
        <v>3890.7234</v>
      </c>
    </row>
    <row r="53" customFormat="false" ht="11.1" hidden="false" customHeight="true" outlineLevel="0" collapsed="false">
      <c r="A53" s="95"/>
      <c r="B53" s="90" t="s">
        <v>294</v>
      </c>
      <c r="C53" s="165" t="n">
        <v>14368.7362</v>
      </c>
      <c r="D53" s="165" t="n">
        <v>432.6726</v>
      </c>
      <c r="E53" s="165" t="n">
        <v>3164.55</v>
      </c>
      <c r="F53" s="165" t="n">
        <v>3008.3713</v>
      </c>
      <c r="G53" s="165" t="n">
        <v>1066.1182</v>
      </c>
      <c r="H53" s="165" t="n">
        <v>3626.7454</v>
      </c>
      <c r="I53" s="165" t="n">
        <v>2178.413</v>
      </c>
      <c r="J53" s="165" t="n">
        <v>3899.1942</v>
      </c>
    </row>
    <row r="54" customFormat="false" ht="11.1" hidden="false" customHeight="true" outlineLevel="0" collapsed="false">
      <c r="A54" s="95"/>
      <c r="B54" s="90" t="s">
        <v>295</v>
      </c>
      <c r="C54" s="165" t="n">
        <v>14359.4988</v>
      </c>
      <c r="D54" s="165" t="n">
        <v>432.4909</v>
      </c>
      <c r="E54" s="165" t="n">
        <v>3150.2847</v>
      </c>
      <c r="F54" s="165" t="n">
        <v>2995.4214</v>
      </c>
      <c r="G54" s="165" t="n">
        <v>1050.7481</v>
      </c>
      <c r="H54" s="165" t="n">
        <v>3622.5225</v>
      </c>
      <c r="I54" s="165" t="n">
        <v>2186.6733</v>
      </c>
      <c r="J54" s="165" t="n">
        <v>3914.9122</v>
      </c>
    </row>
    <row r="55" customFormat="false" ht="11.1" hidden="false" customHeight="true" outlineLevel="0" collapsed="false">
      <c r="A55" s="95"/>
      <c r="B55" s="90" t="s">
        <v>296</v>
      </c>
      <c r="C55" s="165" t="n">
        <v>14307.8689</v>
      </c>
      <c r="D55" s="165" t="n">
        <v>428.9467</v>
      </c>
      <c r="E55" s="165" t="n">
        <v>3121.2908</v>
      </c>
      <c r="F55" s="165" t="n">
        <v>2967.1877</v>
      </c>
      <c r="G55" s="165" t="n">
        <v>1033.4708</v>
      </c>
      <c r="H55" s="165" t="n">
        <v>3610.0951</v>
      </c>
      <c r="I55" s="165" t="n">
        <v>2190.3493</v>
      </c>
      <c r="J55" s="165" t="n">
        <v>3922.39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40.3376</v>
      </c>
      <c r="D56" s="165" t="n">
        <v>418.733</v>
      </c>
      <c r="E56" s="165" t="n">
        <v>3098.3524</v>
      </c>
      <c r="F56" s="165" t="n">
        <v>2944.3734</v>
      </c>
      <c r="G56" s="165" t="n">
        <v>1018.0179</v>
      </c>
      <c r="H56" s="165" t="n">
        <v>3589.3768</v>
      </c>
      <c r="I56" s="165" t="n">
        <v>2195.1893</v>
      </c>
      <c r="J56" s="165" t="n">
        <v>3921.4322</v>
      </c>
    </row>
    <row r="57" customFormat="false" ht="11.1" hidden="false" customHeight="true" outlineLevel="0" collapsed="false">
      <c r="A57" s="95"/>
      <c r="B57" s="90" t="s">
        <v>294</v>
      </c>
      <c r="C57" s="165" t="n">
        <v>14203.0411</v>
      </c>
      <c r="D57" s="165" t="n">
        <v>415.7498</v>
      </c>
      <c r="E57" s="165" t="n">
        <v>3080.1105</v>
      </c>
      <c r="F57" s="165" t="n">
        <v>2926.9984</v>
      </c>
      <c r="G57" s="165" t="n">
        <v>998.9959</v>
      </c>
      <c r="H57" s="165" t="n">
        <v>3572.4081</v>
      </c>
      <c r="I57" s="165" t="n">
        <v>2198.9945</v>
      </c>
      <c r="J57" s="165" t="n">
        <v>3936.9186</v>
      </c>
    </row>
    <row r="58" customFormat="false" ht="11.1" hidden="false" customHeight="true" outlineLevel="0" collapsed="false">
      <c r="A58" s="95"/>
      <c r="B58" s="90" t="s">
        <v>295</v>
      </c>
      <c r="C58" s="165" t="n">
        <v>14152.613</v>
      </c>
      <c r="D58" s="165" t="n">
        <v>409.4941</v>
      </c>
      <c r="E58" s="165" t="n">
        <v>3060.7595</v>
      </c>
      <c r="F58" s="165" t="n">
        <v>2908.019</v>
      </c>
      <c r="G58" s="165" t="n">
        <v>980.6522</v>
      </c>
      <c r="H58" s="165" t="n">
        <v>3551.9194</v>
      </c>
      <c r="I58" s="165" t="n">
        <v>2202.4365</v>
      </c>
      <c r="J58" s="165" t="n">
        <v>3947.8748</v>
      </c>
    </row>
    <row r="59" customFormat="false" ht="11.1" hidden="false" customHeight="true" outlineLevel="0" collapsed="false">
      <c r="A59" s="95"/>
      <c r="B59" s="90" t="s">
        <v>296</v>
      </c>
      <c r="C59" s="165" t="n">
        <v>14092.9956</v>
      </c>
      <c r="D59" s="165" t="n">
        <v>405.9961</v>
      </c>
      <c r="E59" s="165" t="n">
        <v>3042.0069</v>
      </c>
      <c r="F59" s="165" t="n">
        <v>2890.3044</v>
      </c>
      <c r="G59" s="165" t="n">
        <v>965.2785</v>
      </c>
      <c r="H59" s="165" t="n">
        <v>3524.8731</v>
      </c>
      <c r="I59" s="165" t="n">
        <v>2201.9102</v>
      </c>
      <c r="J59" s="165" t="n">
        <v>3951.815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22.478</v>
      </c>
      <c r="D60" s="165" t="n">
        <v>403.4609</v>
      </c>
      <c r="E60" s="165" t="n">
        <v>3012.8521</v>
      </c>
      <c r="F60" s="165" t="n">
        <v>2862.5077</v>
      </c>
      <c r="G60" s="165" t="n">
        <v>947.1374</v>
      </c>
      <c r="H60" s="165" t="n">
        <v>3505.0332</v>
      </c>
      <c r="I60" s="165" t="n">
        <v>2203.2883</v>
      </c>
      <c r="J60" s="165" t="n">
        <v>3949.6161</v>
      </c>
    </row>
    <row r="61" customFormat="false" ht="11.1" hidden="false" customHeight="true" outlineLevel="0" collapsed="false">
      <c r="A61" s="95"/>
      <c r="B61" s="90" t="s">
        <v>294</v>
      </c>
      <c r="C61" s="165" t="n">
        <v>13983.2575</v>
      </c>
      <c r="D61" s="165" t="n">
        <v>396.7278</v>
      </c>
      <c r="E61" s="165" t="n">
        <v>2988.3898</v>
      </c>
      <c r="F61" s="165" t="n">
        <v>2839.4521</v>
      </c>
      <c r="G61" s="165" t="n">
        <v>948.3925</v>
      </c>
      <c r="H61" s="165" t="n">
        <v>3486.6476</v>
      </c>
      <c r="I61" s="165" t="n">
        <v>2206.6678</v>
      </c>
      <c r="J61" s="165" t="n">
        <v>3955.7625</v>
      </c>
    </row>
    <row r="62" customFormat="false" ht="11.1" hidden="false" customHeight="true" outlineLevel="0" collapsed="false">
      <c r="A62" s="95"/>
      <c r="B62" s="90" t="s">
        <v>295</v>
      </c>
      <c r="C62" s="165" t="n">
        <v>13953.1905</v>
      </c>
      <c r="D62" s="165" t="n">
        <v>393.4473</v>
      </c>
      <c r="E62" s="165" t="n">
        <v>2963.0523</v>
      </c>
      <c r="F62" s="165" t="n">
        <v>2815.6416</v>
      </c>
      <c r="G62" s="165" t="n">
        <v>938.6663</v>
      </c>
      <c r="H62" s="165" t="n">
        <v>3478.4771</v>
      </c>
      <c r="I62" s="165" t="n">
        <v>2215.3783</v>
      </c>
      <c r="J62" s="165" t="n">
        <v>3963.2267</v>
      </c>
    </row>
    <row r="63" customFormat="false" ht="11.1" hidden="false" customHeight="true" outlineLevel="0" collapsed="false">
      <c r="A63" s="95"/>
      <c r="B63" s="90" t="s">
        <v>296</v>
      </c>
      <c r="C63" s="165" t="n">
        <v>13963.4945</v>
      </c>
      <c r="D63" s="165" t="n">
        <v>390.4522</v>
      </c>
      <c r="E63" s="165" t="n">
        <v>2959.2858</v>
      </c>
      <c r="F63" s="165" t="n">
        <v>2812.1738</v>
      </c>
      <c r="G63" s="165" t="n">
        <v>933.2029</v>
      </c>
      <c r="H63" s="165" t="n">
        <v>3477.9003</v>
      </c>
      <c r="I63" s="165" t="n">
        <v>2227.1688</v>
      </c>
      <c r="J63" s="165" t="n">
        <v>3976.005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3974.7824</v>
      </c>
      <c r="D64" s="165" t="n">
        <v>389.4632</v>
      </c>
      <c r="E64" s="165" t="n">
        <v>2949.5009</v>
      </c>
      <c r="F64" s="165" t="n">
        <v>2802.4885</v>
      </c>
      <c r="G64" s="165" t="n">
        <v>928.4193</v>
      </c>
      <c r="H64" s="165" t="n">
        <v>3477.9788</v>
      </c>
      <c r="I64" s="165" t="n">
        <v>2229.1653</v>
      </c>
      <c r="J64" s="165" t="n">
        <v>4000.466</v>
      </c>
    </row>
    <row r="65" customFormat="false" ht="11.1" hidden="false" customHeight="true" outlineLevel="0" collapsed="false">
      <c r="A65" s="95"/>
      <c r="B65" s="90" t="s">
        <v>294</v>
      </c>
      <c r="C65" s="165" t="n">
        <v>13929.4016</v>
      </c>
      <c r="D65" s="165" t="n">
        <v>385.0909</v>
      </c>
      <c r="E65" s="165" t="n">
        <v>2929.864</v>
      </c>
      <c r="F65" s="165" t="n">
        <v>2783.2373</v>
      </c>
      <c r="G65" s="165" t="n">
        <v>907.7023</v>
      </c>
      <c r="H65" s="165" t="n">
        <v>3477.5292</v>
      </c>
      <c r="I65" s="165" t="n">
        <v>2236.2645</v>
      </c>
      <c r="J65" s="165" t="n">
        <v>3993.76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35.1293</v>
      </c>
      <c r="D66" s="165" t="n">
        <v>383.4078</v>
      </c>
      <c r="E66" s="165" t="n">
        <v>2918.1154</v>
      </c>
      <c r="F66" s="165" t="n">
        <v>2772.2241</v>
      </c>
      <c r="G66" s="165" t="n">
        <v>901.3665</v>
      </c>
      <c r="H66" s="165" t="n">
        <v>3480.8955</v>
      </c>
      <c r="I66" s="165" t="n">
        <v>2248.4113</v>
      </c>
      <c r="J66" s="165" t="n">
        <v>4004.6389</v>
      </c>
    </row>
    <row r="67" customFormat="false" ht="11.1" hidden="false" customHeight="true" outlineLevel="0" collapsed="false">
      <c r="A67" s="95"/>
      <c r="B67" s="90" t="s">
        <v>296</v>
      </c>
      <c r="C67" s="165" t="n">
        <v>13917.4175</v>
      </c>
      <c r="D67" s="165" t="n">
        <v>380.8421</v>
      </c>
      <c r="E67" s="165" t="n">
        <v>2899.8192</v>
      </c>
      <c r="F67" s="165" t="n">
        <v>2755.7401</v>
      </c>
      <c r="G67" s="165" t="n">
        <v>889.1249</v>
      </c>
      <c r="H67" s="165" t="n">
        <v>3480.4739</v>
      </c>
      <c r="I67" s="165" t="n">
        <v>2256.8978</v>
      </c>
      <c r="J67" s="165" t="n">
        <v>4010.840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18.2756</v>
      </c>
      <c r="D68" s="165" t="n">
        <v>377.5518</v>
      </c>
      <c r="E68" s="165" t="n">
        <v>2891.5164</v>
      </c>
      <c r="F68" s="165" t="n">
        <v>2747.7802</v>
      </c>
      <c r="G68" s="165" t="n">
        <v>887.0383</v>
      </c>
      <c r="H68" s="165" t="n">
        <v>3477.6945</v>
      </c>
      <c r="I68" s="165" t="n">
        <v>2274.0088</v>
      </c>
      <c r="J68" s="165" t="n">
        <v>4010.6483</v>
      </c>
    </row>
    <row r="69" customFormat="false" ht="11.1" hidden="false" customHeight="true" outlineLevel="0" collapsed="false">
      <c r="A69" s="95"/>
      <c r="B69" s="90" t="s">
        <v>294</v>
      </c>
      <c r="C69" s="165" t="n">
        <v>13926.0653</v>
      </c>
      <c r="D69" s="165" t="n">
        <v>376.7452</v>
      </c>
      <c r="E69" s="165" t="n">
        <v>2882.6356</v>
      </c>
      <c r="F69" s="165" t="n">
        <v>2740.1093</v>
      </c>
      <c r="G69" s="165" t="n">
        <v>878.1398</v>
      </c>
      <c r="H69" s="165" t="n">
        <v>3473.5245</v>
      </c>
      <c r="I69" s="165" t="n">
        <v>2287.3922</v>
      </c>
      <c r="J69" s="165" t="n">
        <v>4027.659</v>
      </c>
    </row>
    <row r="70" customFormat="false" ht="11.1" hidden="false" customHeight="true" outlineLevel="0" collapsed="false">
      <c r="A70" s="95"/>
      <c r="B70" s="90" t="s">
        <v>295</v>
      </c>
      <c r="C70" s="165" t="n">
        <v>13902.2989</v>
      </c>
      <c r="D70" s="165" t="n">
        <v>374.4662</v>
      </c>
      <c r="E70" s="165" t="n">
        <v>2871.4788</v>
      </c>
      <c r="F70" s="165" t="n">
        <v>2729.4993</v>
      </c>
      <c r="G70" s="165" t="n">
        <v>869.3029</v>
      </c>
      <c r="H70" s="165" t="n">
        <v>3461.3839</v>
      </c>
      <c r="I70" s="165" t="n">
        <v>2297.2615</v>
      </c>
      <c r="J70" s="165" t="n">
        <v>4028.3511</v>
      </c>
    </row>
    <row r="71" customFormat="false" ht="11.1" hidden="false" customHeight="true" outlineLevel="0" collapsed="false">
      <c r="A71" s="95"/>
      <c r="B71" s="90" t="s">
        <v>296</v>
      </c>
      <c r="C71" s="165" t="n">
        <v>13915.0376</v>
      </c>
      <c r="D71" s="165" t="n">
        <v>375.155</v>
      </c>
      <c r="E71" s="165" t="n">
        <v>2855.7896</v>
      </c>
      <c r="F71" s="165" t="n">
        <v>2713.2905</v>
      </c>
      <c r="G71" s="165" t="n">
        <v>870.4619</v>
      </c>
      <c r="H71" s="165" t="n">
        <v>3460.176</v>
      </c>
      <c r="I71" s="165" t="n">
        <v>2315.1182</v>
      </c>
      <c r="J71" s="165" t="n">
        <v>4039.09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04.8458</v>
      </c>
      <c r="D72" s="165" t="n">
        <v>374.0104</v>
      </c>
      <c r="E72" s="165" t="n">
        <v>2846.1417</v>
      </c>
      <c r="F72" s="165" t="n">
        <v>2705.9476</v>
      </c>
      <c r="G72" s="165" t="n">
        <v>859.1239</v>
      </c>
      <c r="H72" s="165" t="n">
        <v>3459.2579</v>
      </c>
      <c r="I72" s="165" t="n">
        <v>2330.754</v>
      </c>
      <c r="J72" s="165" t="n">
        <v>4036.6271</v>
      </c>
    </row>
    <row r="73" customFormat="false" ht="11.1" hidden="false" customHeight="true" outlineLevel="0" collapsed="false">
      <c r="A73" s="95"/>
      <c r="B73" s="90" t="s">
        <v>294</v>
      </c>
      <c r="C73" s="165" t="n">
        <v>13965.491</v>
      </c>
      <c r="D73" s="165" t="n">
        <v>374.6817</v>
      </c>
      <c r="E73" s="165" t="n">
        <v>2856.0685</v>
      </c>
      <c r="F73" s="165" t="n">
        <v>2714.3695</v>
      </c>
      <c r="G73" s="165" t="n">
        <v>887.6207</v>
      </c>
      <c r="H73" s="165" t="n">
        <v>3463.8209</v>
      </c>
      <c r="I73" s="165" t="n">
        <v>2346.3832</v>
      </c>
      <c r="J73" s="165" t="n">
        <v>4038.3216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17003151839484</v>
      </c>
      <c r="D78" s="98" t="n">
        <v>-3.07429658340712</v>
      </c>
      <c r="E78" s="98" t="n">
        <v>-2.20932919228204</v>
      </c>
      <c r="F78" s="98" t="n">
        <v>-2.27675375206763</v>
      </c>
      <c r="G78" s="98" t="n">
        <v>1.78002129324794</v>
      </c>
      <c r="H78" s="98" t="n">
        <v>-0.108109041355377</v>
      </c>
      <c r="I78" s="98" t="n">
        <v>1.79987567577751</v>
      </c>
      <c r="J78" s="98" t="n">
        <v>-0.48457641779977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97653383619164</v>
      </c>
      <c r="D79" s="98" t="n">
        <v>-1.76285504313924</v>
      </c>
      <c r="E79" s="98" t="n">
        <v>-1.52791876689994</v>
      </c>
      <c r="F79" s="98" t="n">
        <v>-1.56797381748991</v>
      </c>
      <c r="G79" s="98" t="n">
        <v>0.957948523121416</v>
      </c>
      <c r="H79" s="98" t="n">
        <v>-0.141956381191164</v>
      </c>
      <c r="I79" s="98" t="n">
        <v>1.02908137918827</v>
      </c>
      <c r="J79" s="98" t="n">
        <v>0.3066788383863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178708885470797</v>
      </c>
      <c r="D80" s="98" t="n">
        <v>-2.69231344796694</v>
      </c>
      <c r="E80" s="98" t="n">
        <v>-0.943823222473284</v>
      </c>
      <c r="F80" s="98" t="n">
        <v>-0.887022348915323</v>
      </c>
      <c r="G80" s="98" t="n">
        <v>1.6938869849744</v>
      </c>
      <c r="H80" s="98" t="n">
        <v>0.0272173492211039</v>
      </c>
      <c r="I80" s="98" t="n">
        <v>1.57824307487613</v>
      </c>
      <c r="J80" s="98" t="n">
        <v>0.4169726550425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655765735544804</v>
      </c>
      <c r="D81" s="98" t="n">
        <v>-2.08288698497179</v>
      </c>
      <c r="E81" s="98" t="n">
        <v>-0.58435096222658</v>
      </c>
      <c r="F81" s="98" t="n">
        <v>-0.547558731709685</v>
      </c>
      <c r="G81" s="98" t="n">
        <v>2.39604449502183</v>
      </c>
      <c r="H81" s="98" t="n">
        <v>-0.185429924270437</v>
      </c>
      <c r="I81" s="98" t="n">
        <v>1.13690067337582</v>
      </c>
      <c r="J81" s="98" t="n">
        <v>0.235166931923075</v>
      </c>
    </row>
    <row r="82" customFormat="false" ht="11.1" hidden="true" customHeight="true" outlineLevel="0" collapsed="false">
      <c r="A82" s="95"/>
      <c r="B82" s="90" t="s">
        <v>294</v>
      </c>
      <c r="C82" s="98" t="n">
        <v>-0.20311609825545</v>
      </c>
      <c r="D82" s="98" t="n">
        <v>-1.7783691953824</v>
      </c>
      <c r="E82" s="98" t="n">
        <v>-1.39405377560577</v>
      </c>
      <c r="F82" s="98" t="n">
        <v>-1.3465951161857</v>
      </c>
      <c r="G82" s="98" t="n">
        <v>1.088694211226</v>
      </c>
      <c r="H82" s="98" t="n">
        <v>-0.247235114569776</v>
      </c>
      <c r="I82" s="98" t="n">
        <v>1.27771447470073</v>
      </c>
      <c r="J82" s="98" t="n">
        <v>0.429986627381879</v>
      </c>
    </row>
    <row r="83" customFormat="false" ht="11.1" hidden="true" customHeight="true" outlineLevel="0" collapsed="false">
      <c r="A83" s="95"/>
      <c r="B83" s="90" t="s">
        <v>295</v>
      </c>
      <c r="C83" s="98" t="n">
        <v>-0.585885938939526</v>
      </c>
      <c r="D83" s="98" t="n">
        <v>-2.61840513456666</v>
      </c>
      <c r="E83" s="98" t="n">
        <v>-1.93503324411188</v>
      </c>
      <c r="F83" s="98" t="n">
        <v>-1.91303961302131</v>
      </c>
      <c r="G83" s="98" t="n">
        <v>0.731021048079199</v>
      </c>
      <c r="H83" s="98" t="n">
        <v>-0.267732953289411</v>
      </c>
      <c r="I83" s="98" t="n">
        <v>0.771317652455366</v>
      </c>
      <c r="J83" s="98" t="n">
        <v>-0.0638265770126196</v>
      </c>
    </row>
    <row r="84" customFormat="false" ht="11.1" hidden="true" customHeight="true" outlineLevel="0" collapsed="false">
      <c r="A84" s="95"/>
      <c r="B84" s="90" t="s">
        <v>296</v>
      </c>
      <c r="C84" s="98" t="n">
        <v>-0.649934822253073</v>
      </c>
      <c r="D84" s="98" t="n">
        <v>-2.29396744098142</v>
      </c>
      <c r="E84" s="98" t="n">
        <v>-2.32102251603669</v>
      </c>
      <c r="F84" s="98" t="n">
        <v>-2.32357764399551</v>
      </c>
      <c r="G84" s="98" t="n">
        <v>0.719388756924658</v>
      </c>
      <c r="H84" s="98" t="n">
        <v>-0.325242109403973</v>
      </c>
      <c r="I84" s="98" t="n">
        <v>0.532702338723141</v>
      </c>
      <c r="J84" s="98" t="n">
        <v>0.13321985831468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36853788505118</v>
      </c>
      <c r="D85" s="98" t="n">
        <v>-1.94320323724412</v>
      </c>
      <c r="E85" s="98" t="n">
        <v>-2.95698360356309</v>
      </c>
      <c r="F85" s="98" t="n">
        <v>-3.0514982026219</v>
      </c>
      <c r="G85" s="98" t="n">
        <v>-0.806554979220394</v>
      </c>
      <c r="H85" s="98" t="n">
        <v>-0.328081657603178</v>
      </c>
      <c r="I85" s="98" t="n">
        <v>0.586483844355428</v>
      </c>
      <c r="J85" s="98" t="n">
        <v>0.0747193299115878</v>
      </c>
    </row>
    <row r="86" customFormat="false" ht="11.1" hidden="true" customHeight="true" outlineLevel="0" collapsed="false">
      <c r="A86" s="95"/>
      <c r="B86" s="90" t="s">
        <v>294</v>
      </c>
      <c r="C86" s="98" t="n">
        <v>-0.544111796857351</v>
      </c>
      <c r="D86" s="98" t="n">
        <v>-1.18294457457212</v>
      </c>
      <c r="E86" s="98" t="n">
        <v>-2.65095111899777</v>
      </c>
      <c r="F86" s="98" t="n">
        <v>-2.70924232450074</v>
      </c>
      <c r="G86" s="98" t="n">
        <v>1.09644697130813</v>
      </c>
      <c r="H86" s="98" t="n">
        <v>-0.0849939883738102</v>
      </c>
      <c r="I86" s="98" t="n">
        <v>0.568925316488105</v>
      </c>
      <c r="J86" s="98" t="n">
        <v>0.202264516834632</v>
      </c>
    </row>
    <row r="87" customFormat="false" ht="11.1" hidden="true" customHeight="true" outlineLevel="0" collapsed="false">
      <c r="A87" s="95"/>
      <c r="B87" s="90" t="s">
        <v>295</v>
      </c>
      <c r="C87" s="98" t="n">
        <v>-0.341453633456595</v>
      </c>
      <c r="D87" s="98" t="n">
        <v>-1.20708693630934</v>
      </c>
      <c r="E87" s="98" t="n">
        <v>-1.73841557864813</v>
      </c>
      <c r="F87" s="98" t="n">
        <v>-1.75434479711549</v>
      </c>
      <c r="G87" s="98" t="n">
        <v>1.26360700596891</v>
      </c>
      <c r="H87" s="98" t="n">
        <v>-0.224530240046946</v>
      </c>
      <c r="I87" s="98" t="n">
        <v>0.738366393061398</v>
      </c>
      <c r="J87" s="98" t="n">
        <v>0.0579264541295146</v>
      </c>
    </row>
    <row r="88" customFormat="false" ht="11.1" hidden="true" customHeight="true" outlineLevel="0" collapsed="false">
      <c r="A88" s="95"/>
      <c r="B88" s="90" t="s">
        <v>296</v>
      </c>
      <c r="C88" s="98" t="n">
        <v>-0.343403115972734</v>
      </c>
      <c r="D88" s="98" t="n">
        <v>-1.72661788779368</v>
      </c>
      <c r="E88" s="98" t="n">
        <v>-1.34948001320733</v>
      </c>
      <c r="F88" s="98" t="n">
        <v>-1.40827922544068</v>
      </c>
      <c r="G88" s="98" t="n">
        <v>-0.299534772112281</v>
      </c>
      <c r="H88" s="98" t="n">
        <v>-0.0476445854132095</v>
      </c>
      <c r="I88" s="98" t="n">
        <v>0.943732748160841</v>
      </c>
      <c r="J88" s="98" t="n">
        <v>0.0215867364625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96387138649999</v>
      </c>
      <c r="D89" s="98" t="n">
        <v>-1.42320663459032</v>
      </c>
      <c r="E89" s="98" t="n">
        <v>-0.722681284146205</v>
      </c>
      <c r="F89" s="98" t="n">
        <v>-0.572975252253343</v>
      </c>
      <c r="G89" s="98" t="n">
        <v>2.3652237842047</v>
      </c>
      <c r="H89" s="98" t="n">
        <v>0.305748946573644</v>
      </c>
      <c r="I89" s="98" t="n">
        <v>1.26407032701674</v>
      </c>
      <c r="J89" s="98" t="n">
        <v>0.728238591285944</v>
      </c>
    </row>
    <row r="90" customFormat="false" ht="11.1" hidden="true" customHeight="true" outlineLevel="0" collapsed="false">
      <c r="A90" s="95"/>
      <c r="B90" s="90" t="s">
        <v>294</v>
      </c>
      <c r="C90" s="98" t="n">
        <v>-0.0523884625181807</v>
      </c>
      <c r="D90" s="98" t="n">
        <v>-1.48360534719055</v>
      </c>
      <c r="E90" s="98" t="n">
        <v>-0.325424106239055</v>
      </c>
      <c r="F90" s="98" t="n">
        <v>-0.296582370159911</v>
      </c>
      <c r="G90" s="98" t="n">
        <v>0.892570984017198</v>
      </c>
      <c r="H90" s="98" t="n">
        <v>-0.409153683965286</v>
      </c>
      <c r="I90" s="98" t="n">
        <v>0.654926413852408</v>
      </c>
      <c r="J90" s="98" t="n">
        <v>0.145779982942031</v>
      </c>
    </row>
    <row r="91" customFormat="false" ht="11.1" hidden="true" customHeight="true" outlineLevel="0" collapsed="false">
      <c r="A91" s="95"/>
      <c r="B91" s="90" t="s">
        <v>295</v>
      </c>
      <c r="C91" s="98" t="n">
        <v>-0.0153930722978686</v>
      </c>
      <c r="D91" s="98" t="n">
        <v>-0.331310650940381</v>
      </c>
      <c r="E91" s="98" t="n">
        <v>-0.721239849479943</v>
      </c>
      <c r="F91" s="98" t="n">
        <v>-0.712104639847482</v>
      </c>
      <c r="G91" s="98" t="n">
        <v>0.391422672089689</v>
      </c>
      <c r="H91" s="98" t="n">
        <v>-0.187157508175204</v>
      </c>
      <c r="I91" s="98" t="n">
        <v>0.936662474567456</v>
      </c>
      <c r="J91" s="98" t="n">
        <v>0.287541446232794</v>
      </c>
    </row>
    <row r="92" customFormat="false" ht="11.1" hidden="true" customHeight="true" outlineLevel="0" collapsed="false">
      <c r="A92" s="95"/>
      <c r="B92" s="90" t="s">
        <v>296</v>
      </c>
      <c r="C92" s="98" t="n">
        <v>-0.197393828754414</v>
      </c>
      <c r="D92" s="98" t="n">
        <v>-1.04308707597615</v>
      </c>
      <c r="E92" s="98" t="n">
        <v>-0.503379450244196</v>
      </c>
      <c r="F92" s="98" t="n">
        <v>-0.417589610672763</v>
      </c>
      <c r="G92" s="98" t="n">
        <v>1.40689814845561</v>
      </c>
      <c r="H92" s="98" t="n">
        <v>-0.605670260210715</v>
      </c>
      <c r="I92" s="98" t="n">
        <v>0.199918621515096</v>
      </c>
      <c r="J92" s="98" t="n">
        <v>-0.1492287945716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0634638006440014</v>
      </c>
      <c r="D93" s="98" t="n">
        <v>-1.57866375665144</v>
      </c>
      <c r="E93" s="98" t="n">
        <v>-0.135431002946945</v>
      </c>
      <c r="F93" s="98" t="n">
        <v>-0.149081657659295</v>
      </c>
      <c r="G93" s="98" t="n">
        <v>0.674724183318219</v>
      </c>
      <c r="H93" s="98" t="n">
        <v>-0.172301993205338</v>
      </c>
      <c r="I93" s="98" t="n">
        <v>0.586014667464823</v>
      </c>
      <c r="J93" s="98" t="n">
        <v>-0.199678777388641</v>
      </c>
    </row>
    <row r="94" customFormat="false" ht="11.1" hidden="true" customHeight="true" outlineLevel="0" collapsed="false">
      <c r="A94" s="95"/>
      <c r="B94" s="90" t="s">
        <v>294</v>
      </c>
      <c r="C94" s="98" t="n">
        <v>-0.244356653469509</v>
      </c>
      <c r="D94" s="98" t="n">
        <v>-1.25539865265684</v>
      </c>
      <c r="E94" s="98" t="n">
        <v>-0.788312156591687</v>
      </c>
      <c r="F94" s="98" t="n">
        <v>-0.734504721166374</v>
      </c>
      <c r="G94" s="98" t="n">
        <v>-1.85484420591906</v>
      </c>
      <c r="H94" s="98" t="n">
        <v>0.122436168668955</v>
      </c>
      <c r="I94" s="98" t="n">
        <v>0.970526756284656</v>
      </c>
      <c r="J94" s="98" t="n">
        <v>0.063672373549764</v>
      </c>
    </row>
    <row r="95" customFormat="false" ht="11.1" hidden="true" customHeight="true" outlineLevel="0" collapsed="false">
      <c r="A95" s="95"/>
      <c r="B95" s="90" t="s">
        <v>295</v>
      </c>
      <c r="C95" s="98" t="n">
        <v>-0.124340711900757</v>
      </c>
      <c r="D95" s="98" t="n">
        <v>-3.05946167653178</v>
      </c>
      <c r="E95" s="98" t="n">
        <v>-0.645204233078246</v>
      </c>
      <c r="F95" s="98" t="n">
        <v>-0.600750479957753</v>
      </c>
      <c r="G95" s="98" t="n">
        <v>-0.580717110013524</v>
      </c>
      <c r="H95" s="98" t="n">
        <v>0.0233321905567294</v>
      </c>
      <c r="I95" s="98" t="n">
        <v>0.682927450890517</v>
      </c>
      <c r="J95" s="98" t="n">
        <v>0.445537058050689</v>
      </c>
    </row>
    <row r="96" customFormat="false" ht="11.1" hidden="true" customHeight="true" outlineLevel="0" collapsed="false">
      <c r="A96" s="95"/>
      <c r="B96" s="90" t="s">
        <v>296</v>
      </c>
      <c r="C96" s="98" t="n">
        <v>-0.380284404537051</v>
      </c>
      <c r="D96" s="98" t="n">
        <v>-3.25756359792089</v>
      </c>
      <c r="E96" s="98" t="n">
        <v>-1.78608941300942</v>
      </c>
      <c r="F96" s="98" t="n">
        <v>-1.83155870179466</v>
      </c>
      <c r="G96" s="98" t="n">
        <v>-1.45102302050874</v>
      </c>
      <c r="H96" s="98" t="n">
        <v>0.0324375876939058</v>
      </c>
      <c r="I96" s="98" t="n">
        <v>0.886023777285971</v>
      </c>
      <c r="J96" s="98" t="n">
        <v>0.68291620734457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628987797875368</v>
      </c>
      <c r="D97" s="98" t="n">
        <v>-3.63054677177512</v>
      </c>
      <c r="E97" s="98" t="n">
        <v>-1.61486374331076</v>
      </c>
      <c r="F97" s="98" t="n">
        <v>-1.63469053477274</v>
      </c>
      <c r="G97" s="98" t="n">
        <v>-2.60422728299309</v>
      </c>
      <c r="H97" s="98" t="n">
        <v>-0.206376024848694</v>
      </c>
      <c r="I97" s="98" t="n">
        <v>0.687220258365827</v>
      </c>
      <c r="J97" s="98" t="n">
        <v>0.348606263419811</v>
      </c>
    </row>
    <row r="98" customFormat="false" ht="11.1" hidden="true" customHeight="true" outlineLevel="0" collapsed="false">
      <c r="A98" s="95"/>
      <c r="B98" s="90" t="s">
        <v>294</v>
      </c>
      <c r="C98" s="98" t="n">
        <v>0.0442477100186238</v>
      </c>
      <c r="D98" s="98" t="n">
        <v>-2.816117665109</v>
      </c>
      <c r="E98" s="98" t="n">
        <v>-0.844956812709242</v>
      </c>
      <c r="F98" s="98" t="n">
        <v>-0.794841584757549</v>
      </c>
      <c r="G98" s="98" t="n">
        <v>0.727026934661268</v>
      </c>
      <c r="H98" s="98" t="n">
        <v>-0.0853078649808197</v>
      </c>
      <c r="I98" s="98" t="n">
        <v>0.76565191695903</v>
      </c>
      <c r="J98" s="98" t="n">
        <v>0.740923889485146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81843765868</v>
      </c>
      <c r="D99" s="98" t="n">
        <v>-0.570697320922889</v>
      </c>
      <c r="E99" s="98" t="n">
        <v>-0.899126560956347</v>
      </c>
      <c r="F99" s="98" t="n">
        <v>-0.858784960925178</v>
      </c>
      <c r="G99" s="98" t="n">
        <v>-0.157866227197772</v>
      </c>
      <c r="H99" s="98" t="n">
        <v>-0.0836467581871432</v>
      </c>
      <c r="I99" s="98" t="n">
        <v>0.686742487109115</v>
      </c>
      <c r="J99" s="98" t="n">
        <v>0.0583355826973673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6381222611561</v>
      </c>
      <c r="D100" s="98" t="n">
        <v>0.372903615542811</v>
      </c>
      <c r="E100" s="98" t="n">
        <v>-0.0960534040094956</v>
      </c>
      <c r="F100" s="98" t="n">
        <v>0.0331473138347747</v>
      </c>
      <c r="G100" s="98" t="n">
        <v>-1.09820149610059</v>
      </c>
      <c r="H100" s="98" t="n">
        <v>-0.152391623407837</v>
      </c>
      <c r="I100" s="98" t="n">
        <v>0.544533622669647</v>
      </c>
      <c r="J100" s="98" t="n">
        <v>-0.25924428664687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436743781736084</v>
      </c>
      <c r="D101" s="98" t="n">
        <v>-0.972656955121821</v>
      </c>
      <c r="E101" s="98" t="n">
        <v>-0.729818982465872</v>
      </c>
      <c r="F101" s="98" t="n">
        <v>-0.636551602385922</v>
      </c>
      <c r="G101" s="98" t="n">
        <v>-1.89964411975504</v>
      </c>
      <c r="H101" s="98" t="n">
        <v>-0.347073055268126</v>
      </c>
      <c r="I101" s="98" t="n">
        <v>0.411287100864371</v>
      </c>
      <c r="J101" s="98" t="n">
        <v>-0.13285246412021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582122186186</v>
      </c>
      <c r="D102" s="98" t="n">
        <v>-0.317881081784051</v>
      </c>
      <c r="E102" s="98" t="n">
        <v>0.196087938179872</v>
      </c>
      <c r="F102" s="98" t="n">
        <v>0.269259642154339</v>
      </c>
      <c r="G102" s="98" t="n">
        <v>1.04449719674642</v>
      </c>
      <c r="H102" s="98" t="n">
        <v>-0.0601139485889064</v>
      </c>
      <c r="I102" s="98" t="n">
        <v>0.809188755002154</v>
      </c>
      <c r="J102" s="98" t="n">
        <v>-0.03517839237662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51822715360737</v>
      </c>
      <c r="D103" s="98" t="n">
        <v>-0.648400557598379</v>
      </c>
      <c r="E103" s="98" t="n">
        <v>-0.366173243817357</v>
      </c>
      <c r="F103" s="98" t="n">
        <v>-0.304292438134695</v>
      </c>
      <c r="G103" s="98" t="n">
        <v>-1.1032662740121</v>
      </c>
      <c r="H103" s="98" t="n">
        <v>-0.0872516899762701</v>
      </c>
      <c r="I103" s="98" t="n">
        <v>0.987404551631371</v>
      </c>
      <c r="J103" s="98" t="n">
        <v>0.12343331212008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05011334883423</v>
      </c>
      <c r="D104" s="98" t="n">
        <v>-0.00768188840514483</v>
      </c>
      <c r="E104" s="98" t="n">
        <v>0.0557835289868365</v>
      </c>
      <c r="F104" s="98" t="n">
        <v>0.111790859209933</v>
      </c>
      <c r="G104" s="98" t="n">
        <v>0.492977566857576</v>
      </c>
      <c r="H104" s="98" t="n">
        <v>0.0747339188200442</v>
      </c>
      <c r="I104" s="98" t="n">
        <v>1.23935326032294</v>
      </c>
      <c r="J104" s="98" t="n">
        <v>-0.1483841902397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02620705347806</v>
      </c>
      <c r="D105" s="98" t="n">
        <v>0.0310144505014165</v>
      </c>
      <c r="E105" s="98" t="n">
        <v>0.51839631601203</v>
      </c>
      <c r="F105" s="98" t="n">
        <v>0.585091604746864</v>
      </c>
      <c r="G105" s="98" t="n">
        <v>-0.43898372677603</v>
      </c>
      <c r="H105" s="98" t="n">
        <v>0.112501831513129</v>
      </c>
      <c r="I105" s="98" t="n">
        <v>1.36452367303883</v>
      </c>
      <c r="J105" s="98" t="n">
        <v>0.091632573384643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35213560137856</v>
      </c>
      <c r="D106" s="98" t="n">
        <v>-0.653683437795053</v>
      </c>
      <c r="E106" s="98" t="n">
        <v>-0.539803652476834</v>
      </c>
      <c r="F106" s="98" t="n">
        <v>-0.480310745876238</v>
      </c>
      <c r="G106" s="98" t="n">
        <v>-3.12556026093839</v>
      </c>
      <c r="H106" s="98" t="n">
        <v>0.254251562354526</v>
      </c>
      <c r="I106" s="98" t="n">
        <v>1.33517901883518</v>
      </c>
      <c r="J106" s="98" t="n">
        <v>0.16103772802500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186905651071484</v>
      </c>
      <c r="D107" s="98" t="n">
        <v>0.0985600324201954</v>
      </c>
      <c r="E107" s="98" t="n">
        <v>-0.295507380803457</v>
      </c>
      <c r="F107" s="98" t="n">
        <v>-0.17552727610655</v>
      </c>
      <c r="G107" s="98" t="n">
        <v>-0.301737525433282</v>
      </c>
      <c r="H107" s="98" t="n">
        <v>0.028756019134164</v>
      </c>
      <c r="I107" s="98" t="n">
        <v>1.28752240801624</v>
      </c>
      <c r="J107" s="98" t="n">
        <v>0.3647615907123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61428930300289</v>
      </c>
      <c r="D108" s="98" t="n">
        <v>-0.36425804563622</v>
      </c>
      <c r="E108" s="98" t="n">
        <v>-0.34205640520095</v>
      </c>
      <c r="F108" s="98" t="n">
        <v>-0.294173969324504</v>
      </c>
      <c r="G108" s="98" t="n">
        <v>-1.14416721331716</v>
      </c>
      <c r="H108" s="98" t="n">
        <v>0.0496820990268247</v>
      </c>
      <c r="I108" s="98" t="n">
        <v>1.20482354043763</v>
      </c>
      <c r="J108" s="98" t="n">
        <v>0.6561365039362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6401665289095</v>
      </c>
      <c r="D109" s="98" t="n">
        <v>0.0595146081310958</v>
      </c>
      <c r="E109" s="98" t="n">
        <v>-0.856438558611231</v>
      </c>
      <c r="F109" s="98" t="n">
        <v>-0.792174782069125</v>
      </c>
      <c r="G109" s="98" t="n">
        <v>0.76314706628034</v>
      </c>
      <c r="H109" s="98" t="n">
        <v>-0.0284740892063695</v>
      </c>
      <c r="I109" s="98" t="n">
        <v>0.960435343469442</v>
      </c>
      <c r="J109" s="98" t="n">
        <v>0.013589352202458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5914886466496</v>
      </c>
      <c r="D110" s="98" t="n">
        <v>-0.691106478819776</v>
      </c>
      <c r="E110" s="98" t="n">
        <v>-1.02697581992052</v>
      </c>
      <c r="F110" s="98" t="n">
        <v>-0.973980747040145</v>
      </c>
      <c r="G110" s="98" t="n">
        <v>-0.185059276405269</v>
      </c>
      <c r="H110" s="98" t="n">
        <v>-0.150794678189385</v>
      </c>
      <c r="I110" s="98" t="n">
        <v>1.33688770606723</v>
      </c>
      <c r="J110" s="98" t="n">
        <v>-0.15487287967795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209624694229234</v>
      </c>
      <c r="D111" s="98" t="n">
        <v>-0.169589799810254</v>
      </c>
      <c r="E111" s="98" t="n">
        <v>-0.320481041120672</v>
      </c>
      <c r="F111" s="98" t="n">
        <v>-0.343426892573703</v>
      </c>
      <c r="G111" s="98" t="n">
        <v>-0.286056849596861</v>
      </c>
      <c r="H111" s="98" t="n">
        <v>0.323299726539091</v>
      </c>
      <c r="I111" s="98" t="n">
        <v>1.35673260424582</v>
      </c>
      <c r="J111" s="98" t="n">
        <v>0.15538352815616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51355208532951</v>
      </c>
      <c r="D112" s="98" t="n">
        <v>-0.356362907803785</v>
      </c>
      <c r="E112" s="98" t="n">
        <v>-0.160961622385187</v>
      </c>
      <c r="F112" s="98" t="n">
        <v>-0.0852563253677943</v>
      </c>
      <c r="G112" s="98" t="n">
        <v>0.0365345693576415</v>
      </c>
      <c r="H112" s="98" t="n">
        <v>0.460806442049162</v>
      </c>
      <c r="I112" s="98" t="n">
        <v>1.55253856244282</v>
      </c>
      <c r="J112" s="98" t="n">
        <v>0.19117599827589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8790483448097</v>
      </c>
      <c r="D113" s="98" t="n">
        <v>-0.00256923415821575</v>
      </c>
      <c r="E113" s="98" t="n">
        <v>0.233580414680731</v>
      </c>
      <c r="F113" s="98" t="n">
        <v>0.359041950504761</v>
      </c>
      <c r="G113" s="98" t="n">
        <v>-1.42659140568713</v>
      </c>
      <c r="H113" s="98" t="n">
        <v>0.441789770325101</v>
      </c>
      <c r="I113" s="98" t="n">
        <v>1.53841721911698</v>
      </c>
      <c r="J113" s="98" t="n">
        <v>0.22160186919326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16687160044381</v>
      </c>
      <c r="D114" s="98" t="n">
        <v>-0.284544408342669</v>
      </c>
      <c r="E114" s="98" t="n">
        <v>0.604733333445196</v>
      </c>
      <c r="F114" s="98" t="n">
        <v>0.733773025815296</v>
      </c>
      <c r="G114" s="98" t="n">
        <v>-1.30683571783425</v>
      </c>
      <c r="H114" s="98" t="n">
        <v>0.36627751670126</v>
      </c>
      <c r="I114" s="98" t="n">
        <v>1.29854080178869</v>
      </c>
      <c r="J114" s="98" t="n">
        <v>0.0886619129349242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8443651419815</v>
      </c>
      <c r="D115" s="98" t="n">
        <v>-0.935787870158364</v>
      </c>
      <c r="E115" s="98" t="n">
        <v>0.0570592636000953</v>
      </c>
      <c r="F115" s="98" t="n">
        <v>0.229834177029048</v>
      </c>
      <c r="G115" s="98" t="n">
        <v>-1.95908794620858</v>
      </c>
      <c r="H115" s="98" t="n">
        <v>-0.0612827330756858</v>
      </c>
      <c r="I115" s="98" t="n">
        <v>1.16811828967134</v>
      </c>
      <c r="J115" s="98" t="n">
        <v>-0.411213423858158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63219990944739</v>
      </c>
      <c r="D116" s="98" t="n">
        <v>-0.993616311483279</v>
      </c>
      <c r="E116" s="98" t="n">
        <v>-0.000157237025959489</v>
      </c>
      <c r="F116" s="98" t="n">
        <v>0.118915845578698</v>
      </c>
      <c r="G116" s="98" t="n">
        <v>-2.07998767335999</v>
      </c>
      <c r="H116" s="98" t="n">
        <v>-0.0911631938119228</v>
      </c>
      <c r="I116" s="98" t="n">
        <v>0.802508643050473</v>
      </c>
      <c r="J116" s="98" t="n">
        <v>-0.22264775925718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0402985473772333</v>
      </c>
      <c r="D117" s="98" t="n">
        <v>-0.82225145762655</v>
      </c>
      <c r="E117" s="98" t="n">
        <v>-0.139070078640032</v>
      </c>
      <c r="F117" s="98" t="n">
        <v>-0.0674165511954925</v>
      </c>
      <c r="G117" s="98" t="n">
        <v>-1.49337160520287</v>
      </c>
      <c r="H117" s="98" t="n">
        <v>-0.0105268391017148</v>
      </c>
      <c r="I117" s="98" t="n">
        <v>0.800890939093563</v>
      </c>
      <c r="J117" s="98" t="n">
        <v>0.1816091340194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18015695794199</v>
      </c>
      <c r="D118" s="98" t="n">
        <v>-0.340274177190878</v>
      </c>
      <c r="E118" s="98" t="n">
        <v>-0.344366261119205</v>
      </c>
      <c r="F118" s="98" t="n">
        <v>-0.304150798933122</v>
      </c>
      <c r="G118" s="98" t="n">
        <v>-2.1245163113994</v>
      </c>
      <c r="H118" s="98" t="n">
        <v>-0.0989412195941242</v>
      </c>
      <c r="I118" s="98" t="n">
        <v>0.596282476037288</v>
      </c>
      <c r="J118" s="98" t="n">
        <v>0.2177178670681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42881870153644</v>
      </c>
      <c r="D119" s="98" t="n">
        <v>-0.0419948016121055</v>
      </c>
      <c r="E119" s="98" t="n">
        <v>-0.450784471725839</v>
      </c>
      <c r="F119" s="98" t="n">
        <v>-0.430462157380632</v>
      </c>
      <c r="G119" s="98" t="n">
        <v>-1.44168817303746</v>
      </c>
      <c r="H119" s="98" t="n">
        <v>-0.11643772954119</v>
      </c>
      <c r="I119" s="98" t="n">
        <v>0.379188886588537</v>
      </c>
      <c r="J119" s="98" t="n">
        <v>0.40310892953216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59552242867977</v>
      </c>
      <c r="D120" s="98" t="n">
        <v>-0.819485450445313</v>
      </c>
      <c r="E120" s="98" t="n">
        <v>-0.920358087000835</v>
      </c>
      <c r="F120" s="98" t="n">
        <v>-0.942561871261262</v>
      </c>
      <c r="G120" s="98" t="n">
        <v>-1.64428562849649</v>
      </c>
      <c r="H120" s="98" t="n">
        <v>-0.34305929086706</v>
      </c>
      <c r="I120" s="98" t="n">
        <v>0.168109246132019</v>
      </c>
      <c r="J120" s="98" t="n">
        <v>0.19112816885137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71987131500754</v>
      </c>
      <c r="D121" s="98" t="n">
        <v>-2.3811116859041</v>
      </c>
      <c r="E121" s="98" t="n">
        <v>-0.73490108643513</v>
      </c>
      <c r="F121" s="98" t="n">
        <v>-0.768886309416828</v>
      </c>
      <c r="G121" s="98" t="n">
        <v>-1.49524301992857</v>
      </c>
      <c r="H121" s="98" t="n">
        <v>-0.573899008920847</v>
      </c>
      <c r="I121" s="98" t="n">
        <v>0.220969322107663</v>
      </c>
      <c r="J121" s="98" t="n">
        <v>-0.024538580984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61907414329841</v>
      </c>
      <c r="D122" s="98" t="n">
        <v>-0.71243489287923</v>
      </c>
      <c r="E122" s="98" t="n">
        <v>-0.588761304233842</v>
      </c>
      <c r="F122" s="98" t="n">
        <v>-0.590108577940555</v>
      </c>
      <c r="G122" s="98" t="n">
        <v>-1.86853295998037</v>
      </c>
      <c r="H122" s="98" t="n">
        <v>-0.472747804019903</v>
      </c>
      <c r="I122" s="98" t="n">
        <v>0.173342681653921</v>
      </c>
      <c r="J122" s="98" t="n">
        <v>0.39491693876536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55051426275182</v>
      </c>
      <c r="D123" s="98" t="n">
        <v>-1.5046790160813</v>
      </c>
      <c r="E123" s="98" t="n">
        <v>-0.628256681050871</v>
      </c>
      <c r="F123" s="98" t="n">
        <v>-0.648425362993038</v>
      </c>
      <c r="G123" s="98" t="n">
        <v>-1.83621374221856</v>
      </c>
      <c r="H123" s="98" t="n">
        <v>-0.573526300088716</v>
      </c>
      <c r="I123" s="98" t="n">
        <v>0.156526084990219</v>
      </c>
      <c r="J123" s="98" t="n">
        <v>0.278293790478685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21246592413709</v>
      </c>
      <c r="D124" s="98" t="n">
        <v>-0.854224761724282</v>
      </c>
      <c r="E124" s="98" t="n">
        <v>-0.612677997078833</v>
      </c>
      <c r="F124" s="98" t="n">
        <v>-0.609163832836018</v>
      </c>
      <c r="G124" s="98" t="n">
        <v>-1.56770157656302</v>
      </c>
      <c r="H124" s="98" t="n">
        <v>-0.761455904658206</v>
      </c>
      <c r="I124" s="98" t="n">
        <v>-0.0238962621623813</v>
      </c>
      <c r="J124" s="98" t="n">
        <v>0.09982586073904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00373391161773</v>
      </c>
      <c r="D125" s="98" t="n">
        <v>-0.624439495847383</v>
      </c>
      <c r="E125" s="98" t="n">
        <v>-0.958406767584904</v>
      </c>
      <c r="F125" s="98" t="n">
        <v>-0.96172223244028</v>
      </c>
      <c r="G125" s="98" t="n">
        <v>-1.87936434925258</v>
      </c>
      <c r="H125" s="98" t="n">
        <v>-0.562854305308179</v>
      </c>
      <c r="I125" s="98" t="n">
        <v>0.0625865668818051</v>
      </c>
      <c r="J125" s="98" t="n">
        <v>-0.055663019516245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9697354490409</v>
      </c>
      <c r="D126" s="98" t="n">
        <v>-1.66883581531691</v>
      </c>
      <c r="E126" s="98" t="n">
        <v>-0.81193165771397</v>
      </c>
      <c r="F126" s="98" t="n">
        <v>-0.805433641278938</v>
      </c>
      <c r="G126" s="98" t="n">
        <v>0.132515092319238</v>
      </c>
      <c r="H126" s="98" t="n">
        <v>-0.524548526387719</v>
      </c>
      <c r="I126" s="98" t="n">
        <v>0.153384375526343</v>
      </c>
      <c r="J126" s="98" t="n">
        <v>0.15562018799751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15021428304524</v>
      </c>
      <c r="D127" s="98" t="n">
        <v>-0.826889368478845</v>
      </c>
      <c r="E127" s="98" t="n">
        <v>-0.847864625960114</v>
      </c>
      <c r="F127" s="98" t="n">
        <v>-0.838559664380327</v>
      </c>
      <c r="G127" s="98" t="n">
        <v>-1.02554585785948</v>
      </c>
      <c r="H127" s="98" t="n">
        <v>-0.234336845513141</v>
      </c>
      <c r="I127" s="98" t="n">
        <v>0.394735446812589</v>
      </c>
      <c r="J127" s="98" t="n">
        <v>0.188691813525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738469097802579</v>
      </c>
      <c r="D128" s="98" t="n">
        <v>-0.76124553402704</v>
      </c>
      <c r="E128" s="98" t="n">
        <v>-0.127115542307493</v>
      </c>
      <c r="F128" s="98" t="n">
        <v>-0.123161981979521</v>
      </c>
      <c r="G128" s="98" t="n">
        <v>-0.582038579631544</v>
      </c>
      <c r="H128" s="98" t="n">
        <v>-0.0165819691611659</v>
      </c>
      <c r="I128" s="98" t="n">
        <v>0.532211586617066</v>
      </c>
      <c r="J128" s="98" t="n">
        <v>0.32242667319535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808386468014817</v>
      </c>
      <c r="D129" s="98" t="n">
        <v>-0.253296050067092</v>
      </c>
      <c r="E129" s="98" t="n">
        <v>-0.330650726604375</v>
      </c>
      <c r="F129" s="98" t="n">
        <v>-0.344406167214856</v>
      </c>
      <c r="G129" s="98" t="n">
        <v>-0.512600207307543</v>
      </c>
      <c r="H129" s="98" t="n">
        <v>0.00225710898038756</v>
      </c>
      <c r="I129" s="98" t="n">
        <v>0.0896429583604288</v>
      </c>
      <c r="J129" s="98" t="n">
        <v>0.6152104630044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24733499964907</v>
      </c>
      <c r="D130" s="98" t="n">
        <v>-1.12264778803235</v>
      </c>
      <c r="E130" s="98" t="n">
        <v>-0.665770266420324</v>
      </c>
      <c r="F130" s="98" t="n">
        <v>-0.686932346020342</v>
      </c>
      <c r="G130" s="98" t="n">
        <v>-2.23142711488225</v>
      </c>
      <c r="H130" s="98" t="n">
        <v>-0.0129270483189714</v>
      </c>
      <c r="I130" s="98" t="n">
        <v>0.318468980295023</v>
      </c>
      <c r="J130" s="98" t="n">
        <v>-0.1673904990068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411194979115237</v>
      </c>
      <c r="D131" s="98" t="n">
        <v>-0.437065638268777</v>
      </c>
      <c r="E131" s="98" t="n">
        <v>-0.400994721939313</v>
      </c>
      <c r="F131" s="98" t="n">
        <v>-0.395697485083275</v>
      </c>
      <c r="G131" s="98" t="n">
        <v>-0.698004180445508</v>
      </c>
      <c r="H131" s="98" t="n">
        <v>0.0968014876769416</v>
      </c>
      <c r="I131" s="98" t="n">
        <v>0.543173671987375</v>
      </c>
      <c r="J131" s="98" t="n">
        <v>0.27215641082550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27101798761203</v>
      </c>
      <c r="D132" s="98" t="n">
        <v>-0.669183047397567</v>
      </c>
      <c r="E132" s="98" t="n">
        <v>-0.626986855968752</v>
      </c>
      <c r="F132" s="98" t="n">
        <v>-0.594612823689118</v>
      </c>
      <c r="G132" s="98" t="n">
        <v>-1.3581157054317</v>
      </c>
      <c r="H132" s="98" t="n">
        <v>-0.0121118258218331</v>
      </c>
      <c r="I132" s="98" t="n">
        <v>0.377444286995001</v>
      </c>
      <c r="J132" s="98" t="n">
        <v>0.1548504161011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00616565537391978</v>
      </c>
      <c r="D133" s="98" t="n">
        <v>-0.863953853841252</v>
      </c>
      <c r="E133" s="98" t="n">
        <v>-0.286321298927874</v>
      </c>
      <c r="F133" s="98" t="n">
        <v>-0.288847994047032</v>
      </c>
      <c r="G133" s="98" t="n">
        <v>-0.234680189476194</v>
      </c>
      <c r="H133" s="98" t="n">
        <v>-0.0798569413205428</v>
      </c>
      <c r="I133" s="98" t="n">
        <v>0.758164592122853</v>
      </c>
      <c r="J133" s="98" t="n">
        <v>-0.004782040550551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559674217113439</v>
      </c>
      <c r="D134" s="98" t="n">
        <v>-0.213639558863179</v>
      </c>
      <c r="E134" s="98" t="n">
        <v>-0.30713296317461</v>
      </c>
      <c r="F134" s="98" t="n">
        <v>-0.279167161914913</v>
      </c>
      <c r="G134" s="98" t="n">
        <v>-1.00316976166643</v>
      </c>
      <c r="H134" s="98" t="n">
        <v>-0.119907024610697</v>
      </c>
      <c r="I134" s="98" t="n">
        <v>0.588537740047428</v>
      </c>
      <c r="J134" s="98" t="n">
        <v>0.4241384117375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0661270703647</v>
      </c>
      <c r="D135" s="98" t="n">
        <v>-0.604918125035169</v>
      </c>
      <c r="E135" s="98" t="n">
        <v>-0.387034698385065</v>
      </c>
      <c r="F135" s="98" t="n">
        <v>-0.387210831334357</v>
      </c>
      <c r="G135" s="98" t="n">
        <v>-1.00632040593082</v>
      </c>
      <c r="H135" s="98" t="n">
        <v>-0.349518191105318</v>
      </c>
      <c r="I135" s="98" t="n">
        <v>0.431465141832703</v>
      </c>
      <c r="J135" s="98" t="n">
        <v>0.01718367915455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916301691657537</v>
      </c>
      <c r="D136" s="98" t="n">
        <v>0.183941835070826</v>
      </c>
      <c r="E136" s="98" t="n">
        <v>-0.546380492170101</v>
      </c>
      <c r="F136" s="98" t="n">
        <v>-0.593837851506322</v>
      </c>
      <c r="G136" s="98" t="n">
        <v>0.133325219552361</v>
      </c>
      <c r="H136" s="98" t="n">
        <v>-0.0348964470540238</v>
      </c>
      <c r="I136" s="98" t="n">
        <v>0.777303759280329</v>
      </c>
      <c r="J136" s="98" t="n">
        <v>0.2667468582865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32430647546352</v>
      </c>
      <c r="D137" s="98" t="n">
        <v>-0.305100558435839</v>
      </c>
      <c r="E137" s="98" t="n">
        <v>-0.337836512885957</v>
      </c>
      <c r="F137" s="98" t="n">
        <v>-0.270627122307758</v>
      </c>
      <c r="G137" s="98" t="n">
        <v>-1.3025268538462</v>
      </c>
      <c r="H137" s="98" t="n">
        <v>-0.0265333324085191</v>
      </c>
      <c r="I137" s="98" t="n">
        <v>0.675378043332728</v>
      </c>
      <c r="J137" s="98" t="n">
        <v>-0.061139909354963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36144354797534</v>
      </c>
      <c r="D138" s="98" t="n">
        <v>0.179486987527611</v>
      </c>
      <c r="E138" s="98" t="n">
        <v>0.348780947905709</v>
      </c>
      <c r="F138" s="98" t="n">
        <v>0.311236625572491</v>
      </c>
      <c r="G138" s="98" t="n">
        <v>3.31696045238643</v>
      </c>
      <c r="H138" s="98" t="n">
        <v>0.131906904079045</v>
      </c>
      <c r="I138" s="98" t="n">
        <v>0.670564117877731</v>
      </c>
      <c r="J138" s="98" t="n">
        <v>0.041978115838347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136.7813</v>
      </c>
      <c r="D12" s="165" t="n">
        <v>297.4723</v>
      </c>
      <c r="E12" s="165" t="n">
        <v>4191.3945</v>
      </c>
      <c r="F12" s="165" t="n">
        <v>3905.6719</v>
      </c>
      <c r="G12" s="165" t="n">
        <v>1008.6563</v>
      </c>
      <c r="H12" s="165" t="n">
        <v>3038.5727</v>
      </c>
      <c r="I12" s="165" t="n">
        <v>1207.4077</v>
      </c>
      <c r="J12" s="165" t="n">
        <v>3400.2117</v>
      </c>
    </row>
    <row r="13" customFormat="false" ht="11.1" hidden="true" customHeight="true" outlineLevel="0" collapsed="false">
      <c r="A13" s="95"/>
      <c r="B13" s="90" t="s">
        <v>294</v>
      </c>
      <c r="C13" s="165" t="n">
        <v>13035.0313</v>
      </c>
      <c r="D13" s="165" t="n">
        <v>262.9652</v>
      </c>
      <c r="E13" s="165" t="n">
        <v>4093.8571</v>
      </c>
      <c r="F13" s="165" t="n">
        <v>3810.937</v>
      </c>
      <c r="G13" s="165" t="n">
        <v>1026.399</v>
      </c>
      <c r="H13" s="165" t="n">
        <v>3033.8335</v>
      </c>
      <c r="I13" s="165" t="n">
        <v>1230.9632</v>
      </c>
      <c r="J13" s="165" t="n">
        <v>3382.045</v>
      </c>
    </row>
    <row r="14" customFormat="false" ht="11.1" hidden="true" customHeight="true" outlineLevel="0" collapsed="false">
      <c r="A14" s="95"/>
      <c r="B14" s="90" t="s">
        <v>295</v>
      </c>
      <c r="C14" s="165" t="n">
        <v>12983.3923</v>
      </c>
      <c r="D14" s="165" t="n">
        <v>256.1644</v>
      </c>
      <c r="E14" s="165" t="n">
        <v>4027.5921</v>
      </c>
      <c r="F14" s="165" t="n">
        <v>3748.0828</v>
      </c>
      <c r="G14" s="165" t="n">
        <v>1034.6085</v>
      </c>
      <c r="H14" s="165" t="n">
        <v>3027.4408</v>
      </c>
      <c r="I14" s="165" t="n">
        <v>1242.6264</v>
      </c>
      <c r="J14" s="165" t="n">
        <v>3393.7407</v>
      </c>
    </row>
    <row r="15" customFormat="false" ht="11.1" hidden="true" customHeight="true" outlineLevel="0" collapsed="false">
      <c r="A15" s="95"/>
      <c r="B15" s="90" t="s">
        <v>296</v>
      </c>
      <c r="C15" s="165" t="n">
        <v>12986.9374</v>
      </c>
      <c r="D15" s="165" t="n">
        <v>246.9535</v>
      </c>
      <c r="E15" s="165" t="n">
        <v>3988.5268</v>
      </c>
      <c r="F15" s="165" t="n">
        <v>3714.0479</v>
      </c>
      <c r="G15" s="165" t="n">
        <v>1050.9463</v>
      </c>
      <c r="H15" s="165" t="n">
        <v>3026.7929</v>
      </c>
      <c r="I15" s="165" t="n">
        <v>1263.8862</v>
      </c>
      <c r="J15" s="165" t="n">
        <v>3408.92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2994.3341</v>
      </c>
      <c r="D16" s="165" t="n">
        <v>238.3668</v>
      </c>
      <c r="E16" s="165" t="n">
        <v>3964.1424</v>
      </c>
      <c r="F16" s="165" t="n">
        <v>3693.1014</v>
      </c>
      <c r="G16" s="165" t="n">
        <v>1076.9777</v>
      </c>
      <c r="H16" s="165" t="n">
        <v>3019.7181</v>
      </c>
      <c r="I16" s="165" t="n">
        <v>1278.0029</v>
      </c>
      <c r="J16" s="165" t="n">
        <v>3415.9926</v>
      </c>
    </row>
    <row r="17" customFormat="false" ht="11.1" hidden="true" customHeight="true" outlineLevel="0" collapsed="false">
      <c r="A17" s="95"/>
      <c r="B17" s="90" t="s">
        <v>294</v>
      </c>
      <c r="C17" s="165" t="n">
        <v>12951.2765</v>
      </c>
      <c r="D17" s="165" t="n">
        <v>228.4324</v>
      </c>
      <c r="E17" s="165" t="n">
        <v>3906.2775</v>
      </c>
      <c r="F17" s="165" t="n">
        <v>3640.7643</v>
      </c>
      <c r="G17" s="165" t="n">
        <v>1086.539</v>
      </c>
      <c r="H17" s="165" t="n">
        <v>3008.2741</v>
      </c>
      <c r="I17" s="165" t="n">
        <v>1292.8285</v>
      </c>
      <c r="J17" s="165" t="n">
        <v>3428.5581</v>
      </c>
    </row>
    <row r="18" customFormat="false" ht="11.1" hidden="true" customHeight="true" outlineLevel="0" collapsed="false">
      <c r="A18" s="95"/>
      <c r="B18" s="90" t="s">
        <v>295</v>
      </c>
      <c r="C18" s="165" t="n">
        <v>12862.7452</v>
      </c>
      <c r="D18" s="165" t="n">
        <v>218.9599</v>
      </c>
      <c r="E18" s="165" t="n">
        <v>3827.4414</v>
      </c>
      <c r="F18" s="165" t="n">
        <v>3567.4101</v>
      </c>
      <c r="G18" s="165" t="n">
        <v>1093.4116</v>
      </c>
      <c r="H18" s="165" t="n">
        <v>2997.6406</v>
      </c>
      <c r="I18" s="165" t="n">
        <v>1303.4325</v>
      </c>
      <c r="J18" s="165" t="n">
        <v>3422.6372</v>
      </c>
    </row>
    <row r="19" customFormat="false" ht="11.1" hidden="true" customHeight="true" outlineLevel="0" collapsed="false">
      <c r="A19" s="95"/>
      <c r="B19" s="90" t="s">
        <v>296</v>
      </c>
      <c r="C19" s="165" t="n">
        <v>12758.8327</v>
      </c>
      <c r="D19" s="165" t="n">
        <v>212.0808</v>
      </c>
      <c r="E19" s="165" t="n">
        <v>3732.7907</v>
      </c>
      <c r="F19" s="165" t="n">
        <v>3479.1605</v>
      </c>
      <c r="G19" s="165" t="n">
        <v>1100.7385</v>
      </c>
      <c r="H19" s="165" t="n">
        <v>2984.061</v>
      </c>
      <c r="I19" s="165" t="n">
        <v>1307.8926</v>
      </c>
      <c r="J19" s="165" t="n">
        <v>3423.014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7.4521</v>
      </c>
      <c r="D20" s="165" t="n">
        <v>206.4729</v>
      </c>
      <c r="E20" s="165" t="n">
        <v>3615.7326</v>
      </c>
      <c r="F20" s="165" t="n">
        <v>3366.1944</v>
      </c>
      <c r="G20" s="165" t="n">
        <v>1089.2834</v>
      </c>
      <c r="H20" s="165" t="n">
        <v>2973.63</v>
      </c>
      <c r="I20" s="165" t="n">
        <v>1313.4019</v>
      </c>
      <c r="J20" s="165" t="n">
        <v>3421.4971</v>
      </c>
    </row>
    <row r="21" customFormat="false" ht="11.1" hidden="true" customHeight="true" outlineLevel="0" collapsed="false">
      <c r="A21" s="95"/>
      <c r="B21" s="90" t="s">
        <v>294</v>
      </c>
      <c r="C21" s="165" t="n">
        <v>12529.8072</v>
      </c>
      <c r="D21" s="165" t="n">
        <v>204.0108</v>
      </c>
      <c r="E21" s="165" t="n">
        <v>3513.2959</v>
      </c>
      <c r="F21" s="165" t="n">
        <v>3268.755</v>
      </c>
      <c r="G21" s="165" t="n">
        <v>1101.5434</v>
      </c>
      <c r="H21" s="165" t="n">
        <v>2966.6049</v>
      </c>
      <c r="I21" s="165" t="n">
        <v>1319.1733</v>
      </c>
      <c r="J21" s="165" t="n">
        <v>3424.8208</v>
      </c>
    </row>
    <row r="22" customFormat="false" ht="11.1" hidden="true" customHeight="true" outlineLevel="0" collapsed="false">
      <c r="A22" s="95"/>
      <c r="B22" s="90" t="s">
        <v>295</v>
      </c>
      <c r="C22" s="165" t="n">
        <v>12468.4275</v>
      </c>
      <c r="D22" s="165" t="n">
        <v>201.6708</v>
      </c>
      <c r="E22" s="165" t="n">
        <v>3447.1766</v>
      </c>
      <c r="F22" s="165" t="n">
        <v>3206.847</v>
      </c>
      <c r="G22" s="165" t="n">
        <v>1116.0428</v>
      </c>
      <c r="H22" s="165" t="n">
        <v>2953.1586</v>
      </c>
      <c r="I22" s="165" t="n">
        <v>1325.3552</v>
      </c>
      <c r="J22" s="165" t="n">
        <v>3424.0405</v>
      </c>
    </row>
    <row r="23" customFormat="false" ht="11.1" hidden="true" customHeight="true" outlineLevel="0" collapsed="false">
      <c r="A23" s="95"/>
      <c r="B23" s="90" t="s">
        <v>296</v>
      </c>
      <c r="C23" s="165" t="n">
        <v>12407.0771</v>
      </c>
      <c r="D23" s="165" t="n">
        <v>198.7907</v>
      </c>
      <c r="E23" s="165" t="n">
        <v>3396.5001</v>
      </c>
      <c r="F23" s="165" t="n">
        <v>3156.9193</v>
      </c>
      <c r="G23" s="165" t="n">
        <v>1110.0987</v>
      </c>
      <c r="H23" s="165" t="n">
        <v>2943.8881</v>
      </c>
      <c r="I23" s="165" t="n">
        <v>1335.8543</v>
      </c>
      <c r="J23" s="165" t="n">
        <v>3421.407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50.6738</v>
      </c>
      <c r="D24" s="165" t="n">
        <v>199.7162</v>
      </c>
      <c r="E24" s="165" t="n">
        <v>3370.0105</v>
      </c>
      <c r="F24" s="165" t="n">
        <v>3136.6307</v>
      </c>
      <c r="G24" s="165" t="n">
        <v>1137.8337</v>
      </c>
      <c r="H24" s="165" t="n">
        <v>2944.1352</v>
      </c>
      <c r="I24" s="165" t="n">
        <v>1352.3045</v>
      </c>
      <c r="J24" s="165" t="n">
        <v>3446.1846</v>
      </c>
    </row>
    <row r="25" customFormat="false" ht="11.1" hidden="true" customHeight="true" outlineLevel="0" collapsed="false">
      <c r="A25" s="95"/>
      <c r="B25" s="90" t="s">
        <v>294</v>
      </c>
      <c r="C25" s="165" t="n">
        <v>12437.6897</v>
      </c>
      <c r="D25" s="165" t="n">
        <v>198.0147</v>
      </c>
      <c r="E25" s="165" t="n">
        <v>3358.2691</v>
      </c>
      <c r="F25" s="165" t="n">
        <v>3127.5215</v>
      </c>
      <c r="G25" s="165" t="n">
        <v>1147.555</v>
      </c>
      <c r="H25" s="165" t="n">
        <v>2923.252</v>
      </c>
      <c r="I25" s="165" t="n">
        <v>1360.1601</v>
      </c>
      <c r="J25" s="165" t="n">
        <v>3449.079</v>
      </c>
    </row>
    <row r="26" customFormat="false" ht="11.1" hidden="true" customHeight="true" outlineLevel="0" collapsed="false">
      <c r="A26" s="95"/>
      <c r="B26" s="90" t="s">
        <v>295</v>
      </c>
      <c r="C26" s="165" t="n">
        <v>12420.7152</v>
      </c>
      <c r="D26" s="165" t="n">
        <v>197.9124</v>
      </c>
      <c r="E26" s="165" t="n">
        <v>3332.9576</v>
      </c>
      <c r="F26" s="165" t="n">
        <v>3103.7728</v>
      </c>
      <c r="G26" s="165" t="n">
        <v>1150.1251</v>
      </c>
      <c r="H26" s="165" t="n">
        <v>2907.9663</v>
      </c>
      <c r="I26" s="165" t="n">
        <v>1374.3685</v>
      </c>
      <c r="J26" s="165" t="n">
        <v>3456.9089</v>
      </c>
    </row>
    <row r="27" customFormat="false" ht="11.1" hidden="true" customHeight="true" outlineLevel="0" collapsed="false">
      <c r="A27" s="95"/>
      <c r="B27" s="90" t="s">
        <v>296</v>
      </c>
      <c r="C27" s="165" t="n">
        <v>12390.0028</v>
      </c>
      <c r="D27" s="165" t="n">
        <v>198.2717</v>
      </c>
      <c r="E27" s="165" t="n">
        <v>3317.018</v>
      </c>
      <c r="F27" s="165" t="n">
        <v>3091.624</v>
      </c>
      <c r="G27" s="165" t="n">
        <v>1166.3517</v>
      </c>
      <c r="H27" s="165" t="n">
        <v>2879.2601</v>
      </c>
      <c r="I27" s="165" t="n">
        <v>1377.8557</v>
      </c>
      <c r="J27" s="165" t="n">
        <v>3449.52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75.5305</v>
      </c>
      <c r="D28" s="165" t="n">
        <v>197.4718</v>
      </c>
      <c r="E28" s="165" t="n">
        <v>3312.675</v>
      </c>
      <c r="F28" s="165" t="n">
        <v>3087.4746</v>
      </c>
      <c r="G28" s="165" t="n">
        <v>1172.2288</v>
      </c>
      <c r="H28" s="165" t="n">
        <v>2864.3414</v>
      </c>
      <c r="I28" s="165" t="n">
        <v>1387.7755</v>
      </c>
      <c r="J28" s="165" t="n">
        <v>3439.1821</v>
      </c>
    </row>
    <row r="29" customFormat="false" ht="11.1" hidden="true" customHeight="true" outlineLevel="0" collapsed="false">
      <c r="A29" s="95"/>
      <c r="B29" s="90" t="s">
        <v>294</v>
      </c>
      <c r="C29" s="165" t="n">
        <v>12327.8795</v>
      </c>
      <c r="D29" s="165" t="n">
        <v>195.8041</v>
      </c>
      <c r="E29" s="165" t="n">
        <v>3286.5374</v>
      </c>
      <c r="F29" s="165" t="n">
        <v>3063.6532</v>
      </c>
      <c r="G29" s="165" t="n">
        <v>1142.9549</v>
      </c>
      <c r="H29" s="165" t="n">
        <v>2860.6934</v>
      </c>
      <c r="I29" s="165" t="n">
        <v>1402.4899</v>
      </c>
      <c r="J29" s="165" t="n">
        <v>3438.8784</v>
      </c>
    </row>
    <row r="30" customFormat="false" ht="11.1" hidden="true" customHeight="true" outlineLevel="0" collapsed="false">
      <c r="A30" s="95"/>
      <c r="B30" s="90" t="s">
        <v>295</v>
      </c>
      <c r="C30" s="165" t="n">
        <v>12313.7208</v>
      </c>
      <c r="D30" s="165" t="n">
        <v>192.4878</v>
      </c>
      <c r="E30" s="165" t="n">
        <v>3266.3071</v>
      </c>
      <c r="F30" s="165" t="n">
        <v>3046.5339</v>
      </c>
      <c r="G30" s="165" t="n">
        <v>1129.602</v>
      </c>
      <c r="H30" s="165" t="n">
        <v>2858.0168</v>
      </c>
      <c r="I30" s="165" t="n">
        <v>1413.2024</v>
      </c>
      <c r="J30" s="165" t="n">
        <v>3452.443</v>
      </c>
    </row>
    <row r="31" customFormat="false" ht="11.1" hidden="true" customHeight="true" outlineLevel="0" collapsed="false">
      <c r="A31" s="95"/>
      <c r="B31" s="90" t="s">
        <v>296</v>
      </c>
      <c r="C31" s="165" t="n">
        <v>12257.1042</v>
      </c>
      <c r="D31" s="165" t="n">
        <v>189.3827</v>
      </c>
      <c r="E31" s="165" t="n">
        <v>3206.6438</v>
      </c>
      <c r="F31" s="165" t="n">
        <v>2989.6653</v>
      </c>
      <c r="G31" s="165" t="n">
        <v>1104.184</v>
      </c>
      <c r="H31" s="165" t="n">
        <v>2854.937</v>
      </c>
      <c r="I31" s="165" t="n">
        <v>1426.0127</v>
      </c>
      <c r="J31" s="165" t="n">
        <v>3475.13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69.8683</v>
      </c>
      <c r="D32" s="165" t="n">
        <v>185.4852</v>
      </c>
      <c r="E32" s="165" t="n">
        <v>3154.2845</v>
      </c>
      <c r="F32" s="165" t="n">
        <v>2940.0469</v>
      </c>
      <c r="G32" s="165" t="n">
        <v>1065.0161</v>
      </c>
      <c r="H32" s="165" t="n">
        <v>2841.9447</v>
      </c>
      <c r="I32" s="165" t="n">
        <v>1436.0127</v>
      </c>
      <c r="J32" s="165" t="n">
        <v>3485.9819</v>
      </c>
    </row>
    <row r="33" customFormat="false" ht="11.1" hidden="true" customHeight="true" outlineLevel="0" collapsed="false">
      <c r="A33" s="95"/>
      <c r="B33" s="90" t="s">
        <v>294</v>
      </c>
      <c r="C33" s="165" t="n">
        <v>12177.8243</v>
      </c>
      <c r="D33" s="165" t="n">
        <v>185.545</v>
      </c>
      <c r="E33" s="165" t="n">
        <v>3126.3296</v>
      </c>
      <c r="F33" s="165" t="n">
        <v>2915.2293</v>
      </c>
      <c r="G33" s="165" t="n">
        <v>1070.6092</v>
      </c>
      <c r="H33" s="165" t="n">
        <v>2835.9525</v>
      </c>
      <c r="I33" s="165" t="n">
        <v>1445.3192</v>
      </c>
      <c r="J33" s="165" t="n">
        <v>3511.7385</v>
      </c>
    </row>
    <row r="34" customFormat="false" ht="11.1" hidden="true" customHeight="true" outlineLevel="0" collapsed="false">
      <c r="A34" s="95"/>
      <c r="B34" s="90" t="s">
        <v>295</v>
      </c>
      <c r="C34" s="165" t="n">
        <v>12133.7556</v>
      </c>
      <c r="D34" s="165" t="n">
        <v>186.5553</v>
      </c>
      <c r="E34" s="165" t="n">
        <v>3093.3334</v>
      </c>
      <c r="F34" s="165" t="n">
        <v>2885.5575</v>
      </c>
      <c r="G34" s="165" t="n">
        <v>1067.7042</v>
      </c>
      <c r="H34" s="165" t="n">
        <v>2825.5903</v>
      </c>
      <c r="I34" s="165" t="n">
        <v>1449.2537</v>
      </c>
      <c r="J34" s="165" t="n">
        <v>3510.5178</v>
      </c>
    </row>
    <row r="35" customFormat="false" ht="11.1" hidden="true" customHeight="true" outlineLevel="0" collapsed="false">
      <c r="A35" s="95"/>
      <c r="B35" s="90" t="s">
        <v>296</v>
      </c>
      <c r="C35" s="165" t="n">
        <v>12092.0913</v>
      </c>
      <c r="D35" s="165" t="n">
        <v>185.9729</v>
      </c>
      <c r="E35" s="165" t="n">
        <v>3086.3402</v>
      </c>
      <c r="F35" s="165" t="n">
        <v>2882.7784</v>
      </c>
      <c r="G35" s="165" t="n">
        <v>1054.2206</v>
      </c>
      <c r="H35" s="165" t="n">
        <v>2815.327</v>
      </c>
      <c r="I35" s="165" t="n">
        <v>1451.6737</v>
      </c>
      <c r="J35" s="165" t="n">
        <v>3497.34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2015.3985</v>
      </c>
      <c r="D36" s="165" t="n">
        <v>184.1822</v>
      </c>
      <c r="E36" s="165" t="n">
        <v>3059.0581</v>
      </c>
      <c r="F36" s="165" t="n">
        <v>2859.4363</v>
      </c>
      <c r="G36" s="165" t="n">
        <v>1030.4052</v>
      </c>
      <c r="H36" s="165" t="n">
        <v>2801.431</v>
      </c>
      <c r="I36" s="165" t="n">
        <v>1451.068</v>
      </c>
      <c r="J36" s="165" t="n">
        <v>3489.5981</v>
      </c>
    </row>
    <row r="37" customFormat="false" ht="11.1" hidden="true" customHeight="true" outlineLevel="0" collapsed="false">
      <c r="A37" s="95"/>
      <c r="B37" s="90" t="s">
        <v>294</v>
      </c>
      <c r="C37" s="165" t="n">
        <v>12032.3106</v>
      </c>
      <c r="D37" s="165" t="n">
        <v>186.0994</v>
      </c>
      <c r="E37" s="165" t="n">
        <v>3063.5956</v>
      </c>
      <c r="F37" s="165" t="n">
        <v>2866.4531</v>
      </c>
      <c r="G37" s="165" t="n">
        <v>1043.2302</v>
      </c>
      <c r="H37" s="165" t="n">
        <v>2796.2178</v>
      </c>
      <c r="I37" s="165" t="n">
        <v>1458.7838</v>
      </c>
      <c r="J37" s="165" t="n">
        <v>3485.1425</v>
      </c>
    </row>
    <row r="38" customFormat="false" ht="11.1" hidden="true" customHeight="true" outlineLevel="0" collapsed="false">
      <c r="A38" s="95"/>
      <c r="B38" s="90" t="s">
        <v>295</v>
      </c>
      <c r="C38" s="165" t="n">
        <v>12018.5034</v>
      </c>
      <c r="D38" s="165" t="n">
        <v>183.9424</v>
      </c>
      <c r="E38" s="165" t="n">
        <v>3052.3841</v>
      </c>
      <c r="F38" s="165" t="n">
        <v>2857.673</v>
      </c>
      <c r="G38" s="165" t="n">
        <v>1028.195</v>
      </c>
      <c r="H38" s="165" t="n">
        <v>2793.7217</v>
      </c>
      <c r="I38" s="165" t="n">
        <v>1472.7204</v>
      </c>
      <c r="J38" s="165" t="n">
        <v>3486.8947</v>
      </c>
    </row>
    <row r="39" customFormat="false" ht="11.1" hidden="true" customHeight="true" outlineLevel="0" collapsed="false">
      <c r="A39" s="95"/>
      <c r="B39" s="90" t="s">
        <v>296</v>
      </c>
      <c r="C39" s="165" t="n">
        <v>12039.999</v>
      </c>
      <c r="D39" s="165" t="n">
        <v>184.5163</v>
      </c>
      <c r="E39" s="165" t="n">
        <v>3056.2228</v>
      </c>
      <c r="F39" s="165" t="n">
        <v>2862.8491</v>
      </c>
      <c r="G39" s="165" t="n">
        <v>1033.2024</v>
      </c>
      <c r="H39" s="165" t="n">
        <v>2796.8863</v>
      </c>
      <c r="I39" s="165" t="n">
        <v>1491.2599</v>
      </c>
      <c r="J39" s="165" t="n">
        <v>3478.352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72.1298</v>
      </c>
      <c r="D40" s="165" t="n">
        <v>183.5218</v>
      </c>
      <c r="E40" s="165" t="n">
        <v>3073.9446</v>
      </c>
      <c r="F40" s="165" t="n">
        <v>2882.3511</v>
      </c>
      <c r="G40" s="165" t="n">
        <v>1025.1735</v>
      </c>
      <c r="H40" s="165" t="n">
        <v>2799.6669</v>
      </c>
      <c r="I40" s="165" t="n">
        <v>1511.6252</v>
      </c>
      <c r="J40" s="165" t="n">
        <v>3476.9353</v>
      </c>
    </row>
    <row r="41" customFormat="false" ht="11.1" hidden="true" customHeight="true" outlineLevel="0" collapsed="false">
      <c r="A41" s="95"/>
      <c r="B41" s="90" t="s">
        <v>294</v>
      </c>
      <c r="C41" s="165" t="n">
        <v>12051.923</v>
      </c>
      <c r="D41" s="165" t="n">
        <v>182.3262</v>
      </c>
      <c r="E41" s="165" t="n">
        <v>3059.104</v>
      </c>
      <c r="F41" s="165" t="n">
        <v>2870.1103</v>
      </c>
      <c r="G41" s="165" t="n">
        <v>983.8691</v>
      </c>
      <c r="H41" s="165" t="n">
        <v>2810.327</v>
      </c>
      <c r="I41" s="165" t="n">
        <v>1535.6699</v>
      </c>
      <c r="J41" s="165" t="n">
        <v>3480.4816</v>
      </c>
    </row>
    <row r="42" customFormat="false" ht="11.1" hidden="true" customHeight="true" outlineLevel="0" collapsed="false">
      <c r="A42" s="95"/>
      <c r="B42" s="90" t="s">
        <v>295</v>
      </c>
      <c r="C42" s="165" t="n">
        <v>12079.2331</v>
      </c>
      <c r="D42" s="165" t="n">
        <v>184.9986</v>
      </c>
      <c r="E42" s="165" t="n">
        <v>3053.9843</v>
      </c>
      <c r="F42" s="165" t="n">
        <v>2868.3345</v>
      </c>
      <c r="G42" s="165" t="n">
        <v>976.7377</v>
      </c>
      <c r="H42" s="165" t="n">
        <v>2812.6569</v>
      </c>
      <c r="I42" s="165" t="n">
        <v>1559.0227</v>
      </c>
      <c r="J42" s="165" t="n">
        <v>3492.6062</v>
      </c>
    </row>
    <row r="43" customFormat="false" ht="11.1" hidden="true" customHeight="true" outlineLevel="0" collapsed="false">
      <c r="A43" s="95"/>
      <c r="B43" s="90" t="s">
        <v>296</v>
      </c>
      <c r="C43" s="165" t="n">
        <v>12106.6629</v>
      </c>
      <c r="D43" s="165" t="n">
        <v>185.1749</v>
      </c>
      <c r="E43" s="165" t="n">
        <v>3046.3495</v>
      </c>
      <c r="F43" s="165" t="n">
        <v>2862.7708</v>
      </c>
      <c r="G43" s="165" t="n">
        <v>959.5195</v>
      </c>
      <c r="H43" s="165" t="n">
        <v>2818.4516</v>
      </c>
      <c r="I43" s="165" t="n">
        <v>1581.8907</v>
      </c>
      <c r="J43" s="165" t="n">
        <v>3516.060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10.7869</v>
      </c>
      <c r="D44" s="165" t="n">
        <v>186.4548</v>
      </c>
      <c r="E44" s="165" t="n">
        <v>3022.7284</v>
      </c>
      <c r="F44" s="165" t="n">
        <v>2842.3399</v>
      </c>
      <c r="G44" s="165" t="n">
        <v>965.9185</v>
      </c>
      <c r="H44" s="165" t="n">
        <v>2819.7559</v>
      </c>
      <c r="I44" s="165" t="n">
        <v>1601.565</v>
      </c>
      <c r="J44" s="165" t="n">
        <v>3515.2773</v>
      </c>
    </row>
    <row r="45" customFormat="false" ht="11.1" hidden="true" customHeight="true" outlineLevel="0" collapsed="false">
      <c r="A45" s="95"/>
      <c r="B45" s="90" t="s">
        <v>294</v>
      </c>
      <c r="C45" s="165" t="n">
        <v>12087.2444</v>
      </c>
      <c r="D45" s="165" t="n">
        <v>183.7048</v>
      </c>
      <c r="E45" s="165" t="n">
        <v>2992.3012</v>
      </c>
      <c r="F45" s="165" t="n">
        <v>2814.8297</v>
      </c>
      <c r="G45" s="165" t="n">
        <v>960.7957</v>
      </c>
      <c r="H45" s="165" t="n">
        <v>2816.9757</v>
      </c>
      <c r="I45" s="165" t="n">
        <v>1626.4518</v>
      </c>
      <c r="J45" s="165" t="n">
        <v>3507.0583</v>
      </c>
    </row>
    <row r="46" customFormat="false" ht="11.1" hidden="true" customHeight="true" outlineLevel="0" collapsed="false">
      <c r="A46" s="95"/>
      <c r="B46" s="90" t="s">
        <v>295</v>
      </c>
      <c r="C46" s="165" t="n">
        <v>12111.213</v>
      </c>
      <c r="D46" s="165" t="n">
        <v>182.8494</v>
      </c>
      <c r="E46" s="165" t="n">
        <v>2981.0454</v>
      </c>
      <c r="F46" s="165" t="n">
        <v>2804.6202</v>
      </c>
      <c r="G46" s="165" t="n">
        <v>955.5864</v>
      </c>
      <c r="H46" s="165" t="n">
        <v>2831.0837</v>
      </c>
      <c r="I46" s="165" t="n">
        <v>1650.2285</v>
      </c>
      <c r="J46" s="165" t="n">
        <v>3510.6013</v>
      </c>
    </row>
    <row r="47" customFormat="false" ht="11.1" hidden="true" customHeight="true" outlineLevel="0" collapsed="false">
      <c r="A47" s="95"/>
      <c r="B47" s="90" t="s">
        <v>296</v>
      </c>
      <c r="C47" s="165" t="n">
        <v>12156.4976</v>
      </c>
      <c r="D47" s="165" t="n">
        <v>182.4342</v>
      </c>
      <c r="E47" s="165" t="n">
        <v>2975.2255</v>
      </c>
      <c r="F47" s="165" t="n">
        <v>2800.9819</v>
      </c>
      <c r="G47" s="165" t="n">
        <v>954.5856</v>
      </c>
      <c r="H47" s="165" t="n">
        <v>2849.8515</v>
      </c>
      <c r="I47" s="165" t="n">
        <v>1678.1112</v>
      </c>
      <c r="J47" s="165" t="n">
        <v>3515.523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197.2348</v>
      </c>
      <c r="D48" s="165" t="n">
        <v>182.5713</v>
      </c>
      <c r="E48" s="165" t="n">
        <v>2981.7299</v>
      </c>
      <c r="F48" s="165" t="n">
        <v>2810.6693</v>
      </c>
      <c r="G48" s="165" t="n">
        <v>936.3855</v>
      </c>
      <c r="H48" s="165" t="n">
        <v>2868.1452</v>
      </c>
      <c r="I48" s="165" t="n">
        <v>1705.3914</v>
      </c>
      <c r="J48" s="165" t="n">
        <v>3521.453</v>
      </c>
    </row>
    <row r="49" customFormat="false" ht="11.1" hidden="true" customHeight="true" outlineLevel="0" collapsed="false">
      <c r="A49" s="95"/>
      <c r="B49" s="90" t="s">
        <v>294</v>
      </c>
      <c r="C49" s="165" t="n">
        <v>12233.3416</v>
      </c>
      <c r="D49" s="165" t="n">
        <v>181.8088</v>
      </c>
      <c r="E49" s="165" t="n">
        <v>2999.1978</v>
      </c>
      <c r="F49" s="165" t="n">
        <v>2831.647</v>
      </c>
      <c r="G49" s="165" t="n">
        <v>920.3187</v>
      </c>
      <c r="H49" s="165" t="n">
        <v>2881.2784</v>
      </c>
      <c r="I49" s="165" t="n">
        <v>1729.142</v>
      </c>
      <c r="J49" s="165" t="n">
        <v>3521.149</v>
      </c>
    </row>
    <row r="50" customFormat="false" ht="11.1" hidden="true" customHeight="true" outlineLevel="0" collapsed="false">
      <c r="A50" s="95"/>
      <c r="B50" s="90" t="s">
        <v>295</v>
      </c>
      <c r="C50" s="165" t="n">
        <v>12217.5116</v>
      </c>
      <c r="D50" s="165" t="n">
        <v>178.395</v>
      </c>
      <c r="E50" s="165" t="n">
        <v>3002.3071</v>
      </c>
      <c r="F50" s="165" t="n">
        <v>2839.026</v>
      </c>
      <c r="G50" s="165" t="n">
        <v>897.6942</v>
      </c>
      <c r="H50" s="165" t="n">
        <v>2880.8706</v>
      </c>
      <c r="I50" s="165" t="n">
        <v>1755.1798</v>
      </c>
      <c r="J50" s="165" t="n">
        <v>3502.3789</v>
      </c>
    </row>
    <row r="51" customFormat="false" ht="11.1" hidden="true" customHeight="true" outlineLevel="0" collapsed="false">
      <c r="A51" s="95"/>
      <c r="B51" s="90" t="s">
        <v>296</v>
      </c>
      <c r="C51" s="165" t="n">
        <v>12193.8204</v>
      </c>
      <c r="D51" s="165" t="n">
        <v>175.4657</v>
      </c>
      <c r="E51" s="165" t="n">
        <v>3003.1139</v>
      </c>
      <c r="F51" s="165" t="n">
        <v>2843.6542</v>
      </c>
      <c r="G51" s="165" t="n">
        <v>874.1618</v>
      </c>
      <c r="H51" s="165" t="n">
        <v>2878.2825</v>
      </c>
      <c r="I51" s="165" t="n">
        <v>1774.0165</v>
      </c>
      <c r="J51" s="165" t="n">
        <v>3489.539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193.7359</v>
      </c>
      <c r="D52" s="165" t="n">
        <v>173.7593</v>
      </c>
      <c r="E52" s="165" t="n">
        <v>2999.1238</v>
      </c>
      <c r="F52" s="165" t="n">
        <v>2841.9722</v>
      </c>
      <c r="G52" s="165" t="n">
        <v>857.7179</v>
      </c>
      <c r="H52" s="165" t="n">
        <v>2880.5046</v>
      </c>
      <c r="I52" s="165" t="n">
        <v>1791.5754</v>
      </c>
      <c r="J52" s="165" t="n">
        <v>3492.3526</v>
      </c>
    </row>
    <row r="53" customFormat="false" ht="11.1" hidden="false" customHeight="true" outlineLevel="0" collapsed="false">
      <c r="A53" s="95"/>
      <c r="B53" s="90" t="s">
        <v>294</v>
      </c>
      <c r="C53" s="165" t="n">
        <v>12175.5732</v>
      </c>
      <c r="D53" s="165" t="n">
        <v>171.9797</v>
      </c>
      <c r="E53" s="165" t="n">
        <v>2989.1251</v>
      </c>
      <c r="F53" s="165" t="n">
        <v>2833.3342</v>
      </c>
      <c r="G53" s="165" t="n">
        <v>834.4057</v>
      </c>
      <c r="H53" s="165" t="n">
        <v>2878.9529</v>
      </c>
      <c r="I53" s="165" t="n">
        <v>1803.4598</v>
      </c>
      <c r="J53" s="165" t="n">
        <v>3497.113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8.0249</v>
      </c>
      <c r="D54" s="165" t="n">
        <v>172.143</v>
      </c>
      <c r="E54" s="165" t="n">
        <v>2975.585</v>
      </c>
      <c r="F54" s="165" t="n">
        <v>2821.2535</v>
      </c>
      <c r="G54" s="165" t="n">
        <v>819.5242</v>
      </c>
      <c r="H54" s="165" t="n">
        <v>2879.5048</v>
      </c>
      <c r="I54" s="165" t="n">
        <v>1808.374</v>
      </c>
      <c r="J54" s="165" t="n">
        <v>3510.856</v>
      </c>
    </row>
    <row r="55" customFormat="false" ht="11.1" hidden="false" customHeight="true" outlineLevel="0" collapsed="false">
      <c r="A55" s="95"/>
      <c r="B55" s="90" t="s">
        <v>296</v>
      </c>
      <c r="C55" s="165" t="n">
        <v>12126.7012</v>
      </c>
      <c r="D55" s="165" t="n">
        <v>171.9215</v>
      </c>
      <c r="E55" s="165" t="n">
        <v>2947.8949</v>
      </c>
      <c r="F55" s="165" t="n">
        <v>2794.5015</v>
      </c>
      <c r="G55" s="165" t="n">
        <v>802.9031</v>
      </c>
      <c r="H55" s="165" t="n">
        <v>2874.3799</v>
      </c>
      <c r="I55" s="165" t="n">
        <v>1808.095</v>
      </c>
      <c r="J55" s="165" t="n">
        <v>3518.407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82.8143</v>
      </c>
      <c r="D56" s="165" t="n">
        <v>170.0731</v>
      </c>
      <c r="E56" s="165" t="n">
        <v>2926.777</v>
      </c>
      <c r="F56" s="165" t="n">
        <v>2773.436</v>
      </c>
      <c r="G56" s="165" t="n">
        <v>789.3107</v>
      </c>
      <c r="H56" s="165" t="n">
        <v>2865.2127</v>
      </c>
      <c r="I56" s="165" t="n">
        <v>1811.0756</v>
      </c>
      <c r="J56" s="165" t="n">
        <v>3519.0771</v>
      </c>
    </row>
    <row r="57" customFormat="false" ht="11.1" hidden="false" customHeight="true" outlineLevel="0" collapsed="false">
      <c r="A57" s="95"/>
      <c r="B57" s="90" t="s">
        <v>294</v>
      </c>
      <c r="C57" s="165" t="n">
        <v>12052.7616</v>
      </c>
      <c r="D57" s="165" t="n">
        <v>169.8332</v>
      </c>
      <c r="E57" s="165" t="n">
        <v>2910.0271</v>
      </c>
      <c r="F57" s="165" t="n">
        <v>2757.5673</v>
      </c>
      <c r="G57" s="165" t="n">
        <v>771.5755</v>
      </c>
      <c r="H57" s="165" t="n">
        <v>2855.053</v>
      </c>
      <c r="I57" s="165" t="n">
        <v>1810.6309</v>
      </c>
      <c r="J57" s="165" t="n">
        <v>3534.7063</v>
      </c>
    </row>
    <row r="58" customFormat="false" ht="11.1" hidden="false" customHeight="true" outlineLevel="0" collapsed="false">
      <c r="A58" s="95"/>
      <c r="B58" s="90" t="s">
        <v>295</v>
      </c>
      <c r="C58" s="165" t="n">
        <v>12002.9006</v>
      </c>
      <c r="D58" s="165" t="n">
        <v>167.7703</v>
      </c>
      <c r="E58" s="165" t="n">
        <v>2890.9924</v>
      </c>
      <c r="F58" s="165" t="n">
        <v>2739.1887</v>
      </c>
      <c r="G58" s="165" t="n">
        <v>752.7332</v>
      </c>
      <c r="H58" s="165" t="n">
        <v>2838.2383</v>
      </c>
      <c r="I58" s="165" t="n">
        <v>1810.1929</v>
      </c>
      <c r="J58" s="165" t="n">
        <v>3544.2342</v>
      </c>
    </row>
    <row r="59" customFormat="false" ht="11.1" hidden="false" customHeight="true" outlineLevel="0" collapsed="false">
      <c r="A59" s="95"/>
      <c r="B59" s="90" t="s">
        <v>296</v>
      </c>
      <c r="C59" s="165" t="n">
        <v>11939.5291</v>
      </c>
      <c r="D59" s="165" t="n">
        <v>166.0866</v>
      </c>
      <c r="E59" s="165" t="n">
        <v>2872.5317</v>
      </c>
      <c r="F59" s="165" t="n">
        <v>2721.5237</v>
      </c>
      <c r="G59" s="165" t="n">
        <v>736.9589</v>
      </c>
      <c r="H59" s="165" t="n">
        <v>2812.5924</v>
      </c>
      <c r="I59" s="165" t="n">
        <v>1805.1884</v>
      </c>
      <c r="J59" s="165" t="n">
        <v>3546.475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69.7329</v>
      </c>
      <c r="D60" s="165" t="n">
        <v>165.0598</v>
      </c>
      <c r="E60" s="165" t="n">
        <v>2844.9655</v>
      </c>
      <c r="F60" s="165" t="n">
        <v>2695.0643</v>
      </c>
      <c r="G60" s="165" t="n">
        <v>719.3292</v>
      </c>
      <c r="H60" s="165" t="n">
        <v>2794.2753</v>
      </c>
      <c r="I60" s="165" t="n">
        <v>1803.7035</v>
      </c>
      <c r="J60" s="165" t="n">
        <v>3542.0293</v>
      </c>
    </row>
    <row r="61" customFormat="false" ht="11.1" hidden="false" customHeight="true" outlineLevel="0" collapsed="false">
      <c r="A61" s="95"/>
      <c r="B61" s="90" t="s">
        <v>294</v>
      </c>
      <c r="C61" s="165" t="n">
        <v>11834.5178</v>
      </c>
      <c r="D61" s="165" t="n">
        <v>164.1787</v>
      </c>
      <c r="E61" s="165" t="n">
        <v>2820.7753</v>
      </c>
      <c r="F61" s="165" t="n">
        <v>2672.5341</v>
      </c>
      <c r="G61" s="165" t="n">
        <v>721.1601</v>
      </c>
      <c r="H61" s="165" t="n">
        <v>2781.7253</v>
      </c>
      <c r="I61" s="165" t="n">
        <v>1802.4509</v>
      </c>
      <c r="J61" s="165" t="n">
        <v>3544.0112</v>
      </c>
    </row>
    <row r="62" customFormat="false" ht="11.1" hidden="false" customHeight="true" outlineLevel="0" collapsed="false">
      <c r="A62" s="95"/>
      <c r="B62" s="90" t="s">
        <v>295</v>
      </c>
      <c r="C62" s="165" t="n">
        <v>11800.3668</v>
      </c>
      <c r="D62" s="165" t="n">
        <v>163.7044</v>
      </c>
      <c r="E62" s="165" t="n">
        <v>2795.9108</v>
      </c>
      <c r="F62" s="165" t="n">
        <v>2648.9506</v>
      </c>
      <c r="G62" s="165" t="n">
        <v>712.8761</v>
      </c>
      <c r="H62" s="165" t="n">
        <v>2777.5959</v>
      </c>
      <c r="I62" s="165" t="n">
        <v>1804.0354</v>
      </c>
      <c r="J62" s="165" t="n">
        <v>3545.6451</v>
      </c>
    </row>
    <row r="63" customFormat="false" ht="11.1" hidden="false" customHeight="true" outlineLevel="0" collapsed="false">
      <c r="A63" s="95"/>
      <c r="B63" s="90" t="s">
        <v>296</v>
      </c>
      <c r="C63" s="165" t="n">
        <v>11803.5651</v>
      </c>
      <c r="D63" s="165" t="n">
        <v>164.0855</v>
      </c>
      <c r="E63" s="165" t="n">
        <v>2791.8676</v>
      </c>
      <c r="F63" s="165" t="n">
        <v>2645.2117</v>
      </c>
      <c r="G63" s="165" t="n">
        <v>709.0905</v>
      </c>
      <c r="H63" s="165" t="n">
        <v>2779.2709</v>
      </c>
      <c r="I63" s="165" t="n">
        <v>1809.1511</v>
      </c>
      <c r="J63" s="165" t="n">
        <v>3551.21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804.4846</v>
      </c>
      <c r="D64" s="165" t="n">
        <v>165.1256</v>
      </c>
      <c r="E64" s="165" t="n">
        <v>2780.9719</v>
      </c>
      <c r="F64" s="165" t="n">
        <v>2634.7528</v>
      </c>
      <c r="G64" s="165" t="n">
        <v>704.4453</v>
      </c>
      <c r="H64" s="165" t="n">
        <v>2781.1057</v>
      </c>
      <c r="I64" s="165" t="n">
        <v>1803.2403</v>
      </c>
      <c r="J64" s="165" t="n">
        <v>3569.3511</v>
      </c>
    </row>
    <row r="65" customFormat="false" ht="11.1" hidden="false" customHeight="true" outlineLevel="0" collapsed="false">
      <c r="A65" s="95"/>
      <c r="B65" s="90" t="s">
        <v>294</v>
      </c>
      <c r="C65" s="165" t="n">
        <v>11751.1477</v>
      </c>
      <c r="D65" s="165" t="n">
        <v>164.6963</v>
      </c>
      <c r="E65" s="165" t="n">
        <v>2761.2691</v>
      </c>
      <c r="F65" s="165" t="n">
        <v>2614.915</v>
      </c>
      <c r="G65" s="165" t="n">
        <v>683.9097</v>
      </c>
      <c r="H65" s="165" t="n">
        <v>2780.6912</v>
      </c>
      <c r="I65" s="165" t="n">
        <v>1804.5058</v>
      </c>
      <c r="J65" s="165" t="n">
        <v>3557.1884</v>
      </c>
    </row>
    <row r="66" customFormat="false" ht="11.1" hidden="false" customHeight="true" outlineLevel="0" collapsed="false">
      <c r="A66" s="95"/>
      <c r="B66" s="90" t="s">
        <v>295</v>
      </c>
      <c r="C66" s="165" t="n">
        <v>11736.8594</v>
      </c>
      <c r="D66" s="165" t="n">
        <v>164.1423</v>
      </c>
      <c r="E66" s="165" t="n">
        <v>2747.5932</v>
      </c>
      <c r="F66" s="165" t="n">
        <v>2601.756</v>
      </c>
      <c r="G66" s="165" t="n">
        <v>675.924</v>
      </c>
      <c r="H66" s="165" t="n">
        <v>2780.1032</v>
      </c>
      <c r="I66" s="165" t="n">
        <v>1808.8404</v>
      </c>
      <c r="J66" s="165" t="n">
        <v>3560.2982</v>
      </c>
    </row>
    <row r="67" customFormat="false" ht="11.1" hidden="false" customHeight="true" outlineLevel="0" collapsed="false">
      <c r="A67" s="95"/>
      <c r="B67" s="90" t="s">
        <v>296</v>
      </c>
      <c r="C67" s="165" t="n">
        <v>11701.0751</v>
      </c>
      <c r="D67" s="165" t="n">
        <v>161.6829</v>
      </c>
      <c r="E67" s="165" t="n">
        <v>2728.1371</v>
      </c>
      <c r="F67" s="165" t="n">
        <v>2584.2733</v>
      </c>
      <c r="G67" s="165" t="n">
        <v>662.081</v>
      </c>
      <c r="H67" s="165" t="n">
        <v>2778.2649</v>
      </c>
      <c r="I67" s="165" t="n">
        <v>1809.9031</v>
      </c>
      <c r="J67" s="165" t="n">
        <v>3560.18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73.0292</v>
      </c>
      <c r="D68" s="165" t="n">
        <v>159.4258</v>
      </c>
      <c r="E68" s="165" t="n">
        <v>2717.5302</v>
      </c>
      <c r="F68" s="165" t="n">
        <v>2574.213</v>
      </c>
      <c r="G68" s="165" t="n">
        <v>657.4959</v>
      </c>
      <c r="H68" s="165" t="n">
        <v>2770.3238</v>
      </c>
      <c r="I68" s="165" t="n">
        <v>1817.8048</v>
      </c>
      <c r="J68" s="165" t="n">
        <v>3550.9821</v>
      </c>
    </row>
    <row r="69" customFormat="false" ht="11.1" hidden="false" customHeight="true" outlineLevel="0" collapsed="false">
      <c r="A69" s="95"/>
      <c r="B69" s="90" t="s">
        <v>294</v>
      </c>
      <c r="C69" s="165" t="n">
        <v>11663.6304</v>
      </c>
      <c r="D69" s="165" t="n">
        <v>157.6717</v>
      </c>
      <c r="E69" s="165" t="n">
        <v>2707.5608</v>
      </c>
      <c r="F69" s="165" t="n">
        <v>2565.5882</v>
      </c>
      <c r="G69" s="165" t="n">
        <v>646.2958</v>
      </c>
      <c r="H69" s="165" t="n">
        <v>2765.0874</v>
      </c>
      <c r="I69" s="165" t="n">
        <v>1824.9248</v>
      </c>
      <c r="J69" s="165" t="n">
        <v>3561.3233</v>
      </c>
    </row>
    <row r="70" customFormat="false" ht="11.1" hidden="false" customHeight="true" outlineLevel="0" collapsed="false">
      <c r="A70" s="95"/>
      <c r="B70" s="90" t="s">
        <v>295</v>
      </c>
      <c r="C70" s="165" t="n">
        <v>11637.7085</v>
      </c>
      <c r="D70" s="165" t="n">
        <v>156.469</v>
      </c>
      <c r="E70" s="165" t="n">
        <v>2697.4684</v>
      </c>
      <c r="F70" s="165" t="n">
        <v>2556.5167</v>
      </c>
      <c r="G70" s="165" t="n">
        <v>636.6452</v>
      </c>
      <c r="H70" s="165" t="n">
        <v>2758.336</v>
      </c>
      <c r="I70" s="165" t="n">
        <v>1831.2077</v>
      </c>
      <c r="J70" s="165" t="n">
        <v>3557.8698</v>
      </c>
    </row>
    <row r="71" customFormat="false" ht="11.1" hidden="false" customHeight="true" outlineLevel="0" collapsed="false">
      <c r="A71" s="95"/>
      <c r="B71" s="90" t="s">
        <v>296</v>
      </c>
      <c r="C71" s="165" t="n">
        <v>11643.7038</v>
      </c>
      <c r="D71" s="165" t="n">
        <v>157.1339</v>
      </c>
      <c r="E71" s="165" t="n">
        <v>2682.0308</v>
      </c>
      <c r="F71" s="165" t="n">
        <v>2540.3899</v>
      </c>
      <c r="G71" s="165" t="n">
        <v>635.4935</v>
      </c>
      <c r="H71" s="165" t="n">
        <v>2760.3186</v>
      </c>
      <c r="I71" s="165" t="n">
        <v>1845.6401</v>
      </c>
      <c r="J71" s="165" t="n">
        <v>3563.98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38.0513</v>
      </c>
      <c r="D72" s="165" t="n">
        <v>156.4207</v>
      </c>
      <c r="E72" s="165" t="n">
        <v>2674.4684</v>
      </c>
      <c r="F72" s="165" t="n">
        <v>2534.7775</v>
      </c>
      <c r="G72" s="165" t="n">
        <v>622.8931</v>
      </c>
      <c r="H72" s="165" t="n">
        <v>2765.4937</v>
      </c>
      <c r="I72" s="165" t="n">
        <v>1859.8604</v>
      </c>
      <c r="J72" s="165" t="n">
        <v>3558.7797</v>
      </c>
    </row>
    <row r="73" customFormat="false" ht="11.1" hidden="false" customHeight="true" outlineLevel="0" collapsed="false">
      <c r="A73" s="95"/>
      <c r="B73" s="90" t="s">
        <v>294</v>
      </c>
      <c r="C73" s="165" t="n">
        <v>11694.0321</v>
      </c>
      <c r="D73" s="165" t="n">
        <v>158.3556</v>
      </c>
      <c r="E73" s="165" t="n">
        <v>2684.2564</v>
      </c>
      <c r="F73" s="165" t="n">
        <v>2543.9064</v>
      </c>
      <c r="G73" s="165" t="n">
        <v>650.2384</v>
      </c>
      <c r="H73" s="165" t="n">
        <v>2772.1479</v>
      </c>
      <c r="I73" s="165" t="n">
        <v>1872.0917</v>
      </c>
      <c r="J73" s="165" t="n">
        <v>3556.0207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4542847874002</v>
      </c>
      <c r="D78" s="98" t="n">
        <v>-11.6001052871141</v>
      </c>
      <c r="E78" s="98" t="n">
        <v>-2.32708708283127</v>
      </c>
      <c r="F78" s="98" t="n">
        <v>-2.4255724091929</v>
      </c>
      <c r="G78" s="98" t="n">
        <v>1.75904319439636</v>
      </c>
      <c r="H78" s="98" t="n">
        <v>-0.155967964827695</v>
      </c>
      <c r="I78" s="98" t="n">
        <v>1.95091517140398</v>
      </c>
      <c r="J78" s="98" t="n">
        <v>-0.5342814390056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396155550466531</v>
      </c>
      <c r="D79" s="98" t="n">
        <v>-2.5861977174166</v>
      </c>
      <c r="E79" s="98" t="n">
        <v>-1.61864467619058</v>
      </c>
      <c r="F79" s="98" t="n">
        <v>-1.64931091749875</v>
      </c>
      <c r="G79" s="98" t="n">
        <v>0.799835151826926</v>
      </c>
      <c r="H79" s="98" t="n">
        <v>-0.210713607058537</v>
      </c>
      <c r="I79" s="98" t="n">
        <v>0.947485676257443</v>
      </c>
      <c r="J79" s="98" t="n">
        <v>0.3458173974621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273048824073641</v>
      </c>
      <c r="D80" s="98" t="n">
        <v>-3.59569869974126</v>
      </c>
      <c r="E80" s="98" t="n">
        <v>-0.969941817097109</v>
      </c>
      <c r="F80" s="98" t="n">
        <v>-0.908061582844439</v>
      </c>
      <c r="G80" s="98" t="n">
        <v>1.57912872357031</v>
      </c>
      <c r="H80" s="98" t="n">
        <v>-0.0214009139336468</v>
      </c>
      <c r="I80" s="98" t="n">
        <v>1.71087625371551</v>
      </c>
      <c r="J80" s="98" t="n">
        <v>0.4475503977071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56954921489023</v>
      </c>
      <c r="D81" s="98" t="n">
        <v>-3.47705134772335</v>
      </c>
      <c r="E81" s="98" t="n">
        <v>-0.611363574139702</v>
      </c>
      <c r="F81" s="98" t="n">
        <v>-0.563980340695125</v>
      </c>
      <c r="G81" s="98" t="n">
        <v>2.4769486319139</v>
      </c>
      <c r="H81" s="98" t="n">
        <v>-0.233739150108349</v>
      </c>
      <c r="I81" s="98" t="n">
        <v>1.11692809051955</v>
      </c>
      <c r="J81" s="98" t="n">
        <v>0.20719701616585</v>
      </c>
    </row>
    <row r="82" customFormat="false" ht="11.1" hidden="true" customHeight="true" outlineLevel="0" collapsed="false">
      <c r="A82" s="95"/>
      <c r="B82" s="90" t="s">
        <v>294</v>
      </c>
      <c r="C82" s="98" t="n">
        <v>-0.331356725697859</v>
      </c>
      <c r="D82" s="98" t="n">
        <v>-4.16769449436751</v>
      </c>
      <c r="E82" s="98" t="n">
        <v>-1.4597079055485</v>
      </c>
      <c r="F82" s="98" t="n">
        <v>-1.4171584890683</v>
      </c>
      <c r="G82" s="98" t="n">
        <v>0.887789970024457</v>
      </c>
      <c r="H82" s="98" t="n">
        <v>-0.378975772606054</v>
      </c>
      <c r="I82" s="98" t="n">
        <v>1.16005996543514</v>
      </c>
      <c r="J82" s="98" t="n">
        <v>0.367843302705055</v>
      </c>
    </row>
    <row r="83" customFormat="false" ht="11.1" hidden="true" customHeight="true" outlineLevel="0" collapsed="false">
      <c r="A83" s="95"/>
      <c r="B83" s="90" t="s">
        <v>295</v>
      </c>
      <c r="C83" s="98" t="n">
        <v>-0.683572001570667</v>
      </c>
      <c r="D83" s="98" t="n">
        <v>-4.14674100521643</v>
      </c>
      <c r="E83" s="98" t="n">
        <v>-2.01818995194274</v>
      </c>
      <c r="F83" s="98" t="n">
        <v>-2.01480222161044</v>
      </c>
      <c r="G83" s="98" t="n">
        <v>0.632522164413786</v>
      </c>
      <c r="H83" s="98" t="n">
        <v>-0.353475103880982</v>
      </c>
      <c r="I83" s="98" t="n">
        <v>0.820217066687491</v>
      </c>
      <c r="J83" s="98" t="n">
        <v>-0.17269358801299</v>
      </c>
    </row>
    <row r="84" customFormat="false" ht="11.1" hidden="true" customHeight="true" outlineLevel="0" collapsed="false">
      <c r="A84" s="95"/>
      <c r="B84" s="90" t="s">
        <v>296</v>
      </c>
      <c r="C84" s="98" t="n">
        <v>-0.807856319815755</v>
      </c>
      <c r="D84" s="98" t="n">
        <v>-3.14171681664085</v>
      </c>
      <c r="E84" s="98" t="n">
        <v>-2.47294968382795</v>
      </c>
      <c r="F84" s="98" t="n">
        <v>-2.47377221923546</v>
      </c>
      <c r="G84" s="98" t="n">
        <v>0.670095323664015</v>
      </c>
      <c r="H84" s="98" t="n">
        <v>-0.453009610291517</v>
      </c>
      <c r="I84" s="98" t="n">
        <v>0.342181125604895</v>
      </c>
      <c r="J84" s="98" t="n">
        <v>0.011017819826179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0809980289184</v>
      </c>
      <c r="D85" s="98" t="n">
        <v>-2.64422804893229</v>
      </c>
      <c r="E85" s="98" t="n">
        <v>-3.13594062479849</v>
      </c>
      <c r="F85" s="98" t="n">
        <v>-3.24693557540677</v>
      </c>
      <c r="G85" s="98" t="n">
        <v>-1.04067405655384</v>
      </c>
      <c r="H85" s="98" t="n">
        <v>-0.349557197389743</v>
      </c>
      <c r="I85" s="98" t="n">
        <v>0.421234893446169</v>
      </c>
      <c r="J85" s="98" t="n">
        <v>-0.044323507500394</v>
      </c>
    </row>
    <row r="86" customFormat="false" ht="11.1" hidden="true" customHeight="true" outlineLevel="0" collapsed="false">
      <c r="A86" s="95"/>
      <c r="B86" s="90" t="s">
        <v>294</v>
      </c>
      <c r="C86" s="98" t="n">
        <v>-0.694632318041471</v>
      </c>
      <c r="D86" s="98" t="n">
        <v>-1.19245673403144</v>
      </c>
      <c r="E86" s="98" t="n">
        <v>-2.83308284467716</v>
      </c>
      <c r="F86" s="98" t="n">
        <v>-2.89464565682836</v>
      </c>
      <c r="G86" s="98" t="n">
        <v>1.12551058797004</v>
      </c>
      <c r="H86" s="98" t="n">
        <v>-0.236246607681537</v>
      </c>
      <c r="I86" s="98" t="n">
        <v>0.439423759018467</v>
      </c>
      <c r="J86" s="98" t="n">
        <v>0.0971416868949007</v>
      </c>
    </row>
    <row r="87" customFormat="false" ht="11.1" hidden="true" customHeight="true" outlineLevel="0" collapsed="false">
      <c r="A87" s="95"/>
      <c r="B87" s="90" t="s">
        <v>295</v>
      </c>
      <c r="C87" s="98" t="n">
        <v>-0.489869469021031</v>
      </c>
      <c r="D87" s="98" t="n">
        <v>-1.14699810010058</v>
      </c>
      <c r="E87" s="98" t="n">
        <v>-1.88197356220408</v>
      </c>
      <c r="F87" s="98" t="n">
        <v>-1.89393209341171</v>
      </c>
      <c r="G87" s="98" t="n">
        <v>1.31628041164787</v>
      </c>
      <c r="H87" s="98" t="n">
        <v>-0.453255504297161</v>
      </c>
      <c r="I87" s="98" t="n">
        <v>0.468619248130636</v>
      </c>
      <c r="J87" s="98" t="n">
        <v>-0.0227836738202427</v>
      </c>
    </row>
    <row r="88" customFormat="false" ht="11.1" hidden="true" customHeight="true" outlineLevel="0" collapsed="false">
      <c r="A88" s="95"/>
      <c r="B88" s="90" t="s">
        <v>296</v>
      </c>
      <c r="C88" s="98" t="n">
        <v>-0.492046009811574</v>
      </c>
      <c r="D88" s="98" t="n">
        <v>-1.42811948978238</v>
      </c>
      <c r="E88" s="98" t="n">
        <v>-1.47008714320002</v>
      </c>
      <c r="F88" s="98" t="n">
        <v>-1.55690932557744</v>
      </c>
      <c r="G88" s="98" t="n">
        <v>-0.532605021957934</v>
      </c>
      <c r="H88" s="98" t="n">
        <v>-0.313918121431072</v>
      </c>
      <c r="I88" s="98" t="n">
        <v>0.792172543632091</v>
      </c>
      <c r="J88" s="98" t="n">
        <v>-0.076897454922047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38574257752</v>
      </c>
      <c r="D89" s="98" t="n">
        <v>0.465565039008368</v>
      </c>
      <c r="E89" s="98" t="n">
        <v>-0.779908706612446</v>
      </c>
      <c r="F89" s="98" t="n">
        <v>-0.642670846860099</v>
      </c>
      <c r="G89" s="98" t="n">
        <v>2.49842649126603</v>
      </c>
      <c r="H89" s="98" t="n">
        <v>0.00839366143026155</v>
      </c>
      <c r="I89" s="98" t="n">
        <v>1.23143669186079</v>
      </c>
      <c r="J89" s="98" t="n">
        <v>0.724178572707302</v>
      </c>
    </row>
    <row r="90" customFormat="false" ht="11.1" hidden="true" customHeight="true" outlineLevel="0" collapsed="false">
      <c r="A90" s="95"/>
      <c r="B90" s="90" t="s">
        <v>294</v>
      </c>
      <c r="C90" s="98" t="n">
        <v>-0.104284315921916</v>
      </c>
      <c r="D90" s="98" t="n">
        <v>-0.851958929721263</v>
      </c>
      <c r="E90" s="98" t="n">
        <v>-0.348408410003458</v>
      </c>
      <c r="F90" s="98" t="n">
        <v>-0.290413531946882</v>
      </c>
      <c r="G90" s="98" t="n">
        <v>0.854369140235534</v>
      </c>
      <c r="H90" s="98" t="n">
        <v>-0.709315251555026</v>
      </c>
      <c r="I90" s="98" t="n">
        <v>0.580904670508758</v>
      </c>
      <c r="J90" s="98" t="n">
        <v>0.0839885361915975</v>
      </c>
    </row>
    <row r="91" customFormat="false" ht="11.1" hidden="true" customHeight="true" outlineLevel="0" collapsed="false">
      <c r="A91" s="95"/>
      <c r="B91" s="90" t="s">
        <v>295</v>
      </c>
      <c r="C91" s="98" t="n">
        <v>-0.136476310387451</v>
      </c>
      <c r="D91" s="98" t="n">
        <v>-0.0516628310928411</v>
      </c>
      <c r="E91" s="98" t="n">
        <v>-0.75370672350229</v>
      </c>
      <c r="F91" s="98" t="n">
        <v>-0.759345699142273</v>
      </c>
      <c r="G91" s="98" t="n">
        <v>0.2239631215933</v>
      </c>
      <c r="H91" s="98" t="n">
        <v>-0.522900523116036</v>
      </c>
      <c r="I91" s="98" t="n">
        <v>1.04461232174064</v>
      </c>
      <c r="J91" s="98" t="n">
        <v>0.227014226116594</v>
      </c>
    </row>
    <row r="92" customFormat="false" ht="11.1" hidden="true" customHeight="true" outlineLevel="0" collapsed="false">
      <c r="A92" s="95"/>
      <c r="B92" s="90" t="s">
        <v>296</v>
      </c>
      <c r="C92" s="98" t="n">
        <v>-0.247267564753443</v>
      </c>
      <c r="D92" s="98" t="n">
        <v>0.181544966358871</v>
      </c>
      <c r="E92" s="98" t="n">
        <v>-0.478241907427815</v>
      </c>
      <c r="F92" s="98" t="n">
        <v>-0.391420402936731</v>
      </c>
      <c r="G92" s="98" t="n">
        <v>1.41085521914096</v>
      </c>
      <c r="H92" s="98" t="n">
        <v>-0.987157244566419</v>
      </c>
      <c r="I92" s="98" t="n">
        <v>0.253731077218376</v>
      </c>
      <c r="J92" s="98" t="n">
        <v>-0.21373719162805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116806269002609</v>
      </c>
      <c r="D93" s="98" t="n">
        <v>-0.403436294741013</v>
      </c>
      <c r="E93" s="98" t="n">
        <v>-0.130930854158763</v>
      </c>
      <c r="F93" s="98" t="n">
        <v>-0.134214251150837</v>
      </c>
      <c r="G93" s="98" t="n">
        <v>0.50388746378988</v>
      </c>
      <c r="H93" s="98" t="n">
        <v>-0.518143532777742</v>
      </c>
      <c r="I93" s="98" t="n">
        <v>0.719944766349627</v>
      </c>
      <c r="J93" s="98" t="n">
        <v>-0.299696752029462</v>
      </c>
    </row>
    <row r="94" customFormat="false" ht="11.1" hidden="true" customHeight="true" outlineLevel="0" collapsed="false">
      <c r="A94" s="95"/>
      <c r="B94" s="90" t="s">
        <v>294</v>
      </c>
      <c r="C94" s="98" t="n">
        <v>-0.385042079610258</v>
      </c>
      <c r="D94" s="98" t="n">
        <v>-0.844525648725536</v>
      </c>
      <c r="E94" s="98" t="n">
        <v>-0.789017938674945</v>
      </c>
      <c r="F94" s="98" t="n">
        <v>-0.771549667161636</v>
      </c>
      <c r="G94" s="98" t="n">
        <v>-2.49728551286235</v>
      </c>
      <c r="H94" s="98" t="n">
        <v>-0.127359119970819</v>
      </c>
      <c r="I94" s="98" t="n">
        <v>1.06028676828494</v>
      </c>
      <c r="J94" s="98" t="n">
        <v>-0.0088305879470596</v>
      </c>
    </row>
    <row r="95" customFormat="false" ht="11.1" hidden="true" customHeight="true" outlineLevel="0" collapsed="false">
      <c r="A95" s="95"/>
      <c r="B95" s="90" t="s">
        <v>295</v>
      </c>
      <c r="C95" s="98" t="n">
        <v>-0.114851057718397</v>
      </c>
      <c r="D95" s="98" t="n">
        <v>-1.693682614409</v>
      </c>
      <c r="E95" s="98" t="n">
        <v>-0.615550579159702</v>
      </c>
      <c r="F95" s="98" t="n">
        <v>-0.558787136873079</v>
      </c>
      <c r="G95" s="98" t="n">
        <v>-1.16827881835057</v>
      </c>
      <c r="H95" s="98" t="n">
        <v>-0.0935647280481078</v>
      </c>
      <c r="I95" s="98" t="n">
        <v>0.763820117349852</v>
      </c>
      <c r="J95" s="98" t="n">
        <v>0.394448375958859</v>
      </c>
    </row>
    <row r="96" customFormat="false" ht="11.1" hidden="true" customHeight="true" outlineLevel="0" collapsed="false">
      <c r="A96" s="95"/>
      <c r="B96" s="90" t="s">
        <v>296</v>
      </c>
      <c r="C96" s="98" t="n">
        <v>-0.45978466557402</v>
      </c>
      <c r="D96" s="98" t="n">
        <v>-1.61314119648101</v>
      </c>
      <c r="E96" s="98" t="n">
        <v>-1.82662861064105</v>
      </c>
      <c r="F96" s="98" t="n">
        <v>-1.86666559003331</v>
      </c>
      <c r="G96" s="98" t="n">
        <v>-2.25017306980689</v>
      </c>
      <c r="H96" s="98" t="n">
        <v>-0.107760038359459</v>
      </c>
      <c r="I96" s="98" t="n">
        <v>0.906473127982238</v>
      </c>
      <c r="J96" s="98" t="n">
        <v>0.65727370444639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71171704651087</v>
      </c>
      <c r="D97" s="98" t="n">
        <v>-2.05800213007841</v>
      </c>
      <c r="E97" s="98" t="n">
        <v>-1.63283804705716</v>
      </c>
      <c r="F97" s="98" t="n">
        <v>-1.65966404332954</v>
      </c>
      <c r="G97" s="98" t="n">
        <v>-3.54722582468139</v>
      </c>
      <c r="H97" s="98" t="n">
        <v>-0.455081845939148</v>
      </c>
      <c r="I97" s="98" t="n">
        <v>0.701256026681946</v>
      </c>
      <c r="J97" s="98" t="n">
        <v>0.312128881324043</v>
      </c>
    </row>
    <row r="98" customFormat="false" ht="11.1" hidden="true" customHeight="true" outlineLevel="0" collapsed="false">
      <c r="A98" s="95"/>
      <c r="B98" s="90" t="s">
        <v>294</v>
      </c>
      <c r="C98" s="98" t="n">
        <v>0.0653745776361348</v>
      </c>
      <c r="D98" s="98" t="n">
        <v>0.0322397689950407</v>
      </c>
      <c r="E98" s="98" t="n">
        <v>-0.886251699870456</v>
      </c>
      <c r="F98" s="98" t="n">
        <v>-0.84412258865666</v>
      </c>
      <c r="G98" s="98" t="n">
        <v>0.525165769794469</v>
      </c>
      <c r="H98" s="98" t="n">
        <v>-0.210848578439965</v>
      </c>
      <c r="I98" s="98" t="n">
        <v>0.648079226597361</v>
      </c>
      <c r="J98" s="98" t="n">
        <v>0.738862126622038</v>
      </c>
    </row>
    <row r="99" customFormat="false" ht="11.1" hidden="true" customHeight="true" outlineLevel="0" collapsed="false">
      <c r="A99" s="95"/>
      <c r="B99" s="90" t="s">
        <v>295</v>
      </c>
      <c r="C99" s="98" t="n">
        <v>-0.361876628487735</v>
      </c>
      <c r="D99" s="98" t="n">
        <v>0.544504028672293</v>
      </c>
      <c r="E99" s="98" t="n">
        <v>-1.055429344366</v>
      </c>
      <c r="F99" s="98" t="n">
        <v>-1.01782045069319</v>
      </c>
      <c r="G99" s="98" t="n">
        <v>-0.271340840336535</v>
      </c>
      <c r="H99" s="98" t="n">
        <v>-0.365386937898293</v>
      </c>
      <c r="I99" s="98" t="n">
        <v>0.272223602924541</v>
      </c>
      <c r="J99" s="98" t="n">
        <v>-0.03476056090167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43375137702623</v>
      </c>
      <c r="D100" s="98" t="n">
        <v>-0.312186252548159</v>
      </c>
      <c r="E100" s="98" t="n">
        <v>-0.226073270989801</v>
      </c>
      <c r="F100" s="98" t="n">
        <v>-0.0963106782657945</v>
      </c>
      <c r="G100" s="98" t="n">
        <v>-1.26285913270733</v>
      </c>
      <c r="H100" s="98" t="n">
        <v>-0.363226756547107</v>
      </c>
      <c r="I100" s="98" t="n">
        <v>0.166982495887382</v>
      </c>
      <c r="J100" s="98" t="n">
        <v>-0.3753406406314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34239339559073</v>
      </c>
      <c r="D101" s="98" t="n">
        <v>-0.962882226388899</v>
      </c>
      <c r="E101" s="98" t="n">
        <v>-0.883962824318587</v>
      </c>
      <c r="F101" s="98" t="n">
        <v>-0.80970843960813</v>
      </c>
      <c r="G101" s="98" t="n">
        <v>-2.25905280166221</v>
      </c>
      <c r="H101" s="98" t="n">
        <v>-0.493583871429507</v>
      </c>
      <c r="I101" s="98" t="n">
        <v>-0.0417242524955839</v>
      </c>
      <c r="J101" s="98" t="n">
        <v>-0.2214053223399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40753550537681</v>
      </c>
      <c r="D102" s="98" t="n">
        <v>1.04092577892978</v>
      </c>
      <c r="E102" s="98" t="n">
        <v>0.148329971241793</v>
      </c>
      <c r="F102" s="98" t="n">
        <v>0.245391023398582</v>
      </c>
      <c r="G102" s="98" t="n">
        <v>1.24465598581995</v>
      </c>
      <c r="H102" s="98" t="n">
        <v>-0.186090608692496</v>
      </c>
      <c r="I102" s="98" t="n">
        <v>0.531732489449155</v>
      </c>
      <c r="J102" s="98" t="n">
        <v>-0.12768232536578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751027121926</v>
      </c>
      <c r="D103" s="98" t="n">
        <v>-1.15905800878457</v>
      </c>
      <c r="E103" s="98" t="n">
        <v>-0.365958875251025</v>
      </c>
      <c r="F103" s="98" t="n">
        <v>-0.306305377890197</v>
      </c>
      <c r="G103" s="98" t="n">
        <v>-1.44121594639419</v>
      </c>
      <c r="H103" s="98" t="n">
        <v>-0.0892670091721612</v>
      </c>
      <c r="I103" s="98" t="n">
        <v>0.955357469694945</v>
      </c>
      <c r="J103" s="98" t="n">
        <v>0.050276279951248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78854215742035</v>
      </c>
      <c r="D104" s="98" t="n">
        <v>0.311999843429248</v>
      </c>
      <c r="E104" s="98" t="n">
        <v>0.125760712749084</v>
      </c>
      <c r="F104" s="98" t="n">
        <v>0.181129891348661</v>
      </c>
      <c r="G104" s="98" t="n">
        <v>0.487008787243653</v>
      </c>
      <c r="H104" s="98" t="n">
        <v>0.113275420382777</v>
      </c>
      <c r="I104" s="98" t="n">
        <v>1.2588608129554</v>
      </c>
      <c r="J104" s="98" t="n">
        <v>-0.24498302171268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668671317996</v>
      </c>
      <c r="D105" s="98" t="n">
        <v>-0.5389767733257</v>
      </c>
      <c r="E105" s="98" t="n">
        <v>0.579859557359484</v>
      </c>
      <c r="F105" s="98" t="n">
        <v>0.681209498607529</v>
      </c>
      <c r="G105" s="98" t="n">
        <v>-0.777088787250179</v>
      </c>
      <c r="H105" s="98" t="n">
        <v>0.0994176988889421</v>
      </c>
      <c r="I105" s="98" t="n">
        <v>1.36564390955594</v>
      </c>
      <c r="J105" s="98" t="n">
        <v>-0.04074055291235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67383886147405</v>
      </c>
      <c r="D106" s="98" t="n">
        <v>-0.651475737487331</v>
      </c>
      <c r="E106" s="98" t="n">
        <v>-0.482786840075121</v>
      </c>
      <c r="F106" s="98" t="n">
        <v>-0.424681087602409</v>
      </c>
      <c r="G106" s="98" t="n">
        <v>-4.02901557638781</v>
      </c>
      <c r="H106" s="98" t="n">
        <v>0.380763154359556</v>
      </c>
      <c r="I106" s="98" t="n">
        <v>1.59065223310645</v>
      </c>
      <c r="J106" s="98" t="n">
        <v>0.10199499542025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26603671463877</v>
      </c>
      <c r="D107" s="98" t="n">
        <v>1.46572461884249</v>
      </c>
      <c r="E107" s="98" t="n">
        <v>-0.167359462117005</v>
      </c>
      <c r="F107" s="98" t="n">
        <v>-0.0618721865845942</v>
      </c>
      <c r="G107" s="98" t="n">
        <v>-0.724832195665044</v>
      </c>
      <c r="H107" s="98" t="n">
        <v>0.0829049430902416</v>
      </c>
      <c r="I107" s="98" t="n">
        <v>1.52069139337823</v>
      </c>
      <c r="J107" s="98" t="n">
        <v>0.34835983617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27082297136889</v>
      </c>
      <c r="D108" s="98" t="n">
        <v>0.0952980184714818</v>
      </c>
      <c r="E108" s="98" t="n">
        <v>-0.249994736384224</v>
      </c>
      <c r="F108" s="98" t="n">
        <v>-0.193969706113421</v>
      </c>
      <c r="G108" s="98" t="n">
        <v>-1.76282742029923</v>
      </c>
      <c r="H108" s="98" t="n">
        <v>0.20602228448125</v>
      </c>
      <c r="I108" s="98" t="n">
        <v>1.46681635873551</v>
      </c>
      <c r="J108" s="98" t="n">
        <v>0.67154149815114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340638872500421</v>
      </c>
      <c r="D109" s="98" t="n">
        <v>0.691184388380933</v>
      </c>
      <c r="E109" s="98" t="n">
        <v>-0.775390348349717</v>
      </c>
      <c r="F109" s="98" t="n">
        <v>-0.713675715848424</v>
      </c>
      <c r="G109" s="98" t="n">
        <v>0.666896295489579</v>
      </c>
      <c r="H109" s="98" t="n">
        <v>0.0462771828332933</v>
      </c>
      <c r="I109" s="98" t="n">
        <v>1.24372056805188</v>
      </c>
      <c r="J109" s="98" t="n">
        <v>-0.022274929569604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94392818521152</v>
      </c>
      <c r="D110" s="98" t="n">
        <v>-1.47488828391653</v>
      </c>
      <c r="E110" s="98" t="n">
        <v>-1.00661375993954</v>
      </c>
      <c r="F110" s="98" t="n">
        <v>-0.967871576513417</v>
      </c>
      <c r="G110" s="98" t="n">
        <v>-0.530355304303626</v>
      </c>
      <c r="H110" s="98" t="n">
        <v>-0.0985971870827598</v>
      </c>
      <c r="I110" s="98" t="n">
        <v>1.55390508658716</v>
      </c>
      <c r="J110" s="98" t="n">
        <v>-0.233808012813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98296644022506</v>
      </c>
      <c r="D111" s="98" t="n">
        <v>-0.465638350222747</v>
      </c>
      <c r="E111" s="98" t="n">
        <v>-0.37615865675555</v>
      </c>
      <c r="F111" s="98" t="n">
        <v>-0.362704003016589</v>
      </c>
      <c r="G111" s="98" t="n">
        <v>-0.542186023521964</v>
      </c>
      <c r="H111" s="98" t="n">
        <v>0.500820791602848</v>
      </c>
      <c r="I111" s="98" t="n">
        <v>1.46187547642052</v>
      </c>
      <c r="J111" s="98" t="n">
        <v>0.1010248389654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73906395668215</v>
      </c>
      <c r="D112" s="98" t="n">
        <v>-0.227072115084866</v>
      </c>
      <c r="E112" s="98" t="n">
        <v>-0.19523016992629</v>
      </c>
      <c r="F112" s="98" t="n">
        <v>-0.129725229818973</v>
      </c>
      <c r="G112" s="98" t="n">
        <v>-0.104731503085446</v>
      </c>
      <c r="H112" s="98" t="n">
        <v>0.662919291294713</v>
      </c>
      <c r="I112" s="98" t="n">
        <v>1.68962661837438</v>
      </c>
      <c r="J112" s="98" t="n">
        <v>0.1401982047918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3510638787935</v>
      </c>
      <c r="D113" s="98" t="n">
        <v>0.0751503829874025</v>
      </c>
      <c r="E113" s="98" t="n">
        <v>0.218618723185841</v>
      </c>
      <c r="F113" s="98" t="n">
        <v>0.345857286689338</v>
      </c>
      <c r="G113" s="98" t="n">
        <v>-1.90659695683657</v>
      </c>
      <c r="H113" s="98" t="n">
        <v>0.641917657814787</v>
      </c>
      <c r="I113" s="98" t="n">
        <v>1.62564912265646</v>
      </c>
      <c r="J113" s="98" t="n">
        <v>0.16867760021261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96024472694413</v>
      </c>
      <c r="D114" s="98" t="n">
        <v>-0.417645051549727</v>
      </c>
      <c r="E114" s="98" t="n">
        <v>0.585831064041045</v>
      </c>
      <c r="F114" s="98" t="n">
        <v>0.746359594848101</v>
      </c>
      <c r="G114" s="98" t="n">
        <v>-1.71583178082103</v>
      </c>
      <c r="H114" s="98" t="n">
        <v>0.45789871447235</v>
      </c>
      <c r="I114" s="98" t="n">
        <v>1.39267736426957</v>
      </c>
      <c r="J114" s="98" t="n">
        <v>-0.008632800153804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9400457516866</v>
      </c>
      <c r="D115" s="98" t="n">
        <v>-1.87768688864345</v>
      </c>
      <c r="E115" s="98" t="n">
        <v>0.103671054973447</v>
      </c>
      <c r="F115" s="98" t="n">
        <v>0.260590391387055</v>
      </c>
      <c r="G115" s="98" t="n">
        <v>-2.45833318392857</v>
      </c>
      <c r="H115" s="98" t="n">
        <v>-0.0141534396676093</v>
      </c>
      <c r="I115" s="98" t="n">
        <v>1.5058219625687</v>
      </c>
      <c r="J115" s="98" t="n">
        <v>-0.53306747314583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3911827347876</v>
      </c>
      <c r="D116" s="98" t="n">
        <v>-1.64203032596205</v>
      </c>
      <c r="E116" s="98" t="n">
        <v>0.026872667356372</v>
      </c>
      <c r="F116" s="98" t="n">
        <v>0.16302069794358</v>
      </c>
      <c r="G116" s="98" t="n">
        <v>-2.62142720761703</v>
      </c>
      <c r="H116" s="98" t="n">
        <v>-0.0898374262280441</v>
      </c>
      <c r="I116" s="98" t="n">
        <v>1.07320628917904</v>
      </c>
      <c r="J116" s="98" t="n">
        <v>-0.36658797824530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00692973959175447</v>
      </c>
      <c r="D117" s="98" t="n">
        <v>-0.972497758821248</v>
      </c>
      <c r="E117" s="98" t="n">
        <v>-0.132865423452628</v>
      </c>
      <c r="F117" s="98" t="n">
        <v>-0.059149245361823</v>
      </c>
      <c r="G117" s="98" t="n">
        <v>-1.88110484809563</v>
      </c>
      <c r="H117" s="98" t="n">
        <v>0.0772022899072908</v>
      </c>
      <c r="I117" s="98" t="n">
        <v>0.989782225813556</v>
      </c>
      <c r="J117" s="98" t="n">
        <v>0.0806123535609231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48951069212501</v>
      </c>
      <c r="D118" s="98" t="n">
        <v>-1.02417539665502</v>
      </c>
      <c r="E118" s="98" t="n">
        <v>-0.333387371338247</v>
      </c>
      <c r="F118" s="98" t="n">
        <v>-0.303943859830866</v>
      </c>
      <c r="G118" s="98" t="n">
        <v>-2.71793325054776</v>
      </c>
      <c r="H118" s="98" t="n">
        <v>-0.0538690339185735</v>
      </c>
      <c r="I118" s="98" t="n">
        <v>0.66334913953385</v>
      </c>
      <c r="J118" s="98" t="n">
        <v>0.13632930420600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19954385391992</v>
      </c>
      <c r="D119" s="98" t="n">
        <v>0.0949530671352505</v>
      </c>
      <c r="E119" s="98" t="n">
        <v>-0.452978699352542</v>
      </c>
      <c r="F119" s="98" t="n">
        <v>-0.426377516637473</v>
      </c>
      <c r="G119" s="98" t="n">
        <v>-1.7834849402395</v>
      </c>
      <c r="H119" s="98" t="n">
        <v>0.0191701642635422</v>
      </c>
      <c r="I119" s="98" t="n">
        <v>0.272487360128565</v>
      </c>
      <c r="J119" s="98" t="n">
        <v>0.3929612011185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39608936862064</v>
      </c>
      <c r="D120" s="98" t="n">
        <v>-0.1286720923883</v>
      </c>
      <c r="E120" s="98" t="n">
        <v>-0.930576676519081</v>
      </c>
      <c r="F120" s="98" t="n">
        <v>-0.948230990231821</v>
      </c>
      <c r="G120" s="98" t="n">
        <v>-2.02814023063625</v>
      </c>
      <c r="H120" s="98" t="n">
        <v>-0.177978519084263</v>
      </c>
      <c r="I120" s="98" t="n">
        <v>-0.0154282244712647</v>
      </c>
      <c r="J120" s="98" t="n">
        <v>0.21509569176292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61903037571338</v>
      </c>
      <c r="D121" s="98" t="n">
        <v>-1.07514185253153</v>
      </c>
      <c r="E121" s="98" t="n">
        <v>-0.716372215305228</v>
      </c>
      <c r="F121" s="98" t="n">
        <v>-0.753819598951722</v>
      </c>
      <c r="G121" s="98" t="n">
        <v>-1.69290665336825</v>
      </c>
      <c r="H121" s="98" t="n">
        <v>-0.318927919026976</v>
      </c>
      <c r="I121" s="98" t="n">
        <v>0.164847532900652</v>
      </c>
      <c r="J121" s="98" t="n">
        <v>0.019025651859493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48722683754238</v>
      </c>
      <c r="D122" s="98" t="n">
        <v>-0.141056992552024</v>
      </c>
      <c r="E122" s="98" t="n">
        <v>-0.572298470296857</v>
      </c>
      <c r="F122" s="98" t="n">
        <v>-0.572167520721592</v>
      </c>
      <c r="G122" s="98" t="n">
        <v>-2.24692253633455</v>
      </c>
      <c r="H122" s="98" t="n">
        <v>-0.354587985736629</v>
      </c>
      <c r="I122" s="98" t="n">
        <v>-0.0245544691784119</v>
      </c>
      <c r="J122" s="98" t="n">
        <v>0.44412780839613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13689423675308</v>
      </c>
      <c r="D123" s="98" t="n">
        <v>-1.21466238638853</v>
      </c>
      <c r="E123" s="98" t="n">
        <v>-0.654107310547019</v>
      </c>
      <c r="F123" s="98" t="n">
        <v>-0.666478747408988</v>
      </c>
      <c r="G123" s="98" t="n">
        <v>-2.44205524929187</v>
      </c>
      <c r="H123" s="98" t="n">
        <v>-0.588945284028</v>
      </c>
      <c r="I123" s="98" t="n">
        <v>-0.024190463114266</v>
      </c>
      <c r="J123" s="98" t="n">
        <v>0.2695528055612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7968214616408</v>
      </c>
      <c r="D124" s="98" t="n">
        <v>-1.00357453017608</v>
      </c>
      <c r="E124" s="98" t="n">
        <v>-0.638559271203903</v>
      </c>
      <c r="F124" s="98" t="n">
        <v>-0.644898980490098</v>
      </c>
      <c r="G124" s="98" t="n">
        <v>-2.09560306360874</v>
      </c>
      <c r="H124" s="98" t="n">
        <v>-0.903585157032097</v>
      </c>
      <c r="I124" s="98" t="n">
        <v>-0.27646224885757</v>
      </c>
      <c r="J124" s="98" t="n">
        <v>0.063243563306286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84580844147354</v>
      </c>
      <c r="D125" s="98" t="n">
        <v>-0.618231693586367</v>
      </c>
      <c r="E125" s="98" t="n">
        <v>-0.959648243394511</v>
      </c>
      <c r="F125" s="98" t="n">
        <v>-0.972227432742926</v>
      </c>
      <c r="G125" s="98" t="n">
        <v>-2.39222295843092</v>
      </c>
      <c r="H125" s="98" t="n">
        <v>-0.651253270825876</v>
      </c>
      <c r="I125" s="98" t="n">
        <v>-0.0822573422253328</v>
      </c>
      <c r="J125" s="98" t="n">
        <v>-0.12537517175148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96679801446928</v>
      </c>
      <c r="D126" s="98" t="n">
        <v>-0.533806535570747</v>
      </c>
      <c r="E126" s="98" t="n">
        <v>-0.850280961227824</v>
      </c>
      <c r="F126" s="98" t="n">
        <v>-0.835980054353442</v>
      </c>
      <c r="G126" s="98" t="n">
        <v>0.254528802667835</v>
      </c>
      <c r="H126" s="98" t="n">
        <v>-0.449132553259872</v>
      </c>
      <c r="I126" s="98" t="n">
        <v>-0.0694460037362035</v>
      </c>
      <c r="J126" s="98" t="n">
        <v>0.0559538002692364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88571115250676</v>
      </c>
      <c r="D127" s="98" t="n">
        <v>-0.288892529907955</v>
      </c>
      <c r="E127" s="98" t="n">
        <v>-0.881477514355694</v>
      </c>
      <c r="F127" s="98" t="n">
        <v>-0.882439629114543</v>
      </c>
      <c r="G127" s="98" t="n">
        <v>-1.14870470509948</v>
      </c>
      <c r="H127" s="98" t="n">
        <v>-0.148447440155223</v>
      </c>
      <c r="I127" s="98" t="n">
        <v>0.0879080811577069</v>
      </c>
      <c r="J127" s="98" t="n">
        <v>0.04610312743933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71033947859962</v>
      </c>
      <c r="D128" s="98" t="n">
        <v>0.232797652353895</v>
      </c>
      <c r="E128" s="98" t="n">
        <v>-0.144611194319936</v>
      </c>
      <c r="F128" s="98" t="n">
        <v>-0.141146460035927</v>
      </c>
      <c r="G128" s="98" t="n">
        <v>-0.531031970352203</v>
      </c>
      <c r="H128" s="98" t="n">
        <v>0.0603039484613248</v>
      </c>
      <c r="I128" s="98" t="n">
        <v>0.283569823518974</v>
      </c>
      <c r="J128" s="98" t="n">
        <v>0.15715616884497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0779001930526135</v>
      </c>
      <c r="D129" s="98" t="n">
        <v>0.633876850788155</v>
      </c>
      <c r="E129" s="98" t="n">
        <v>-0.390265641536871</v>
      </c>
      <c r="F129" s="98" t="n">
        <v>-0.395389903953614</v>
      </c>
      <c r="G129" s="98" t="n">
        <v>-0.655092685630393</v>
      </c>
      <c r="H129" s="98" t="n">
        <v>0.0660173141092457</v>
      </c>
      <c r="I129" s="98" t="n">
        <v>-0.326716767880811</v>
      </c>
      <c r="J129" s="98" t="n">
        <v>0.51063616974383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51835906499468</v>
      </c>
      <c r="D130" s="98" t="n">
        <v>-0.259983915274191</v>
      </c>
      <c r="E130" s="98" t="n">
        <v>-0.708486123142777</v>
      </c>
      <c r="F130" s="98" t="n">
        <v>-0.752928320258363</v>
      </c>
      <c r="G130" s="98" t="n">
        <v>-2.91514472450876</v>
      </c>
      <c r="H130" s="98" t="n">
        <v>-0.0149041440603952</v>
      </c>
      <c r="I130" s="98" t="n">
        <v>0.0701792212607586</v>
      </c>
      <c r="J130" s="98" t="n">
        <v>-0.3407538137674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1590676628131</v>
      </c>
      <c r="D131" s="98" t="n">
        <v>-0.336376712773756</v>
      </c>
      <c r="E131" s="98" t="n">
        <v>-0.495275886004748</v>
      </c>
      <c r="F131" s="98" t="n">
        <v>-0.503228594428506</v>
      </c>
      <c r="G131" s="98" t="n">
        <v>-1.16765415083307</v>
      </c>
      <c r="H131" s="98" t="n">
        <v>-0.0211458215856624</v>
      </c>
      <c r="I131" s="98" t="n">
        <v>0.240209812570285</v>
      </c>
      <c r="J131" s="98" t="n">
        <v>0.0874229770905686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04888205442751</v>
      </c>
      <c r="D132" s="98" t="n">
        <v>-1.49833406745246</v>
      </c>
      <c r="E132" s="98" t="n">
        <v>-0.708114287078587</v>
      </c>
      <c r="F132" s="98" t="n">
        <v>-0.671957708562985</v>
      </c>
      <c r="G132" s="98" t="n">
        <v>-2.04801131488155</v>
      </c>
      <c r="H132" s="98" t="n">
        <v>-0.0661234446260721</v>
      </c>
      <c r="I132" s="98" t="n">
        <v>0.0587503463545005</v>
      </c>
      <c r="J132" s="98" t="n">
        <v>-0.003249727789665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39686522480312</v>
      </c>
      <c r="D133" s="98" t="n">
        <v>-1.3960041538097</v>
      </c>
      <c r="E133" s="98" t="n">
        <v>-0.388796442818062</v>
      </c>
      <c r="F133" s="98" t="n">
        <v>-0.389289321682796</v>
      </c>
      <c r="G133" s="98" t="n">
        <v>-0.692528557684042</v>
      </c>
      <c r="H133" s="98" t="n">
        <v>-0.285829475799801</v>
      </c>
      <c r="I133" s="98" t="n">
        <v>0.436581383832092</v>
      </c>
      <c r="J133" s="98" t="n">
        <v>-0.25842495433870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805172319795133</v>
      </c>
      <c r="D134" s="98" t="n">
        <v>-1.10026106188586</v>
      </c>
      <c r="E134" s="98" t="n">
        <v>-0.366855168711638</v>
      </c>
      <c r="F134" s="98" t="n">
        <v>-0.335046089814639</v>
      </c>
      <c r="G134" s="98" t="n">
        <v>-1.70344788461799</v>
      </c>
      <c r="H134" s="98" t="n">
        <v>-0.189017615919127</v>
      </c>
      <c r="I134" s="98" t="n">
        <v>0.391681219017585</v>
      </c>
      <c r="J134" s="98" t="n">
        <v>0.29122084281978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22245554008637</v>
      </c>
      <c r="D135" s="98" t="n">
        <v>-0.762787488179555</v>
      </c>
      <c r="E135" s="98" t="n">
        <v>-0.372748785548964</v>
      </c>
      <c r="F135" s="98" t="n">
        <v>-0.353583634349434</v>
      </c>
      <c r="G135" s="98" t="n">
        <v>-1.49321719249915</v>
      </c>
      <c r="H135" s="98" t="n">
        <v>-0.244165880615569</v>
      </c>
      <c r="I135" s="98" t="n">
        <v>0.34428267948357</v>
      </c>
      <c r="J135" s="98" t="n">
        <v>-0.0969723810247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515161554355643</v>
      </c>
      <c r="D136" s="98" t="n">
        <v>0.424940403530428</v>
      </c>
      <c r="E136" s="98" t="n">
        <v>-0.572299567994946</v>
      </c>
      <c r="F136" s="98" t="n">
        <v>-0.630811447466783</v>
      </c>
      <c r="G136" s="98" t="n">
        <v>-0.180901387460395</v>
      </c>
      <c r="H136" s="98" t="n">
        <v>0.0718766676721145</v>
      </c>
      <c r="I136" s="98" t="n">
        <v>0.788135611268999</v>
      </c>
      <c r="J136" s="98" t="n">
        <v>0.171956826525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485455495698943</v>
      </c>
      <c r="D137" s="98" t="n">
        <v>-0.453880416638299</v>
      </c>
      <c r="E137" s="98" t="n">
        <v>-0.281965442007589</v>
      </c>
      <c r="F137" s="98" t="n">
        <v>-0.220926716800435</v>
      </c>
      <c r="G137" s="98" t="n">
        <v>-1.98277401735817</v>
      </c>
      <c r="H137" s="98" t="n">
        <v>0.187481981246648</v>
      </c>
      <c r="I137" s="98" t="n">
        <v>0.770480658715627</v>
      </c>
      <c r="J137" s="98" t="n">
        <v>-0.14613125218890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81015236631606</v>
      </c>
      <c r="D138" s="98" t="n">
        <v>1.23698461904338</v>
      </c>
      <c r="E138" s="98" t="n">
        <v>0.365979272740717</v>
      </c>
      <c r="F138" s="98" t="n">
        <v>0.360146008870601</v>
      </c>
      <c r="G138" s="98" t="n">
        <v>4.39004702412018</v>
      </c>
      <c r="H138" s="98" t="n">
        <v>0.240615265187543</v>
      </c>
      <c r="I138" s="98" t="n">
        <v>0.657646133010843</v>
      </c>
      <c r="J138" s="98" t="n">
        <v>-0.077526574628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5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53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4.16</v>
      </c>
      <c r="D12" s="96" t="n">
        <v>376.92</v>
      </c>
      <c r="E12" s="96" t="n">
        <v>285.74</v>
      </c>
      <c r="F12" s="96" t="n">
        <v>215.82</v>
      </c>
      <c r="G12" s="96" t="n">
        <v>69.58</v>
      </c>
      <c r="H12" s="96" t="n">
        <v>91.19</v>
      </c>
      <c r="I12" s="96" t="n">
        <v>86.05</v>
      </c>
      <c r="J12" s="96" t="n">
        <v>5.23</v>
      </c>
      <c r="K12" s="96" t="n">
        <v>-2.94</v>
      </c>
      <c r="L12" s="96" t="n">
        <v>99.17</v>
      </c>
      <c r="M12" s="96" t="n">
        <v>101.94</v>
      </c>
      <c r="N12" s="96"/>
    </row>
    <row r="13" customFormat="false" ht="11.1" hidden="true" customHeight="true" outlineLevel="0" collapsed="false">
      <c r="A13" s="95"/>
      <c r="B13" s="90" t="s">
        <v>294</v>
      </c>
      <c r="C13" s="96" t="n">
        <v>382.07</v>
      </c>
      <c r="D13" s="96" t="n">
        <v>384.08</v>
      </c>
      <c r="E13" s="96" t="n">
        <v>293.11</v>
      </c>
      <c r="F13" s="96" t="n">
        <v>220.14</v>
      </c>
      <c r="G13" s="96" t="n">
        <v>73.37</v>
      </c>
      <c r="H13" s="96" t="n">
        <v>90.97</v>
      </c>
      <c r="I13" s="96" t="n">
        <v>87.8</v>
      </c>
      <c r="J13" s="96" t="n">
        <v>2.9</v>
      </c>
      <c r="K13" s="96" t="n">
        <v>-1.98</v>
      </c>
      <c r="L13" s="96" t="n">
        <v>98.01</v>
      </c>
      <c r="M13" s="96" t="n">
        <v>100.03</v>
      </c>
    </row>
    <row r="14" customFormat="false" ht="11.1" hidden="true" customHeight="true" outlineLevel="0" collapsed="false">
      <c r="A14" s="95"/>
      <c r="B14" s="90" t="s">
        <v>295</v>
      </c>
      <c r="C14" s="96" t="n">
        <v>386.96</v>
      </c>
      <c r="D14" s="96" t="n">
        <v>388.07</v>
      </c>
      <c r="E14" s="96" t="n">
        <v>295.93</v>
      </c>
      <c r="F14" s="96" t="n">
        <v>221.97</v>
      </c>
      <c r="G14" s="96" t="n">
        <v>73.86</v>
      </c>
      <c r="H14" s="96" t="n">
        <v>92.15</v>
      </c>
      <c r="I14" s="96" t="n">
        <v>90.15</v>
      </c>
      <c r="J14" s="96" t="n">
        <v>1.58</v>
      </c>
      <c r="K14" s="96" t="n">
        <v>-1.08</v>
      </c>
      <c r="L14" s="96" t="n">
        <v>99.43</v>
      </c>
      <c r="M14" s="96" t="n">
        <v>100.54</v>
      </c>
    </row>
    <row r="15" customFormat="false" ht="11.1" hidden="true" customHeight="true" outlineLevel="0" collapsed="false">
      <c r="A15" s="95"/>
      <c r="B15" s="90" t="s">
        <v>296</v>
      </c>
      <c r="C15" s="96" t="n">
        <v>396.81</v>
      </c>
      <c r="D15" s="96" t="n">
        <v>396.77</v>
      </c>
      <c r="E15" s="96" t="n">
        <v>302.9</v>
      </c>
      <c r="F15" s="96" t="n">
        <v>226.69</v>
      </c>
      <c r="G15" s="96" t="n">
        <v>75.78</v>
      </c>
      <c r="H15" s="96" t="n">
        <v>93.86</v>
      </c>
      <c r="I15" s="96" t="n">
        <v>93.03</v>
      </c>
      <c r="J15" s="96" t="n">
        <v>0.32</v>
      </c>
      <c r="K15" s="96" t="n">
        <v>0.23</v>
      </c>
      <c r="L15" s="96" t="n">
        <v>101.26</v>
      </c>
      <c r="M15" s="96" t="n">
        <v>101.2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4.6</v>
      </c>
      <c r="D16" s="96" t="n">
        <v>404.79</v>
      </c>
      <c r="E16" s="96" t="n">
        <v>309.17</v>
      </c>
      <c r="F16" s="96" t="n">
        <v>231.19</v>
      </c>
      <c r="G16" s="96" t="n">
        <v>78.31</v>
      </c>
      <c r="H16" s="96" t="n">
        <v>95.61</v>
      </c>
      <c r="I16" s="96" t="n">
        <v>95.5</v>
      </c>
      <c r="J16" s="96" t="n">
        <v>-0.18</v>
      </c>
      <c r="K16" s="96" t="n">
        <v>0</v>
      </c>
      <c r="L16" s="96" t="n">
        <v>101.03</v>
      </c>
      <c r="M16" s="96" t="n">
        <v>101.22</v>
      </c>
    </row>
    <row r="17" customFormat="false" ht="11.1" hidden="true" customHeight="true" outlineLevel="0" collapsed="false">
      <c r="A17" s="95"/>
      <c r="B17" s="90" t="s">
        <v>294</v>
      </c>
      <c r="C17" s="96" t="n">
        <v>409.8</v>
      </c>
      <c r="D17" s="96" t="n">
        <v>411.1</v>
      </c>
      <c r="E17" s="96" t="n">
        <v>314.54</v>
      </c>
      <c r="F17" s="96" t="n">
        <v>234.96</v>
      </c>
      <c r="G17" s="96" t="n">
        <v>79.2</v>
      </c>
      <c r="H17" s="96" t="n">
        <v>96.56</v>
      </c>
      <c r="I17" s="96" t="n">
        <v>97.05</v>
      </c>
      <c r="J17" s="96" t="n">
        <v>-0.48</v>
      </c>
      <c r="K17" s="96" t="n">
        <v>-1.29</v>
      </c>
      <c r="L17" s="96" t="n">
        <v>100.35</v>
      </c>
      <c r="M17" s="96" t="n">
        <v>101.64</v>
      </c>
    </row>
    <row r="18" customFormat="false" ht="11.1" hidden="true" customHeight="true" outlineLevel="0" collapsed="false">
      <c r="A18" s="95"/>
      <c r="B18" s="90" t="s">
        <v>295</v>
      </c>
      <c r="C18" s="96" t="n">
        <v>414.21</v>
      </c>
      <c r="D18" s="96" t="n">
        <v>415.68</v>
      </c>
      <c r="E18" s="96" t="n">
        <v>319.41</v>
      </c>
      <c r="F18" s="96" t="n">
        <v>237.4</v>
      </c>
      <c r="G18" s="96" t="n">
        <v>81.83</v>
      </c>
      <c r="H18" s="96" t="n">
        <v>96.27</v>
      </c>
      <c r="I18" s="96" t="n">
        <v>96.96</v>
      </c>
      <c r="J18" s="96" t="n">
        <v>-0.73</v>
      </c>
      <c r="K18" s="96" t="n">
        <v>-1.46</v>
      </c>
      <c r="L18" s="96" t="n">
        <v>98.99</v>
      </c>
      <c r="M18" s="96" t="n">
        <v>100.47</v>
      </c>
    </row>
    <row r="19" customFormat="false" ht="11.1" hidden="true" customHeight="true" outlineLevel="0" collapsed="false">
      <c r="A19" s="95"/>
      <c r="B19" s="90" t="s">
        <v>296</v>
      </c>
      <c r="C19" s="96" t="n">
        <v>417.2</v>
      </c>
      <c r="D19" s="96" t="n">
        <v>420.58</v>
      </c>
      <c r="E19" s="96" t="n">
        <v>324.29</v>
      </c>
      <c r="F19" s="96" t="n">
        <v>241.13</v>
      </c>
      <c r="G19" s="96" t="n">
        <v>83.14</v>
      </c>
      <c r="H19" s="96" t="n">
        <v>96.29</v>
      </c>
      <c r="I19" s="96" t="n">
        <v>97.4</v>
      </c>
      <c r="J19" s="96" t="n">
        <v>-1.14</v>
      </c>
      <c r="K19" s="96" t="n">
        <v>-3.53</v>
      </c>
      <c r="L19" s="96" t="n">
        <v>96.04</v>
      </c>
      <c r="M19" s="96" t="n">
        <v>99.4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7.09</v>
      </c>
      <c r="D20" s="96" t="n">
        <v>418.72</v>
      </c>
      <c r="E20" s="96" t="n">
        <v>324.67</v>
      </c>
      <c r="F20" s="96" t="n">
        <v>241.87</v>
      </c>
      <c r="G20" s="96" t="n">
        <v>82.36</v>
      </c>
      <c r="H20" s="96" t="n">
        <v>94.05</v>
      </c>
      <c r="I20" s="96" t="n">
        <v>95.43</v>
      </c>
      <c r="J20" s="96" t="n">
        <v>-1.47</v>
      </c>
      <c r="K20" s="96" t="n">
        <v>-1.72</v>
      </c>
      <c r="L20" s="96" t="n">
        <v>94.3</v>
      </c>
      <c r="M20" s="96" t="n">
        <v>95.93</v>
      </c>
    </row>
    <row r="21" customFormat="false" ht="11.1" hidden="true" customHeight="true" outlineLevel="0" collapsed="false">
      <c r="A21" s="95"/>
      <c r="B21" s="90" t="s">
        <v>294</v>
      </c>
      <c r="C21" s="96" t="n">
        <v>420.81</v>
      </c>
      <c r="D21" s="96" t="n">
        <v>422.66</v>
      </c>
      <c r="E21" s="96" t="n">
        <v>327.92</v>
      </c>
      <c r="F21" s="96" t="n">
        <v>244.63</v>
      </c>
      <c r="G21" s="96" t="n">
        <v>83.42</v>
      </c>
      <c r="H21" s="96" t="n">
        <v>94.74</v>
      </c>
      <c r="I21" s="96" t="n">
        <v>94.76</v>
      </c>
      <c r="J21" s="96" t="n">
        <v>-0.18</v>
      </c>
      <c r="K21" s="96" t="n">
        <v>-1.93</v>
      </c>
      <c r="L21" s="96" t="n">
        <v>92.28</v>
      </c>
      <c r="M21" s="96" t="n">
        <v>94.13</v>
      </c>
    </row>
    <row r="22" customFormat="false" ht="11.1" hidden="true" customHeight="true" outlineLevel="0" collapsed="false">
      <c r="A22" s="95"/>
      <c r="B22" s="90" t="s">
        <v>295</v>
      </c>
      <c r="C22" s="96" t="n">
        <v>425.93</v>
      </c>
      <c r="D22" s="96" t="n">
        <v>425.74</v>
      </c>
      <c r="E22" s="96" t="n">
        <v>331.72</v>
      </c>
      <c r="F22" s="96" t="n">
        <v>248.45</v>
      </c>
      <c r="G22" s="96" t="n">
        <v>83.53</v>
      </c>
      <c r="H22" s="96" t="n">
        <v>94.02</v>
      </c>
      <c r="I22" s="96" t="n">
        <v>95.55</v>
      </c>
      <c r="J22" s="96" t="n">
        <v>-1.35</v>
      </c>
      <c r="K22" s="96" t="n">
        <v>0.07</v>
      </c>
      <c r="L22" s="96" t="n">
        <v>93.62</v>
      </c>
      <c r="M22" s="96" t="n">
        <v>93.43</v>
      </c>
    </row>
    <row r="23" customFormat="false" ht="11.1" hidden="true" customHeight="true" outlineLevel="0" collapsed="false">
      <c r="A23" s="95"/>
      <c r="B23" s="90" t="s">
        <v>296</v>
      </c>
      <c r="C23" s="96" t="n">
        <v>428.53</v>
      </c>
      <c r="D23" s="96" t="n">
        <v>426.68</v>
      </c>
      <c r="E23" s="96" t="n">
        <v>333.42</v>
      </c>
      <c r="F23" s="96" t="n">
        <v>250.07</v>
      </c>
      <c r="G23" s="96" t="n">
        <v>83.6</v>
      </c>
      <c r="H23" s="96" t="n">
        <v>93.27</v>
      </c>
      <c r="I23" s="96" t="n">
        <v>94.6</v>
      </c>
      <c r="J23" s="96" t="n">
        <v>-1.34</v>
      </c>
      <c r="K23" s="96" t="n">
        <v>1.77</v>
      </c>
      <c r="L23" s="96" t="n">
        <v>95.18</v>
      </c>
      <c r="M23" s="96" t="n">
        <v>93.3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23</v>
      </c>
      <c r="D24" s="96" t="n">
        <v>437.99</v>
      </c>
      <c r="E24" s="96" t="n">
        <v>341.5</v>
      </c>
      <c r="F24" s="96" t="n">
        <v>255.51</v>
      </c>
      <c r="G24" s="96" t="n">
        <v>86.13</v>
      </c>
      <c r="H24" s="96" t="n">
        <v>96.49</v>
      </c>
      <c r="I24" s="96" t="n">
        <v>98.32</v>
      </c>
      <c r="J24" s="96" t="n">
        <v>-1.74</v>
      </c>
      <c r="K24" s="96" t="n">
        <v>0.1</v>
      </c>
      <c r="L24" s="96" t="n">
        <v>98.2</v>
      </c>
      <c r="M24" s="96" t="n">
        <v>97.96</v>
      </c>
    </row>
    <row r="25" customFormat="false" ht="11.1" hidden="true" customHeight="true" outlineLevel="0" collapsed="false">
      <c r="A25" s="95"/>
      <c r="B25" s="90" t="s">
        <v>294</v>
      </c>
      <c r="C25" s="96" t="n">
        <v>441.64</v>
      </c>
      <c r="D25" s="96" t="n">
        <v>439.37</v>
      </c>
      <c r="E25" s="96" t="n">
        <v>341.55</v>
      </c>
      <c r="F25" s="96" t="n">
        <v>255.58</v>
      </c>
      <c r="G25" s="96" t="n">
        <v>86.1</v>
      </c>
      <c r="H25" s="96" t="n">
        <v>97.82</v>
      </c>
      <c r="I25" s="96" t="n">
        <v>99.6</v>
      </c>
      <c r="J25" s="96" t="n">
        <v>-1.68</v>
      </c>
      <c r="K25" s="96" t="n">
        <v>2.24</v>
      </c>
      <c r="L25" s="96" t="n">
        <v>102.6</v>
      </c>
      <c r="M25" s="96" t="n">
        <v>100.32</v>
      </c>
    </row>
    <row r="26" customFormat="false" ht="11.1" hidden="true" customHeight="true" outlineLevel="0" collapsed="false">
      <c r="A26" s="95"/>
      <c r="B26" s="90" t="s">
        <v>295</v>
      </c>
      <c r="C26" s="96" t="n">
        <v>445.46</v>
      </c>
      <c r="D26" s="96" t="n">
        <v>446</v>
      </c>
      <c r="E26" s="96" t="n">
        <v>344.49</v>
      </c>
      <c r="F26" s="96" t="n">
        <v>258.18</v>
      </c>
      <c r="G26" s="96" t="n">
        <v>86.59</v>
      </c>
      <c r="H26" s="96" t="n">
        <v>101.52</v>
      </c>
      <c r="I26" s="96" t="n">
        <v>100.45</v>
      </c>
      <c r="J26" s="96" t="n">
        <v>1</v>
      </c>
      <c r="K26" s="96" t="n">
        <v>-0.56</v>
      </c>
      <c r="L26" s="96" t="n">
        <v>102.9</v>
      </c>
      <c r="M26" s="96" t="n">
        <v>103.44</v>
      </c>
    </row>
    <row r="27" customFormat="false" ht="11.1" hidden="true" customHeight="true" outlineLevel="0" collapsed="false">
      <c r="A27" s="95"/>
      <c r="B27" s="90" t="s">
        <v>296</v>
      </c>
      <c r="C27" s="96" t="n">
        <v>451.47</v>
      </c>
      <c r="D27" s="96" t="n">
        <v>452.42</v>
      </c>
      <c r="E27" s="96" t="n">
        <v>348.15</v>
      </c>
      <c r="F27" s="96" t="n">
        <v>260.59</v>
      </c>
      <c r="G27" s="96" t="n">
        <v>87.88</v>
      </c>
      <c r="H27" s="96" t="n">
        <v>104.27</v>
      </c>
      <c r="I27" s="96" t="n">
        <v>102.65</v>
      </c>
      <c r="J27" s="96" t="n">
        <v>1.97</v>
      </c>
      <c r="K27" s="96" t="n">
        <v>-0.98</v>
      </c>
      <c r="L27" s="96" t="n">
        <v>106.09</v>
      </c>
      <c r="M27" s="96" t="n">
        <v>107.0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6.25</v>
      </c>
      <c r="D28" s="96" t="n">
        <v>455.41</v>
      </c>
      <c r="E28" s="96" t="n">
        <v>350.19</v>
      </c>
      <c r="F28" s="96" t="n">
        <v>262.36</v>
      </c>
      <c r="G28" s="96" t="n">
        <v>88.15</v>
      </c>
      <c r="H28" s="96" t="n">
        <v>105.21</v>
      </c>
      <c r="I28" s="96" t="n">
        <v>102.67</v>
      </c>
      <c r="J28" s="96" t="n">
        <v>2.64</v>
      </c>
      <c r="K28" s="96" t="n">
        <v>0.71</v>
      </c>
      <c r="L28" s="96" t="n">
        <v>107.67</v>
      </c>
      <c r="M28" s="96" t="n">
        <v>106.82</v>
      </c>
    </row>
    <row r="29" customFormat="false" ht="11.1" hidden="true" customHeight="true" outlineLevel="0" collapsed="false">
      <c r="A29" s="95"/>
      <c r="B29" s="90" t="s">
        <v>294</v>
      </c>
      <c r="C29" s="96" t="n">
        <v>461.35</v>
      </c>
      <c r="D29" s="96" t="n">
        <v>460.38</v>
      </c>
      <c r="E29" s="96" t="n">
        <v>357.03</v>
      </c>
      <c r="F29" s="96" t="n">
        <v>267.32</v>
      </c>
      <c r="G29" s="96" t="n">
        <v>89.83</v>
      </c>
      <c r="H29" s="96" t="n">
        <v>103.36</v>
      </c>
      <c r="I29" s="96" t="n">
        <v>101.71</v>
      </c>
      <c r="J29" s="96" t="n">
        <v>1.88</v>
      </c>
      <c r="K29" s="96" t="n">
        <v>0.97</v>
      </c>
      <c r="L29" s="96" t="n">
        <v>109.78</v>
      </c>
      <c r="M29" s="96" t="n">
        <v>108.81</v>
      </c>
    </row>
    <row r="30" customFormat="false" ht="11.1" hidden="true" customHeight="true" outlineLevel="0" collapsed="false">
      <c r="A30" s="95"/>
      <c r="B30" s="90" t="s">
        <v>295</v>
      </c>
      <c r="C30" s="96" t="n">
        <v>464.48</v>
      </c>
      <c r="D30" s="96" t="n">
        <v>461.41</v>
      </c>
      <c r="E30" s="96" t="n">
        <v>360.3</v>
      </c>
      <c r="F30" s="96" t="n">
        <v>268.97</v>
      </c>
      <c r="G30" s="96" t="n">
        <v>91.28</v>
      </c>
      <c r="H30" s="96" t="n">
        <v>101.11</v>
      </c>
      <c r="I30" s="96" t="n">
        <v>100.59</v>
      </c>
      <c r="J30" s="96" t="n">
        <v>0.74</v>
      </c>
      <c r="K30" s="96" t="n">
        <v>3.13</v>
      </c>
      <c r="L30" s="96" t="n">
        <v>112.15</v>
      </c>
      <c r="M30" s="96" t="n">
        <v>109.09</v>
      </c>
    </row>
    <row r="31" customFormat="false" ht="11.1" hidden="true" customHeight="true" outlineLevel="0" collapsed="false">
      <c r="A31" s="95"/>
      <c r="B31" s="90" t="s">
        <v>296</v>
      </c>
      <c r="C31" s="96" t="n">
        <v>466.08</v>
      </c>
      <c r="D31" s="96" t="n">
        <v>460.43</v>
      </c>
      <c r="E31" s="96" t="n">
        <v>362.63</v>
      </c>
      <c r="F31" s="96" t="n">
        <v>270.35</v>
      </c>
      <c r="G31" s="96" t="n">
        <v>92.46</v>
      </c>
      <c r="H31" s="96" t="n">
        <v>97.81</v>
      </c>
      <c r="I31" s="96" t="n">
        <v>99.09</v>
      </c>
      <c r="J31" s="96" t="n">
        <v>-1.13</v>
      </c>
      <c r="K31" s="96" t="n">
        <v>5.7</v>
      </c>
      <c r="L31" s="96" t="n">
        <v>112.28</v>
      </c>
      <c r="M31" s="96" t="n">
        <v>106.6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4.9</v>
      </c>
      <c r="D32" s="96" t="n">
        <v>459.79</v>
      </c>
      <c r="E32" s="96" t="n">
        <v>362.93</v>
      </c>
      <c r="F32" s="96" t="n">
        <v>270.73</v>
      </c>
      <c r="G32" s="96" t="n">
        <v>92.43</v>
      </c>
      <c r="H32" s="96" t="n">
        <v>96.86</v>
      </c>
      <c r="I32" s="96" t="n">
        <v>97.91</v>
      </c>
      <c r="J32" s="96" t="n">
        <v>-0.98</v>
      </c>
      <c r="K32" s="96" t="n">
        <v>5.39</v>
      </c>
      <c r="L32" s="96" t="n">
        <v>114.42</v>
      </c>
      <c r="M32" s="96" t="n">
        <v>109.32</v>
      </c>
    </row>
    <row r="33" customFormat="false" ht="11.1" hidden="true" customHeight="true" outlineLevel="0" collapsed="false">
      <c r="A33" s="95"/>
      <c r="B33" s="90" t="s">
        <v>294</v>
      </c>
      <c r="C33" s="96" t="n">
        <v>467.97</v>
      </c>
      <c r="D33" s="96" t="n">
        <v>463.07</v>
      </c>
      <c r="E33" s="96" t="n">
        <v>365.17</v>
      </c>
      <c r="F33" s="96" t="n">
        <v>272.49</v>
      </c>
      <c r="G33" s="96" t="n">
        <v>92.71</v>
      </c>
      <c r="H33" s="96" t="n">
        <v>97.9</v>
      </c>
      <c r="I33" s="96" t="n">
        <v>99.96</v>
      </c>
      <c r="J33" s="96" t="n">
        <v>-2.13</v>
      </c>
      <c r="K33" s="96" t="n">
        <v>4.9</v>
      </c>
      <c r="L33" s="96" t="n">
        <v>115.09</v>
      </c>
      <c r="M33" s="96" t="n">
        <v>110.19</v>
      </c>
    </row>
    <row r="34" customFormat="false" ht="11.1" hidden="true" customHeight="true" outlineLevel="0" collapsed="false">
      <c r="A34" s="95"/>
      <c r="B34" s="90" t="s">
        <v>295</v>
      </c>
      <c r="C34" s="96" t="n">
        <v>471.3</v>
      </c>
      <c r="D34" s="96" t="n">
        <v>466.44</v>
      </c>
      <c r="E34" s="96" t="n">
        <v>367.79</v>
      </c>
      <c r="F34" s="96" t="n">
        <v>274.11</v>
      </c>
      <c r="G34" s="96" t="n">
        <v>93.53</v>
      </c>
      <c r="H34" s="96" t="n">
        <v>98.65</v>
      </c>
      <c r="I34" s="96" t="n">
        <v>100.77</v>
      </c>
      <c r="J34" s="96" t="n">
        <v>-2.44</v>
      </c>
      <c r="K34" s="96" t="n">
        <v>4.9</v>
      </c>
      <c r="L34" s="96" t="n">
        <v>117.06</v>
      </c>
      <c r="M34" s="96" t="n">
        <v>112.2</v>
      </c>
    </row>
    <row r="35" customFormat="false" ht="11.1" hidden="true" customHeight="true" outlineLevel="0" collapsed="false">
      <c r="A35" s="95"/>
      <c r="B35" s="90" t="s">
        <v>296</v>
      </c>
      <c r="C35" s="96" t="n">
        <v>473.6</v>
      </c>
      <c r="D35" s="96" t="n">
        <v>470.73</v>
      </c>
      <c r="E35" s="96" t="n">
        <v>369.69</v>
      </c>
      <c r="F35" s="96" t="n">
        <v>275.66</v>
      </c>
      <c r="G35" s="96" t="n">
        <v>93.76</v>
      </c>
      <c r="H35" s="96" t="n">
        <v>101.05</v>
      </c>
      <c r="I35" s="96" t="n">
        <v>100.88</v>
      </c>
      <c r="J35" s="96" t="n">
        <v>-0.35</v>
      </c>
      <c r="K35" s="96" t="n">
        <v>2.96</v>
      </c>
      <c r="L35" s="96" t="n">
        <v>121.05</v>
      </c>
      <c r="M35" s="96" t="n">
        <v>118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4.89</v>
      </c>
      <c r="D36" s="96" t="n">
        <v>470.84</v>
      </c>
      <c r="E36" s="96" t="n">
        <v>372.14</v>
      </c>
      <c r="F36" s="96" t="n">
        <v>278.15</v>
      </c>
      <c r="G36" s="96" t="n">
        <v>93.65</v>
      </c>
      <c r="H36" s="96" t="n">
        <v>98.7</v>
      </c>
      <c r="I36" s="96" t="n">
        <v>99.68</v>
      </c>
      <c r="J36" s="96" t="n">
        <v>-1.1</v>
      </c>
      <c r="K36" s="96" t="n">
        <v>3.97</v>
      </c>
      <c r="L36" s="96" t="n">
        <v>125.04</v>
      </c>
      <c r="M36" s="96" t="n">
        <v>120.99</v>
      </c>
    </row>
    <row r="37" customFormat="false" ht="11.1" hidden="true" customHeight="true" outlineLevel="0" collapsed="false">
      <c r="A37" s="95"/>
      <c r="B37" s="90" t="s">
        <v>294</v>
      </c>
      <c r="C37" s="96" t="n">
        <v>479.43</v>
      </c>
      <c r="D37" s="96" t="n">
        <v>474.56</v>
      </c>
      <c r="E37" s="96" t="n">
        <v>372.55</v>
      </c>
      <c r="F37" s="96" t="n">
        <v>279.04</v>
      </c>
      <c r="G37" s="96" t="n">
        <v>93.4</v>
      </c>
      <c r="H37" s="96" t="n">
        <v>102.01</v>
      </c>
      <c r="I37" s="96" t="n">
        <v>101.25</v>
      </c>
      <c r="J37" s="96" t="n">
        <v>0.41</v>
      </c>
      <c r="K37" s="96" t="n">
        <v>4.97</v>
      </c>
      <c r="L37" s="96" t="n">
        <v>129.15</v>
      </c>
      <c r="M37" s="96" t="n">
        <v>124.27</v>
      </c>
    </row>
    <row r="38" customFormat="false" ht="11.1" hidden="true" customHeight="true" outlineLevel="0" collapsed="false">
      <c r="A38" s="95"/>
      <c r="B38" s="90" t="s">
        <v>295</v>
      </c>
      <c r="C38" s="96" t="n">
        <v>481.99</v>
      </c>
      <c r="D38" s="96" t="n">
        <v>475.58</v>
      </c>
      <c r="E38" s="96" t="n">
        <v>372.54</v>
      </c>
      <c r="F38" s="96" t="n">
        <v>279.79</v>
      </c>
      <c r="G38" s="96" t="n">
        <v>92.59</v>
      </c>
      <c r="H38" s="96" t="n">
        <v>103.04</v>
      </c>
      <c r="I38" s="96" t="n">
        <v>101.18</v>
      </c>
      <c r="J38" s="96" t="n">
        <v>1.87</v>
      </c>
      <c r="K38" s="96" t="n">
        <v>6.36</v>
      </c>
      <c r="L38" s="96" t="n">
        <v>135.09</v>
      </c>
      <c r="M38" s="96" t="n">
        <v>128.69</v>
      </c>
    </row>
    <row r="39" customFormat="false" ht="11.1" hidden="true" customHeight="true" outlineLevel="0" collapsed="false">
      <c r="A39" s="95"/>
      <c r="B39" s="90" t="s">
        <v>296</v>
      </c>
      <c r="C39" s="96" t="n">
        <v>486.65</v>
      </c>
      <c r="D39" s="96" t="n">
        <v>478.84</v>
      </c>
      <c r="E39" s="96" t="n">
        <v>374.66</v>
      </c>
      <c r="F39" s="96" t="n">
        <v>281.53</v>
      </c>
      <c r="G39" s="96" t="n">
        <v>92.5</v>
      </c>
      <c r="H39" s="96" t="n">
        <v>104.18</v>
      </c>
      <c r="I39" s="96" t="n">
        <v>102.55</v>
      </c>
      <c r="J39" s="96" t="n">
        <v>1.71</v>
      </c>
      <c r="K39" s="96" t="n">
        <v>7.82</v>
      </c>
      <c r="L39" s="96" t="n">
        <v>140.19</v>
      </c>
      <c r="M39" s="96" t="n">
        <v>132.3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90.3</v>
      </c>
      <c r="D40" s="96" t="n">
        <v>483.13</v>
      </c>
      <c r="E40" s="96" t="n">
        <v>375.28</v>
      </c>
      <c r="F40" s="96" t="n">
        <v>281.63</v>
      </c>
      <c r="G40" s="96" t="n">
        <v>93.49</v>
      </c>
      <c r="H40" s="96" t="n">
        <v>107.85</v>
      </c>
      <c r="I40" s="96" t="n">
        <v>104.33</v>
      </c>
      <c r="J40" s="96" t="n">
        <v>3.31</v>
      </c>
      <c r="K40" s="96" t="n">
        <v>7.15</v>
      </c>
      <c r="L40" s="96" t="n">
        <v>141.35</v>
      </c>
      <c r="M40" s="96" t="n">
        <v>134.18</v>
      </c>
    </row>
    <row r="41" customFormat="false" ht="11.1" hidden="true" customHeight="true" outlineLevel="0" collapsed="false">
      <c r="A41" s="95"/>
      <c r="B41" s="90" t="s">
        <v>294</v>
      </c>
      <c r="C41" s="96" t="n">
        <v>490.89</v>
      </c>
      <c r="D41" s="96" t="n">
        <v>483.4</v>
      </c>
      <c r="E41" s="96" t="n">
        <v>377.22</v>
      </c>
      <c r="F41" s="96" t="n">
        <v>282.9</v>
      </c>
      <c r="G41" s="96" t="n">
        <v>93.91</v>
      </c>
      <c r="H41" s="96" t="n">
        <v>106.18</v>
      </c>
      <c r="I41" s="96" t="n">
        <v>102.76</v>
      </c>
      <c r="J41" s="96" t="n">
        <v>3.58</v>
      </c>
      <c r="K41" s="96" t="n">
        <v>7.44</v>
      </c>
      <c r="L41" s="96" t="n">
        <v>142.91</v>
      </c>
      <c r="M41" s="96" t="n">
        <v>135.41</v>
      </c>
    </row>
    <row r="42" customFormat="false" ht="11.1" hidden="true" customHeight="true" outlineLevel="0" collapsed="false">
      <c r="A42" s="95"/>
      <c r="B42" s="90" t="s">
        <v>295</v>
      </c>
      <c r="C42" s="96" t="n">
        <v>492.49</v>
      </c>
      <c r="D42" s="96" t="n">
        <v>487.56</v>
      </c>
      <c r="E42" s="96" t="n">
        <v>379.69</v>
      </c>
      <c r="F42" s="96" t="n">
        <v>285.12</v>
      </c>
      <c r="G42" s="96" t="n">
        <v>94.28</v>
      </c>
      <c r="H42" s="96" t="n">
        <v>107.86</v>
      </c>
      <c r="I42" s="96" t="n">
        <v>104.25</v>
      </c>
      <c r="J42" s="96" t="n">
        <v>3.55</v>
      </c>
      <c r="K42" s="96" t="n">
        <v>4.94</v>
      </c>
      <c r="L42" s="96" t="n">
        <v>140.49</v>
      </c>
      <c r="M42" s="96" t="n">
        <v>135.55</v>
      </c>
    </row>
    <row r="43" customFormat="false" ht="11.1" hidden="true" customHeight="true" outlineLevel="0" collapsed="false">
      <c r="A43" s="95"/>
      <c r="B43" s="90" t="s">
        <v>296</v>
      </c>
      <c r="C43" s="96" t="n">
        <v>493.47</v>
      </c>
      <c r="D43" s="96" t="n">
        <v>489.07</v>
      </c>
      <c r="E43" s="96" t="n">
        <v>381.5</v>
      </c>
      <c r="F43" s="96" t="n">
        <v>286.74</v>
      </c>
      <c r="G43" s="96" t="n">
        <v>94.79</v>
      </c>
      <c r="H43" s="96" t="n">
        <v>107.57</v>
      </c>
      <c r="I43" s="96" t="n">
        <v>104.14</v>
      </c>
      <c r="J43" s="96" t="n">
        <v>3.35</v>
      </c>
      <c r="K43" s="96" t="n">
        <v>4.27</v>
      </c>
      <c r="L43" s="96" t="n">
        <v>138.2</v>
      </c>
      <c r="M43" s="96" t="n">
        <v>133.8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51</v>
      </c>
      <c r="D44" s="96" t="n">
        <v>494.41</v>
      </c>
      <c r="E44" s="96" t="n">
        <v>387.21</v>
      </c>
      <c r="F44" s="96" t="n">
        <v>291.18</v>
      </c>
      <c r="G44" s="96" t="n">
        <v>95.57</v>
      </c>
      <c r="H44" s="96" t="n">
        <v>107.2</v>
      </c>
      <c r="I44" s="96" t="n">
        <v>105.09</v>
      </c>
      <c r="J44" s="96" t="n">
        <v>2.24</v>
      </c>
      <c r="K44" s="96" t="n">
        <v>2.99</v>
      </c>
      <c r="L44" s="96" t="n">
        <v>139.64</v>
      </c>
      <c r="M44" s="96" t="n">
        <v>136.54</v>
      </c>
    </row>
    <row r="45" customFormat="false" ht="11.1" hidden="true" customHeight="true" outlineLevel="0" collapsed="false">
      <c r="A45" s="95"/>
      <c r="B45" s="90" t="s">
        <v>294</v>
      </c>
      <c r="C45" s="96" t="n">
        <v>498.92</v>
      </c>
      <c r="D45" s="96" t="n">
        <v>495.71</v>
      </c>
      <c r="E45" s="96" t="n">
        <v>387.41</v>
      </c>
      <c r="F45" s="96" t="n">
        <v>291.05</v>
      </c>
      <c r="G45" s="96" t="n">
        <v>96.45</v>
      </c>
      <c r="H45" s="96" t="n">
        <v>108.29</v>
      </c>
      <c r="I45" s="96" t="n">
        <v>106.38</v>
      </c>
      <c r="J45" s="96" t="n">
        <v>1.78</v>
      </c>
      <c r="K45" s="96" t="n">
        <v>3.15</v>
      </c>
      <c r="L45" s="96" t="n">
        <v>143.96</v>
      </c>
      <c r="M45" s="96" t="n">
        <v>140.74</v>
      </c>
    </row>
    <row r="46" customFormat="false" ht="11.1" hidden="true" customHeight="true" outlineLevel="0" collapsed="false">
      <c r="A46" s="95"/>
      <c r="B46" s="90" t="s">
        <v>295</v>
      </c>
      <c r="C46" s="96" t="n">
        <v>503.58</v>
      </c>
      <c r="D46" s="96" t="n">
        <v>498.11</v>
      </c>
      <c r="E46" s="96" t="n">
        <v>390.14</v>
      </c>
      <c r="F46" s="96" t="n">
        <v>292.88</v>
      </c>
      <c r="G46" s="96" t="n">
        <v>97.6</v>
      </c>
      <c r="H46" s="96" t="n">
        <v>107.97</v>
      </c>
      <c r="I46" s="96" t="n">
        <v>107.48</v>
      </c>
      <c r="J46" s="96" t="n">
        <v>0.62</v>
      </c>
      <c r="K46" s="96" t="n">
        <v>5.38</v>
      </c>
      <c r="L46" s="96" t="n">
        <v>150.28</v>
      </c>
      <c r="M46" s="96" t="n">
        <v>144.81</v>
      </c>
    </row>
    <row r="47" customFormat="false" ht="11.1" hidden="true" customHeight="true" outlineLevel="0" collapsed="false">
      <c r="A47" s="95"/>
      <c r="B47" s="90" t="s">
        <v>296</v>
      </c>
      <c r="C47" s="96" t="n">
        <v>507.81</v>
      </c>
      <c r="D47" s="96" t="n">
        <v>503.03</v>
      </c>
      <c r="E47" s="96" t="n">
        <v>393.07</v>
      </c>
      <c r="F47" s="96" t="n">
        <v>295.95</v>
      </c>
      <c r="G47" s="96" t="n">
        <v>97.45</v>
      </c>
      <c r="H47" s="96" t="n">
        <v>109.96</v>
      </c>
      <c r="I47" s="96" t="n">
        <v>108.6</v>
      </c>
      <c r="J47" s="96" t="n">
        <v>1.5</v>
      </c>
      <c r="K47" s="96" t="n">
        <v>4.77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1.32</v>
      </c>
      <c r="D48" s="96" t="n">
        <v>506.13</v>
      </c>
      <c r="E48" s="96" t="n">
        <v>395.4</v>
      </c>
      <c r="F48" s="96" t="n">
        <v>298.07</v>
      </c>
      <c r="G48" s="96" t="n">
        <v>97.71</v>
      </c>
      <c r="H48" s="96" t="n">
        <v>110.73</v>
      </c>
      <c r="I48" s="96" t="n">
        <v>109.56</v>
      </c>
      <c r="J48" s="96" t="n">
        <v>1.05</v>
      </c>
      <c r="K48" s="96" t="n">
        <v>5.33</v>
      </c>
      <c r="L48" s="96" t="n">
        <v>162.01</v>
      </c>
      <c r="M48" s="96" t="n">
        <v>156.82</v>
      </c>
    </row>
    <row r="49" customFormat="false" ht="11.1" hidden="true" customHeight="true" outlineLevel="0" collapsed="false">
      <c r="A49" s="95"/>
      <c r="B49" s="90" t="s">
        <v>294</v>
      </c>
      <c r="C49" s="96" t="n">
        <v>515.57</v>
      </c>
      <c r="D49" s="96" t="n">
        <v>512.59</v>
      </c>
      <c r="E49" s="96" t="n">
        <v>400.7</v>
      </c>
      <c r="F49" s="96" t="n">
        <v>303.14</v>
      </c>
      <c r="G49" s="96" t="n">
        <v>97.69</v>
      </c>
      <c r="H49" s="96" t="n">
        <v>111.89</v>
      </c>
      <c r="I49" s="96" t="n">
        <v>110.66</v>
      </c>
      <c r="J49" s="96" t="n">
        <v>1.49</v>
      </c>
      <c r="K49" s="96" t="n">
        <v>2.99</v>
      </c>
      <c r="L49" s="96" t="n">
        <v>168.13</v>
      </c>
      <c r="M49" s="96" t="n">
        <v>165.15</v>
      </c>
    </row>
    <row r="50" customFormat="false" ht="11.1" hidden="true" customHeight="true" outlineLevel="0" collapsed="false">
      <c r="A50" s="95"/>
      <c r="B50" s="90" t="s">
        <v>295</v>
      </c>
      <c r="C50" s="96" t="n">
        <v>516.43</v>
      </c>
      <c r="D50" s="96" t="n">
        <v>515.05</v>
      </c>
      <c r="E50" s="96" t="n">
        <v>403.23</v>
      </c>
      <c r="F50" s="96" t="n">
        <v>305.28</v>
      </c>
      <c r="G50" s="96" t="n">
        <v>97.94</v>
      </c>
      <c r="H50" s="96" t="n">
        <v>111.82</v>
      </c>
      <c r="I50" s="96" t="n">
        <v>110.82</v>
      </c>
      <c r="J50" s="96" t="n">
        <v>1.05</v>
      </c>
      <c r="K50" s="96" t="n">
        <v>1.48</v>
      </c>
      <c r="L50" s="96" t="n">
        <v>174.94</v>
      </c>
      <c r="M50" s="96" t="n">
        <v>173.56</v>
      </c>
    </row>
    <row r="51" customFormat="false" ht="11.1" hidden="true" customHeight="true" outlineLevel="0" collapsed="false">
      <c r="A51" s="95"/>
      <c r="B51" s="90" t="s">
        <v>296</v>
      </c>
      <c r="C51" s="96" t="n">
        <v>518.86</v>
      </c>
      <c r="D51" s="96" t="n">
        <v>517.34</v>
      </c>
      <c r="E51" s="96" t="n">
        <v>405.82</v>
      </c>
      <c r="F51" s="96" t="n">
        <v>307.55</v>
      </c>
      <c r="G51" s="96" t="n">
        <v>98.29</v>
      </c>
      <c r="H51" s="96" t="n">
        <v>111.52</v>
      </c>
      <c r="I51" s="96" t="n">
        <v>110.84</v>
      </c>
      <c r="J51" s="96" t="n">
        <v>0.91</v>
      </c>
      <c r="K51" s="96" t="n">
        <v>1.59</v>
      </c>
      <c r="L51" s="96" t="n">
        <v>183</v>
      </c>
      <c r="M51" s="96" t="n">
        <v>181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2.56</v>
      </c>
      <c r="D52" s="96" t="n">
        <v>518.54</v>
      </c>
      <c r="E52" s="96" t="n">
        <v>409.59</v>
      </c>
      <c r="F52" s="96" t="n">
        <v>310.88</v>
      </c>
      <c r="G52" s="96" t="n">
        <v>98.99</v>
      </c>
      <c r="H52" s="96" t="n">
        <v>108.95</v>
      </c>
      <c r="I52" s="96" t="n">
        <v>109.32</v>
      </c>
      <c r="J52" s="96" t="n">
        <v>-0.16</v>
      </c>
      <c r="K52" s="96" t="n">
        <v>3.98</v>
      </c>
      <c r="L52" s="96" t="n">
        <v>184.87</v>
      </c>
      <c r="M52" s="96" t="n">
        <v>180.85</v>
      </c>
    </row>
    <row r="53" customFormat="false" ht="11.1" hidden="false" customHeight="true" outlineLevel="0" collapsed="false">
      <c r="A53" s="95"/>
      <c r="B53" s="90" t="s">
        <v>294</v>
      </c>
      <c r="C53" s="96" t="n">
        <v>527.17</v>
      </c>
      <c r="D53" s="96" t="n">
        <v>518.67</v>
      </c>
      <c r="E53" s="96" t="n">
        <v>414.37</v>
      </c>
      <c r="F53" s="96" t="n">
        <v>314.91</v>
      </c>
      <c r="G53" s="96" t="n">
        <v>99.38</v>
      </c>
      <c r="H53" s="96" t="n">
        <v>104.3</v>
      </c>
      <c r="I53" s="96" t="n">
        <v>106.85</v>
      </c>
      <c r="J53" s="96" t="n">
        <v>-2.68</v>
      </c>
      <c r="K53" s="96" t="n">
        <v>8.56</v>
      </c>
      <c r="L53" s="96" t="n">
        <v>184.96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30.4</v>
      </c>
      <c r="D54" s="96" t="n">
        <v>518.32</v>
      </c>
      <c r="E54" s="96" t="n">
        <v>417.32</v>
      </c>
      <c r="F54" s="96" t="n">
        <v>317.35</v>
      </c>
      <c r="G54" s="96" t="n">
        <v>99.98</v>
      </c>
      <c r="H54" s="96" t="n">
        <v>101.01</v>
      </c>
      <c r="I54" s="96" t="n">
        <v>104.32</v>
      </c>
      <c r="J54" s="96" t="n">
        <v>-3.31</v>
      </c>
      <c r="K54" s="96" t="n">
        <v>12.04</v>
      </c>
      <c r="L54" s="96" t="n">
        <v>182.93</v>
      </c>
      <c r="M54" s="96" t="n">
        <v>170.85</v>
      </c>
    </row>
    <row r="55" customFormat="false" ht="11.1" hidden="false" customHeight="true" outlineLevel="0" collapsed="false">
      <c r="A55" s="95"/>
      <c r="B55" s="90" t="s">
        <v>296</v>
      </c>
      <c r="C55" s="96" t="n">
        <v>532.66</v>
      </c>
      <c r="D55" s="96" t="n">
        <v>513.57</v>
      </c>
      <c r="E55" s="96" t="n">
        <v>418.25</v>
      </c>
      <c r="F55" s="96" t="n">
        <v>317.05</v>
      </c>
      <c r="G55" s="96" t="n">
        <v>101.5</v>
      </c>
      <c r="H55" s="96" t="n">
        <v>95.32</v>
      </c>
      <c r="I55" s="96" t="n">
        <v>101.85</v>
      </c>
      <c r="J55" s="96" t="n">
        <v>-6.68</v>
      </c>
      <c r="K55" s="96" t="n">
        <v>19.07</v>
      </c>
      <c r="L55" s="96" t="n">
        <v>183.96</v>
      </c>
      <c r="M55" s="96" t="n">
        <v>164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4.36</v>
      </c>
      <c r="D56" s="96" t="n">
        <v>511.47</v>
      </c>
      <c r="E56" s="96" t="n">
        <v>418.25</v>
      </c>
      <c r="F56" s="96" t="n">
        <v>316</v>
      </c>
      <c r="G56" s="96" t="n">
        <v>102</v>
      </c>
      <c r="H56" s="96" t="n">
        <v>93.22</v>
      </c>
      <c r="I56" s="96" t="n">
        <v>100.38</v>
      </c>
      <c r="J56" s="96" t="n">
        <v>-7.16</v>
      </c>
      <c r="K56" s="96" t="n">
        <v>22.89</v>
      </c>
      <c r="L56" s="96" t="n">
        <v>186.64</v>
      </c>
      <c r="M56" s="96" t="n">
        <v>163.75</v>
      </c>
    </row>
    <row r="57" customFormat="false" ht="11.1" hidden="false" customHeight="true" outlineLevel="0" collapsed="false">
      <c r="A57" s="95"/>
      <c r="B57" s="90" t="s">
        <v>294</v>
      </c>
      <c r="C57" s="96" t="n">
        <v>535.04</v>
      </c>
      <c r="D57" s="96" t="n">
        <v>509.81</v>
      </c>
      <c r="E57" s="96" t="n">
        <v>417.68</v>
      </c>
      <c r="F57" s="96" t="n">
        <v>315.2</v>
      </c>
      <c r="G57" s="96" t="n">
        <v>102.85</v>
      </c>
      <c r="H57" s="96" t="n">
        <v>92.13</v>
      </c>
      <c r="I57" s="96" t="n">
        <v>98.55</v>
      </c>
      <c r="J57" s="96" t="n">
        <v>-6.51</v>
      </c>
      <c r="K57" s="96" t="n">
        <v>25.22</v>
      </c>
      <c r="L57" s="96" t="n">
        <v>191.41</v>
      </c>
      <c r="M57" s="96" t="n">
        <v>166.17</v>
      </c>
    </row>
    <row r="58" customFormat="false" ht="11.1" hidden="false" customHeight="true" outlineLevel="0" collapsed="false">
      <c r="A58" s="95"/>
      <c r="B58" s="90" t="s">
        <v>295</v>
      </c>
      <c r="C58" s="96" t="n">
        <v>537.95</v>
      </c>
      <c r="D58" s="96" t="n">
        <v>512.71</v>
      </c>
      <c r="E58" s="96" t="n">
        <v>419.68</v>
      </c>
      <c r="F58" s="96" t="n">
        <v>316.68</v>
      </c>
      <c r="G58" s="96" t="n">
        <v>102.87</v>
      </c>
      <c r="H58" s="96" t="n">
        <v>93.03</v>
      </c>
      <c r="I58" s="96" t="n">
        <v>97.55</v>
      </c>
      <c r="J58" s="96" t="n">
        <v>-4.89</v>
      </c>
      <c r="K58" s="96" t="n">
        <v>25.26</v>
      </c>
      <c r="L58" s="96" t="n">
        <v>194.37</v>
      </c>
      <c r="M58" s="96" t="n">
        <v>169.13</v>
      </c>
    </row>
    <row r="59" customFormat="false" ht="11.1" hidden="false" customHeight="true" outlineLevel="0" collapsed="false">
      <c r="A59" s="95"/>
      <c r="B59" s="90" t="s">
        <v>296</v>
      </c>
      <c r="C59" s="96" t="n">
        <v>539.29</v>
      </c>
      <c r="D59" s="96" t="n">
        <v>515.34</v>
      </c>
      <c r="E59" s="96" t="n">
        <v>423.18</v>
      </c>
      <c r="F59" s="96" t="n">
        <v>319</v>
      </c>
      <c r="G59" s="96" t="n">
        <v>103.9</v>
      </c>
      <c r="H59" s="96" t="n">
        <v>92.16</v>
      </c>
      <c r="I59" s="96" t="n">
        <v>96.66</v>
      </c>
      <c r="J59" s="96" t="n">
        <v>-4.96</v>
      </c>
      <c r="K59" s="96" t="n">
        <v>23.96</v>
      </c>
      <c r="L59" s="96" t="n">
        <v>194.94</v>
      </c>
      <c r="M59" s="96" t="n">
        <v>170.9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5</v>
      </c>
      <c r="D60" s="96" t="n">
        <v>518.86</v>
      </c>
      <c r="E60" s="96" t="n">
        <v>424.04</v>
      </c>
      <c r="F60" s="96" t="n">
        <v>320.29</v>
      </c>
      <c r="G60" s="96" t="n">
        <v>103.82</v>
      </c>
      <c r="H60" s="96" t="n">
        <v>94.82</v>
      </c>
      <c r="I60" s="96" t="n">
        <v>96.03</v>
      </c>
      <c r="J60" s="96" t="n">
        <v>-1.42</v>
      </c>
      <c r="K60" s="96" t="n">
        <v>19.84</v>
      </c>
      <c r="L60" s="96" t="n">
        <v>192.75</v>
      </c>
      <c r="M60" s="96" t="n">
        <v>173.11</v>
      </c>
    </row>
    <row r="61" customFormat="false" ht="11.1" hidden="false" customHeight="true" outlineLevel="0" collapsed="false">
      <c r="A61" s="95"/>
      <c r="B61" s="90" t="s">
        <v>294</v>
      </c>
      <c r="C61" s="96" t="n">
        <v>539.91</v>
      </c>
      <c r="D61" s="96" t="n">
        <v>521.88</v>
      </c>
      <c r="E61" s="96" t="n">
        <v>425.89</v>
      </c>
      <c r="F61" s="96" t="n">
        <v>321.31</v>
      </c>
      <c r="G61" s="96" t="n">
        <v>104.08</v>
      </c>
      <c r="H61" s="96" t="n">
        <v>95.99</v>
      </c>
      <c r="I61" s="96" t="n">
        <v>96.74</v>
      </c>
      <c r="J61" s="96" t="n">
        <v>-0.96</v>
      </c>
      <c r="K61" s="96" t="n">
        <v>18.02</v>
      </c>
      <c r="L61" s="96" t="n">
        <v>189.59</v>
      </c>
      <c r="M61" s="96" t="n">
        <v>171.55</v>
      </c>
    </row>
    <row r="62" customFormat="false" ht="11.1" hidden="false" customHeight="true" outlineLevel="0" collapsed="false">
      <c r="A62" s="95"/>
      <c r="B62" s="90" t="s">
        <v>295</v>
      </c>
      <c r="C62" s="96" t="n">
        <v>543.14</v>
      </c>
      <c r="D62" s="96" t="n">
        <v>518.79</v>
      </c>
      <c r="E62" s="96" t="n">
        <v>426.46</v>
      </c>
      <c r="F62" s="96" t="n">
        <v>321.26</v>
      </c>
      <c r="G62" s="96" t="n">
        <v>105</v>
      </c>
      <c r="H62" s="96" t="n">
        <v>92.32</v>
      </c>
      <c r="I62" s="96" t="n">
        <v>96.62</v>
      </c>
      <c r="J62" s="96" t="n">
        <v>-4.41</v>
      </c>
      <c r="K62" s="96" t="n">
        <v>24.23</v>
      </c>
      <c r="L62" s="96" t="n">
        <v>194.68</v>
      </c>
      <c r="M62" s="96" t="n">
        <v>170.33</v>
      </c>
    </row>
    <row r="63" customFormat="false" ht="11.1" hidden="false" customHeight="true" outlineLevel="0" collapsed="false">
      <c r="A63" s="95"/>
      <c r="B63" s="90" t="s">
        <v>296</v>
      </c>
      <c r="C63" s="96" t="n">
        <v>547.15</v>
      </c>
      <c r="D63" s="96" t="n">
        <v>522.2</v>
      </c>
      <c r="E63" s="96" t="n">
        <v>426.82</v>
      </c>
      <c r="F63" s="96" t="n">
        <v>321.57</v>
      </c>
      <c r="G63" s="96" t="n">
        <v>104.63</v>
      </c>
      <c r="H63" s="96" t="n">
        <v>95.38</v>
      </c>
      <c r="I63" s="96" t="n">
        <v>96.59</v>
      </c>
      <c r="J63" s="96" t="n">
        <v>-1.28</v>
      </c>
      <c r="K63" s="96" t="n">
        <v>24.79</v>
      </c>
      <c r="L63" s="96" t="n">
        <v>198.18</v>
      </c>
      <c r="M63" s="96" t="n">
        <v>173.2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9.49</v>
      </c>
      <c r="D64" s="96" t="n">
        <v>520.64</v>
      </c>
      <c r="E64" s="96" t="n">
        <v>427.5</v>
      </c>
      <c r="F64" s="96" t="n">
        <v>323</v>
      </c>
      <c r="G64" s="96" t="n">
        <v>104.4</v>
      </c>
      <c r="H64" s="96" t="n">
        <v>93.14</v>
      </c>
      <c r="I64" s="96" t="n">
        <v>96.38</v>
      </c>
      <c r="J64" s="96" t="n">
        <v>-3.09</v>
      </c>
      <c r="K64" s="96" t="n">
        <v>29.65</v>
      </c>
      <c r="L64" s="96" t="n">
        <v>204.44</v>
      </c>
      <c r="M64" s="96" t="n">
        <v>175.59</v>
      </c>
    </row>
    <row r="65" customFormat="false" ht="11.1" hidden="false" customHeight="true" outlineLevel="0" collapsed="false">
      <c r="A65" s="95"/>
      <c r="B65" s="90" t="s">
        <v>294</v>
      </c>
      <c r="C65" s="96" t="n">
        <v>550.4</v>
      </c>
      <c r="D65" s="96" t="n">
        <v>520.34</v>
      </c>
      <c r="E65" s="96" t="n">
        <v>427.69</v>
      </c>
      <c r="F65" s="96" t="n">
        <v>323.78</v>
      </c>
      <c r="G65" s="96" t="n">
        <v>103.93</v>
      </c>
      <c r="H65" s="96" t="n">
        <v>92.65</v>
      </c>
      <c r="I65" s="96" t="n">
        <v>95.19</v>
      </c>
      <c r="J65" s="96" t="n">
        <v>-2.49</v>
      </c>
      <c r="K65" s="96" t="n">
        <v>29.82</v>
      </c>
      <c r="L65" s="96" t="n">
        <v>211.07</v>
      </c>
      <c r="M65" s="96" t="n">
        <v>181.01</v>
      </c>
    </row>
    <row r="66" customFormat="false" ht="11.1" hidden="false" customHeight="true" outlineLevel="0" collapsed="false">
      <c r="A66" s="95"/>
      <c r="B66" s="90" t="s">
        <v>295</v>
      </c>
      <c r="C66" s="96" t="n">
        <v>550.16</v>
      </c>
      <c r="D66" s="96" t="n">
        <v>523.88</v>
      </c>
      <c r="E66" s="96" t="n">
        <v>427.78</v>
      </c>
      <c r="F66" s="96" t="n">
        <v>324.3</v>
      </c>
      <c r="G66" s="96" t="n">
        <v>103.67</v>
      </c>
      <c r="H66" s="96" t="n">
        <v>96.1</v>
      </c>
      <c r="I66" s="96" t="n">
        <v>95.5</v>
      </c>
      <c r="J66" s="96" t="n">
        <v>-0.01</v>
      </c>
      <c r="K66" s="96" t="n">
        <v>26.1</v>
      </c>
      <c r="L66" s="96" t="n">
        <v>210.68</v>
      </c>
      <c r="M66" s="96" t="n">
        <v>184.39</v>
      </c>
    </row>
    <row r="67" customFormat="false" ht="11.1" hidden="false" customHeight="true" outlineLevel="0" collapsed="false">
      <c r="A67" s="95"/>
      <c r="B67" s="90" t="s">
        <v>296</v>
      </c>
      <c r="C67" s="96" t="n">
        <v>550.96</v>
      </c>
      <c r="D67" s="96" t="n">
        <v>523.78</v>
      </c>
      <c r="E67" s="96" t="n">
        <v>429.81</v>
      </c>
      <c r="F67" s="96" t="n">
        <v>326.56</v>
      </c>
      <c r="G67" s="96" t="n">
        <v>103.7</v>
      </c>
      <c r="H67" s="96" t="n">
        <v>93.98</v>
      </c>
      <c r="I67" s="96" t="n">
        <v>95.24</v>
      </c>
      <c r="J67" s="96" t="n">
        <v>-1.27</v>
      </c>
      <c r="K67" s="96" t="n">
        <v>26.99</v>
      </c>
      <c r="L67" s="96" t="n">
        <v>214.42</v>
      </c>
      <c r="M67" s="96" t="n">
        <v>187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4.75</v>
      </c>
      <c r="D68" s="96" t="n">
        <v>526.2</v>
      </c>
      <c r="E68" s="96" t="n">
        <v>431.2</v>
      </c>
      <c r="F68" s="96" t="n">
        <v>326.91</v>
      </c>
      <c r="G68" s="96" t="n">
        <v>104.07</v>
      </c>
      <c r="H68" s="96" t="n">
        <v>95</v>
      </c>
      <c r="I68" s="96" t="n">
        <v>95.6</v>
      </c>
      <c r="J68" s="96" t="n">
        <v>0.76</v>
      </c>
      <c r="K68" s="96" t="n">
        <v>28.64</v>
      </c>
      <c r="L68" s="96" t="n">
        <v>217.62</v>
      </c>
      <c r="M68" s="96" t="n">
        <v>189.07</v>
      </c>
    </row>
    <row r="69" customFormat="false" ht="11.1" hidden="false" customHeight="true" outlineLevel="0" collapsed="false">
      <c r="A69" s="95"/>
      <c r="B69" s="90" t="s">
        <v>294</v>
      </c>
      <c r="C69" s="96" t="n">
        <v>557.99</v>
      </c>
      <c r="D69" s="96" t="n">
        <v>529.31</v>
      </c>
      <c r="E69" s="96" t="n">
        <v>433.58</v>
      </c>
      <c r="F69" s="96" t="n">
        <v>328.7</v>
      </c>
      <c r="G69" s="96" t="n">
        <v>105.26</v>
      </c>
      <c r="H69" s="96" t="n">
        <v>95.73</v>
      </c>
      <c r="I69" s="96" t="n">
        <v>96.56</v>
      </c>
      <c r="J69" s="96" t="n">
        <v>-0.63</v>
      </c>
      <c r="K69" s="96" t="n">
        <v>28.6</v>
      </c>
      <c r="L69" s="96" t="n">
        <v>223.25</v>
      </c>
      <c r="M69" s="96" t="n">
        <v>194.57</v>
      </c>
    </row>
    <row r="70" customFormat="false" ht="11.1" hidden="false" customHeight="true" outlineLevel="0" collapsed="false">
      <c r="A70" s="95"/>
      <c r="B70" s="90" t="s">
        <v>295</v>
      </c>
      <c r="C70" s="96" t="n">
        <v>560.77</v>
      </c>
      <c r="D70" s="96" t="n">
        <v>532.51</v>
      </c>
      <c r="E70" s="96" t="n">
        <v>436.68</v>
      </c>
      <c r="F70" s="96" t="n">
        <v>331.62</v>
      </c>
      <c r="G70" s="96" t="n">
        <v>105.24</v>
      </c>
      <c r="H70" s="96" t="n">
        <v>95.84</v>
      </c>
      <c r="I70" s="96" t="n">
        <v>96.7</v>
      </c>
      <c r="J70" s="96" t="n">
        <v>-2.35</v>
      </c>
      <c r="K70" s="96" t="n">
        <v>28.19</v>
      </c>
      <c r="L70" s="96" t="n">
        <v>231.35</v>
      </c>
      <c r="M70" s="96" t="n">
        <v>203.1</v>
      </c>
    </row>
    <row r="71" customFormat="false" ht="11.1" hidden="false" customHeight="true" outlineLevel="0" collapsed="false">
      <c r="A71" s="95"/>
      <c r="B71" s="90" t="s">
        <v>296</v>
      </c>
      <c r="C71" s="96" t="n">
        <v>563.52</v>
      </c>
      <c r="D71" s="96" t="n">
        <v>534.84</v>
      </c>
      <c r="E71" s="96" t="n">
        <v>436.53</v>
      </c>
      <c r="F71" s="96" t="n">
        <v>331.42</v>
      </c>
      <c r="G71" s="96" t="n">
        <v>105.43</v>
      </c>
      <c r="H71" s="96" t="n">
        <v>98.31</v>
      </c>
      <c r="I71" s="96" t="n">
        <v>97.93</v>
      </c>
      <c r="J71" s="96" t="n">
        <v>1.04</v>
      </c>
      <c r="K71" s="96" t="n">
        <v>28.63</v>
      </c>
      <c r="L71" s="96" t="n">
        <v>238.33</v>
      </c>
      <c r="M71" s="96" t="n">
        <v>209.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02</v>
      </c>
      <c r="D72" s="96" t="n">
        <v>540.01</v>
      </c>
      <c r="E72" s="96" t="n">
        <v>441.45</v>
      </c>
      <c r="F72" s="96" t="n">
        <v>334.74</v>
      </c>
      <c r="G72" s="96" t="n">
        <v>107.35</v>
      </c>
      <c r="H72" s="96" t="n">
        <v>98.56</v>
      </c>
      <c r="I72" s="96" t="n">
        <v>98.38</v>
      </c>
      <c r="J72" s="96" t="n">
        <v>1.5</v>
      </c>
      <c r="K72" s="96" t="n">
        <v>28.07</v>
      </c>
      <c r="L72" s="96" t="n">
        <v>249.2</v>
      </c>
      <c r="M72" s="96" t="n">
        <v>221.19</v>
      </c>
    </row>
    <row r="73" customFormat="false" ht="11.1" hidden="false" customHeight="true" outlineLevel="0" collapsed="false">
      <c r="A73" s="95"/>
      <c r="B73" s="90" t="s">
        <v>294</v>
      </c>
      <c r="C73" s="96" t="n">
        <v>571.85</v>
      </c>
      <c r="D73" s="96" t="n">
        <v>543.93</v>
      </c>
      <c r="E73" s="96" t="n">
        <v>442.86</v>
      </c>
      <c r="F73" s="96" t="n">
        <v>335.89</v>
      </c>
      <c r="G73" s="96" t="n">
        <v>106.98</v>
      </c>
      <c r="H73" s="96" t="n">
        <v>101.07</v>
      </c>
      <c r="I73" s="96" t="n">
        <v>100.32</v>
      </c>
      <c r="J73" s="96" t="n">
        <v>1.32</v>
      </c>
      <c r="K73" s="96" t="n">
        <v>27.83</v>
      </c>
      <c r="L73" s="96" t="n">
        <v>255.16</v>
      </c>
      <c r="M73" s="96" t="n">
        <v>227.2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11406884755183</v>
      </c>
      <c r="D78" s="200" t="n">
        <v>1.89960734373341</v>
      </c>
      <c r="E78" s="200" t="n">
        <v>2.57926786589206</v>
      </c>
      <c r="F78" s="200" t="n">
        <v>2.00166805671394</v>
      </c>
      <c r="G78" s="200" t="n">
        <v>5.44696751940215</v>
      </c>
      <c r="H78" s="200" t="n">
        <v>-0.241254523522315</v>
      </c>
      <c r="I78" s="200" t="n">
        <v>2.0337013364323</v>
      </c>
      <c r="J78" s="96" t="n">
        <v>-2.33</v>
      </c>
      <c r="K78" s="96" t="n">
        <v>0.96</v>
      </c>
      <c r="L78" s="200" t="n">
        <v>-1.16970858122416</v>
      </c>
      <c r="M78" s="200" t="n">
        <v>-1.87365116735334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1.27987018085692</v>
      </c>
      <c r="D79" s="200" t="n">
        <v>1.03884607373463</v>
      </c>
      <c r="E79" s="200" t="n">
        <v>0.962096141380357</v>
      </c>
      <c r="F79" s="200" t="n">
        <v>0.831289179612966</v>
      </c>
      <c r="G79" s="200" t="n">
        <v>0.667847894234683</v>
      </c>
      <c r="H79" s="200" t="n">
        <v>1.29713092228208</v>
      </c>
      <c r="I79" s="200" t="n">
        <v>2.67653758542141</v>
      </c>
      <c r="J79" s="96" t="n">
        <v>-1.32</v>
      </c>
      <c r="K79" s="96" t="n">
        <v>0.9</v>
      </c>
      <c r="L79" s="200" t="n">
        <v>1.44883175186206</v>
      </c>
      <c r="M79" s="200" t="n">
        <v>0.509847045886232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2.54548273723383</v>
      </c>
      <c r="D80" s="200" t="n">
        <v>2.24186358131264</v>
      </c>
      <c r="E80" s="200" t="n">
        <v>2.35528672321156</v>
      </c>
      <c r="F80" s="200" t="n">
        <v>2.126413479299</v>
      </c>
      <c r="G80" s="200" t="n">
        <v>2.59951259138911</v>
      </c>
      <c r="H80" s="200" t="n">
        <v>1.85567010309278</v>
      </c>
      <c r="I80" s="200" t="n">
        <v>3.19467554076537</v>
      </c>
      <c r="J80" s="96" t="n">
        <v>-1.26</v>
      </c>
      <c r="K80" s="96" t="n">
        <v>1.31</v>
      </c>
      <c r="L80" s="200" t="n">
        <v>1.840490797546</v>
      </c>
      <c r="M80" s="200" t="n">
        <v>0.67634772229956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96315617045941</v>
      </c>
      <c r="D81" s="200" t="n">
        <v>2.02132217657586</v>
      </c>
      <c r="E81" s="200" t="n">
        <v>2.06999009574118</v>
      </c>
      <c r="F81" s="200" t="n">
        <v>1.98508977017072</v>
      </c>
      <c r="G81" s="200" t="n">
        <v>3.3386117709158</v>
      </c>
      <c r="H81" s="200" t="n">
        <v>1.86447901129341</v>
      </c>
      <c r="I81" s="200" t="n">
        <v>2.65505750833064</v>
      </c>
      <c r="J81" s="96" t="n">
        <v>-0.5</v>
      </c>
      <c r="K81" s="96" t="n">
        <v>-0.23</v>
      </c>
      <c r="L81" s="200" t="n">
        <v>-0.227138060438477</v>
      </c>
      <c r="M81" s="200" t="n">
        <v>0</v>
      </c>
    </row>
    <row r="82" customFormat="false" ht="11.1" hidden="true" customHeight="true" outlineLevel="0" collapsed="false">
      <c r="A82" s="95"/>
      <c r="B82" s="90" t="s">
        <v>294</v>
      </c>
      <c r="C82" s="200" t="n">
        <v>1.28521997034107</v>
      </c>
      <c r="D82" s="200" t="n">
        <v>1.55883297512291</v>
      </c>
      <c r="E82" s="200" t="n">
        <v>1.73690849694343</v>
      </c>
      <c r="F82" s="200" t="n">
        <v>1.63069336909037</v>
      </c>
      <c r="G82" s="200" t="n">
        <v>1.13650874728644</v>
      </c>
      <c r="H82" s="200" t="n">
        <v>0.993619914234927</v>
      </c>
      <c r="I82" s="200" t="n">
        <v>1.62303664921465</v>
      </c>
      <c r="J82" s="96" t="n">
        <v>-0.3</v>
      </c>
      <c r="K82" s="96" t="n">
        <v>-1.29</v>
      </c>
      <c r="L82" s="200" t="n">
        <v>-0.673067405721085</v>
      </c>
      <c r="M82" s="200" t="n">
        <v>0.414937759336098</v>
      </c>
    </row>
    <row r="83" customFormat="false" ht="11.1" hidden="true" customHeight="true" outlineLevel="0" collapsed="false">
      <c r="A83" s="95"/>
      <c r="B83" s="90" t="s">
        <v>295</v>
      </c>
      <c r="C83" s="200" t="n">
        <v>1.07613469985357</v>
      </c>
      <c r="D83" s="200" t="n">
        <v>1.11408416443687</v>
      </c>
      <c r="E83" s="200" t="n">
        <v>1.54829274496089</v>
      </c>
      <c r="F83" s="200" t="n">
        <v>1.03847463398026</v>
      </c>
      <c r="G83" s="200" t="n">
        <v>3.32070707070706</v>
      </c>
      <c r="H83" s="200" t="n">
        <v>-0.300331400165703</v>
      </c>
      <c r="I83" s="200" t="n">
        <v>-0.0927357032457508</v>
      </c>
      <c r="J83" s="96" t="n">
        <v>-0.25</v>
      </c>
      <c r="K83" s="96" t="n">
        <v>-0.17</v>
      </c>
      <c r="L83" s="200" t="n">
        <v>-1.35525660189337</v>
      </c>
      <c r="M83" s="200" t="n">
        <v>-1.15112160566706</v>
      </c>
    </row>
    <row r="84" customFormat="false" ht="11.1" hidden="true" customHeight="true" outlineLevel="0" collapsed="false">
      <c r="A84" s="95"/>
      <c r="B84" s="90" t="s">
        <v>296</v>
      </c>
      <c r="C84" s="200" t="n">
        <v>0.72185606334952</v>
      </c>
      <c r="D84" s="200" t="n">
        <v>1.17879137798307</v>
      </c>
      <c r="E84" s="200" t="n">
        <v>1.52781691243229</v>
      </c>
      <c r="F84" s="200" t="n">
        <v>1.57118786857625</v>
      </c>
      <c r="G84" s="200" t="n">
        <v>1.60087987290724</v>
      </c>
      <c r="H84" s="200" t="n">
        <v>0.0207749039160774</v>
      </c>
      <c r="I84" s="200" t="n">
        <v>0.453795379537951</v>
      </c>
      <c r="J84" s="96" t="n">
        <v>-0.41</v>
      </c>
      <c r="K84" s="96" t="n">
        <v>-2.07</v>
      </c>
      <c r="L84" s="200" t="n">
        <v>-2.98009899989897</v>
      </c>
      <c r="M84" s="200" t="n">
        <v>-1.0450880859958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0263662511984677</v>
      </c>
      <c r="D85" s="200" t="n">
        <v>-0.442246421608246</v>
      </c>
      <c r="E85" s="200" t="n">
        <v>0.117179068118034</v>
      </c>
      <c r="F85" s="200" t="n">
        <v>0.306888400447903</v>
      </c>
      <c r="G85" s="200" t="n">
        <v>-0.93817656964157</v>
      </c>
      <c r="H85" s="200" t="n">
        <v>-2.32630595077372</v>
      </c>
      <c r="I85" s="200" t="n">
        <v>-2.02258726899383</v>
      </c>
      <c r="J85" s="96" t="n">
        <v>-0.33</v>
      </c>
      <c r="K85" s="96" t="n">
        <v>1.81</v>
      </c>
      <c r="L85" s="200" t="n">
        <v>-1.81174510620575</v>
      </c>
      <c r="M85" s="200" t="n">
        <v>-3.51036008851338</v>
      </c>
    </row>
    <row r="86" customFormat="false" ht="11.1" hidden="true" customHeight="true" outlineLevel="0" collapsed="false">
      <c r="A86" s="95"/>
      <c r="B86" s="90" t="s">
        <v>294</v>
      </c>
      <c r="C86" s="200" t="n">
        <v>0.89189383586276</v>
      </c>
      <c r="D86" s="200" t="n">
        <v>0.940962934657989</v>
      </c>
      <c r="E86" s="200" t="n">
        <v>1.00101641666923</v>
      </c>
      <c r="F86" s="200" t="n">
        <v>1.14110886013148</v>
      </c>
      <c r="G86" s="200" t="n">
        <v>1.28703254006798</v>
      </c>
      <c r="H86" s="200" t="n">
        <v>0.733652312599674</v>
      </c>
      <c r="I86" s="200" t="n">
        <v>-0.702085298124274</v>
      </c>
      <c r="J86" s="96" t="n">
        <v>1.29</v>
      </c>
      <c r="K86" s="96" t="n">
        <v>-0.21</v>
      </c>
      <c r="L86" s="200" t="n">
        <v>-2.14209968186638</v>
      </c>
      <c r="M86" s="200" t="n">
        <v>-1.87636818513501</v>
      </c>
    </row>
    <row r="87" customFormat="false" ht="11.1" hidden="true" customHeight="true" outlineLevel="0" collapsed="false">
      <c r="A87" s="95"/>
      <c r="B87" s="90" t="s">
        <v>295</v>
      </c>
      <c r="C87" s="200" t="n">
        <v>1.21670112402272</v>
      </c>
      <c r="D87" s="200" t="n">
        <v>0.728718118582307</v>
      </c>
      <c r="E87" s="200" t="n">
        <v>1.15881922420103</v>
      </c>
      <c r="F87" s="200" t="n">
        <v>1.56154192045128</v>
      </c>
      <c r="G87" s="200" t="n">
        <v>0.131862862622882</v>
      </c>
      <c r="H87" s="200" t="n">
        <v>-0.759974667511074</v>
      </c>
      <c r="I87" s="200" t="n">
        <v>0.833685099197965</v>
      </c>
      <c r="J87" s="96" t="n">
        <v>-1.17</v>
      </c>
      <c r="K87" s="96" t="n">
        <v>2</v>
      </c>
      <c r="L87" s="200" t="n">
        <v>1.45210229735588</v>
      </c>
      <c r="M87" s="200" t="n">
        <v>-0.743652395623059</v>
      </c>
    </row>
    <row r="88" customFormat="false" ht="11.1" hidden="true" customHeight="true" outlineLevel="0" collapsed="false">
      <c r="A88" s="95"/>
      <c r="B88" s="90" t="s">
        <v>296</v>
      </c>
      <c r="C88" s="200" t="n">
        <v>0.610428943723136</v>
      </c>
      <c r="D88" s="200" t="n">
        <v>0.220792032696011</v>
      </c>
      <c r="E88" s="200" t="n">
        <v>0.512480405160986</v>
      </c>
      <c r="F88" s="200" t="n">
        <v>0.652042664520039</v>
      </c>
      <c r="G88" s="200" t="n">
        <v>0.083802226744865</v>
      </c>
      <c r="H88" s="200" t="n">
        <v>-0.797702616464576</v>
      </c>
      <c r="I88" s="200" t="n">
        <v>-0.994243851386713</v>
      </c>
      <c r="J88" s="96" t="n">
        <v>0.01</v>
      </c>
      <c r="K88" s="96" t="n">
        <v>1.7</v>
      </c>
      <c r="L88" s="200" t="n">
        <v>1.66631061738944</v>
      </c>
      <c r="M88" s="200" t="n">
        <v>-0.1070320025687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26355214337386</v>
      </c>
      <c r="D89" s="200" t="n">
        <v>2.65069841567451</v>
      </c>
      <c r="E89" s="200" t="n">
        <v>2.42336992381979</v>
      </c>
      <c r="F89" s="200" t="n">
        <v>2.17539089055066</v>
      </c>
      <c r="G89" s="200" t="n">
        <v>3.02631578947367</v>
      </c>
      <c r="H89" s="200" t="n">
        <v>3.45234266109145</v>
      </c>
      <c r="I89" s="200" t="n">
        <v>3.93234672304439</v>
      </c>
      <c r="J89" s="96" t="n">
        <v>-0.4</v>
      </c>
      <c r="K89" s="96" t="n">
        <v>-1.67</v>
      </c>
      <c r="L89" s="200" t="n">
        <v>3.17293549064929</v>
      </c>
      <c r="M89" s="200" t="n">
        <v>4.9608914604093</v>
      </c>
    </row>
    <row r="90" customFormat="false" ht="11.1" hidden="true" customHeight="true" outlineLevel="0" collapsed="false">
      <c r="A90" s="95"/>
      <c r="B90" s="90" t="s">
        <v>294</v>
      </c>
      <c r="C90" s="200" t="n">
        <v>0.778130205599808</v>
      </c>
      <c r="D90" s="200" t="n">
        <v>0.315075686659512</v>
      </c>
      <c r="E90" s="200" t="n">
        <v>0.0146412884333813</v>
      </c>
      <c r="F90" s="200" t="n">
        <v>0.0273961880161266</v>
      </c>
      <c r="G90" s="200" t="n">
        <v>-0.0348310693138387</v>
      </c>
      <c r="H90" s="200" t="n">
        <v>1.37838117939684</v>
      </c>
      <c r="I90" s="200" t="n">
        <v>1.30187144019529</v>
      </c>
      <c r="J90" s="96" t="n">
        <v>0.0600000000000001</v>
      </c>
      <c r="K90" s="96" t="n">
        <v>2.14</v>
      </c>
      <c r="L90" s="200" t="n">
        <v>4.48065173116088</v>
      </c>
      <c r="M90" s="200" t="n">
        <v>2.40914659044509</v>
      </c>
    </row>
    <row r="91" customFormat="false" ht="11.1" hidden="true" customHeight="true" outlineLevel="0" collapsed="false">
      <c r="A91" s="95"/>
      <c r="B91" s="90" t="s">
        <v>295</v>
      </c>
      <c r="C91" s="200" t="n">
        <v>0.864957884249606</v>
      </c>
      <c r="D91" s="200" t="n">
        <v>1.50897876504996</v>
      </c>
      <c r="E91" s="200" t="n">
        <v>0.860781730346943</v>
      </c>
      <c r="F91" s="200" t="n">
        <v>1.01729399796542</v>
      </c>
      <c r="G91" s="200" t="n">
        <v>0.569105691056933</v>
      </c>
      <c r="H91" s="200" t="n">
        <v>3.78245757513803</v>
      </c>
      <c r="I91" s="200" t="n">
        <v>0.853413654618478</v>
      </c>
      <c r="J91" s="96" t="n">
        <v>2.68</v>
      </c>
      <c r="K91" s="96" t="n">
        <v>-2.8</v>
      </c>
      <c r="L91" s="200" t="n">
        <v>0.292397660818722</v>
      </c>
      <c r="M91" s="200" t="n">
        <v>3.11004784688996</v>
      </c>
    </row>
    <row r="92" customFormat="false" ht="11.1" hidden="true" customHeight="true" outlineLevel="0" collapsed="false">
      <c r="A92" s="95"/>
      <c r="B92" s="90" t="s">
        <v>296</v>
      </c>
      <c r="C92" s="200" t="n">
        <v>1.34916715305529</v>
      </c>
      <c r="D92" s="200" t="n">
        <v>1.43946188340807</v>
      </c>
      <c r="E92" s="200" t="n">
        <v>1.06244012888617</v>
      </c>
      <c r="F92" s="200" t="n">
        <v>0.933457277868129</v>
      </c>
      <c r="G92" s="200" t="n">
        <v>1.48977942025637</v>
      </c>
      <c r="H92" s="200" t="n">
        <v>2.70882584712373</v>
      </c>
      <c r="I92" s="200" t="n">
        <v>2.19014435042311</v>
      </c>
      <c r="J92" s="96" t="n">
        <v>0.97</v>
      </c>
      <c r="K92" s="96" t="n">
        <v>-0.42</v>
      </c>
      <c r="L92" s="200" t="n">
        <v>3.10009718172984</v>
      </c>
      <c r="M92" s="200" t="n">
        <v>3.48994586233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1.05876359448025</v>
      </c>
      <c r="D93" s="200" t="n">
        <v>0.660890323151065</v>
      </c>
      <c r="E93" s="200" t="n">
        <v>0.585954330030177</v>
      </c>
      <c r="F93" s="200" t="n">
        <v>0.679227905905847</v>
      </c>
      <c r="G93" s="200" t="n">
        <v>0.307237141556669</v>
      </c>
      <c r="H93" s="200" t="n">
        <v>0.901505706339307</v>
      </c>
      <c r="I93" s="200" t="n">
        <v>0.0194836824159808</v>
      </c>
      <c r="J93" s="96" t="n">
        <v>0.67</v>
      </c>
      <c r="K93" s="96" t="n">
        <v>1.69</v>
      </c>
      <c r="L93" s="200" t="n">
        <v>1.48930153643133</v>
      </c>
      <c r="M93" s="200" t="n">
        <v>-0.214852872489487</v>
      </c>
    </row>
    <row r="94" customFormat="false" ht="11.1" hidden="true" customHeight="true" outlineLevel="0" collapsed="false">
      <c r="A94" s="95"/>
      <c r="B94" s="90" t="s">
        <v>294</v>
      </c>
      <c r="C94" s="200" t="n">
        <v>1.11780821917809</v>
      </c>
      <c r="D94" s="200" t="n">
        <v>1.09132430117916</v>
      </c>
      <c r="E94" s="200" t="n">
        <v>1.95322539193008</v>
      </c>
      <c r="F94" s="200" t="n">
        <v>1.8905320933069</v>
      </c>
      <c r="G94" s="200" t="n">
        <v>1.90584231423709</v>
      </c>
      <c r="H94" s="200" t="n">
        <v>-1.75838798593288</v>
      </c>
      <c r="I94" s="200" t="n">
        <v>-0.935034576799467</v>
      </c>
      <c r="J94" s="96" t="n">
        <v>-0.76</v>
      </c>
      <c r="K94" s="96" t="n">
        <v>0.26</v>
      </c>
      <c r="L94" s="200" t="n">
        <v>1.9596916504133</v>
      </c>
      <c r="M94" s="200" t="n">
        <v>1.86294701366788</v>
      </c>
    </row>
    <row r="95" customFormat="false" ht="11.1" hidden="true" customHeight="true" outlineLevel="0" collapsed="false">
      <c r="A95" s="95"/>
      <c r="B95" s="90" t="s">
        <v>295</v>
      </c>
      <c r="C95" s="200" t="n">
        <v>0.678443697843292</v>
      </c>
      <c r="D95" s="200" t="n">
        <v>0.223728224510197</v>
      </c>
      <c r="E95" s="200" t="n">
        <v>0.915889421057074</v>
      </c>
      <c r="F95" s="200" t="n">
        <v>0.617237767469717</v>
      </c>
      <c r="G95" s="200" t="n">
        <v>1.61416008015141</v>
      </c>
      <c r="H95" s="200" t="n">
        <v>-2.17685758513932</v>
      </c>
      <c r="I95" s="200" t="n">
        <v>-1.10116999311768</v>
      </c>
      <c r="J95" s="96" t="n">
        <v>-1.14</v>
      </c>
      <c r="K95" s="96" t="n">
        <v>2.16</v>
      </c>
      <c r="L95" s="200" t="n">
        <v>2.15886318090728</v>
      </c>
      <c r="M95" s="200" t="n">
        <v>0.257329289587346</v>
      </c>
    </row>
    <row r="96" customFormat="false" ht="11.1" hidden="true" customHeight="true" outlineLevel="0" collapsed="false">
      <c r="A96" s="95"/>
      <c r="B96" s="90" t="s">
        <v>296</v>
      </c>
      <c r="C96" s="200" t="n">
        <v>0.344471236651728</v>
      </c>
      <c r="D96" s="200" t="n">
        <v>-0.2123924492317</v>
      </c>
      <c r="E96" s="200" t="n">
        <v>0.646683319456002</v>
      </c>
      <c r="F96" s="200" t="n">
        <v>0.513068371937379</v>
      </c>
      <c r="G96" s="200" t="n">
        <v>1.29272567922874</v>
      </c>
      <c r="H96" s="200" t="n">
        <v>-3.26377212936406</v>
      </c>
      <c r="I96" s="200" t="n">
        <v>-1.49120190873843</v>
      </c>
      <c r="J96" s="96" t="n">
        <v>-1.87</v>
      </c>
      <c r="K96" s="96" t="n">
        <v>2.57</v>
      </c>
      <c r="L96" s="200" t="n">
        <v>0.115916183682558</v>
      </c>
      <c r="M96" s="200" t="n">
        <v>-2.2550187918232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53175420528663</v>
      </c>
      <c r="D97" s="200" t="n">
        <v>-0.13900049953304</v>
      </c>
      <c r="E97" s="200" t="n">
        <v>0.0827289523757031</v>
      </c>
      <c r="F97" s="200" t="n">
        <v>0.140558535232117</v>
      </c>
      <c r="G97" s="200" t="n">
        <v>-0.0324464633354751</v>
      </c>
      <c r="H97" s="200" t="n">
        <v>-0.971270831203356</v>
      </c>
      <c r="I97" s="200" t="n">
        <v>-1.19083661317994</v>
      </c>
      <c r="J97" s="96" t="n">
        <v>0.15</v>
      </c>
      <c r="K97" s="96" t="n">
        <v>-0.31</v>
      </c>
      <c r="L97" s="200" t="n">
        <v>1.90594941218383</v>
      </c>
      <c r="M97" s="200" t="n">
        <v>2.52274219262871</v>
      </c>
    </row>
    <row r="98" customFormat="false" ht="11.1" hidden="true" customHeight="true" outlineLevel="0" collapsed="false">
      <c r="A98" s="95"/>
      <c r="B98" s="90" t="s">
        <v>294</v>
      </c>
      <c r="C98" s="200" t="n">
        <v>0.660357066035715</v>
      </c>
      <c r="D98" s="200" t="n">
        <v>0.713369146784388</v>
      </c>
      <c r="E98" s="200" t="n">
        <v>0.617198908880496</v>
      </c>
      <c r="F98" s="200" t="n">
        <v>0.650094189783175</v>
      </c>
      <c r="G98" s="200" t="n">
        <v>0.302931948501552</v>
      </c>
      <c r="H98" s="200" t="n">
        <v>1.07371463968616</v>
      </c>
      <c r="I98" s="200" t="n">
        <v>2.09375957512002</v>
      </c>
      <c r="J98" s="96" t="n">
        <v>-1.15</v>
      </c>
      <c r="K98" s="96" t="n">
        <v>-0.489999999999999</v>
      </c>
      <c r="L98" s="200" t="n">
        <v>0.585561964691479</v>
      </c>
      <c r="M98" s="200" t="n">
        <v>0.795828759604845</v>
      </c>
    </row>
    <row r="99" customFormat="false" ht="11.1" hidden="true" customHeight="true" outlineLevel="0" collapsed="false">
      <c r="A99" s="95"/>
      <c r="B99" s="90" t="s">
        <v>295</v>
      </c>
      <c r="C99" s="200" t="n">
        <v>0.711584075902309</v>
      </c>
      <c r="D99" s="200" t="n">
        <v>0.727751743796844</v>
      </c>
      <c r="E99" s="200" t="n">
        <v>0.717474053180723</v>
      </c>
      <c r="F99" s="200" t="n">
        <v>0.594517229990089</v>
      </c>
      <c r="G99" s="200" t="n">
        <v>0.88447848128574</v>
      </c>
      <c r="H99" s="200" t="n">
        <v>0.766087844739531</v>
      </c>
      <c r="I99" s="200" t="n">
        <v>0.810324129651875</v>
      </c>
      <c r="J99" s="96" t="n">
        <v>-0.31</v>
      </c>
      <c r="K99" s="96" t="n">
        <v>0</v>
      </c>
      <c r="L99" s="200" t="n">
        <v>1.71170388391693</v>
      </c>
      <c r="M99" s="200" t="n">
        <v>1.824121971140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488011882028431</v>
      </c>
      <c r="D100" s="200" t="n">
        <v>0.919732441471567</v>
      </c>
      <c r="E100" s="200" t="n">
        <v>0.516599146251934</v>
      </c>
      <c r="F100" s="200" t="n">
        <v>0.565466418591072</v>
      </c>
      <c r="G100" s="200" t="n">
        <v>0.245910403079222</v>
      </c>
      <c r="H100" s="200" t="n">
        <v>2.43284338570705</v>
      </c>
      <c r="I100" s="200" t="n">
        <v>0.109159472065087</v>
      </c>
      <c r="J100" s="96" t="n">
        <v>2.09</v>
      </c>
      <c r="K100" s="96" t="n">
        <v>-1.94</v>
      </c>
      <c r="L100" s="200" t="n">
        <v>3.40850845720142</v>
      </c>
      <c r="M100" s="200" t="n">
        <v>5.329768270944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0.272381756756744</v>
      </c>
      <c r="D101" s="200" t="n">
        <v>0.0233679604019272</v>
      </c>
      <c r="E101" s="200" t="n">
        <v>0.662717411885637</v>
      </c>
      <c r="F101" s="200" t="n">
        <v>0.903286657476585</v>
      </c>
      <c r="G101" s="200" t="n">
        <v>-0.117320819112635</v>
      </c>
      <c r="H101" s="200" t="n">
        <v>-2.32558139534883</v>
      </c>
      <c r="I101" s="200" t="n">
        <v>-1.18953211736715</v>
      </c>
      <c r="J101" s="96" t="n">
        <v>-0.75</v>
      </c>
      <c r="K101" s="96" t="n">
        <v>1.01</v>
      </c>
      <c r="L101" s="200" t="n">
        <v>3.29615861214374</v>
      </c>
      <c r="M101" s="200" t="n">
        <v>2.37772888813672</v>
      </c>
    </row>
    <row r="102" customFormat="false" ht="11.1" hidden="true" customHeight="true" outlineLevel="0" collapsed="false">
      <c r="A102" s="95"/>
      <c r="B102" s="90" t="s">
        <v>294</v>
      </c>
      <c r="C102" s="200" t="n">
        <v>0.956010865674159</v>
      </c>
      <c r="D102" s="200" t="n">
        <v>0.790077308639894</v>
      </c>
      <c r="E102" s="200" t="n">
        <v>0.110173590584211</v>
      </c>
      <c r="F102" s="200" t="n">
        <v>0.319971238540376</v>
      </c>
      <c r="G102" s="200" t="n">
        <v>-0.266951414842495</v>
      </c>
      <c r="H102" s="200" t="n">
        <v>3.35359675785207</v>
      </c>
      <c r="I102" s="200" t="n">
        <v>1.5750401284109</v>
      </c>
      <c r="J102" s="96" t="n">
        <v>1.51</v>
      </c>
      <c r="K102" s="96" t="n">
        <v>1</v>
      </c>
      <c r="L102" s="200" t="n">
        <v>3.28694817658348</v>
      </c>
      <c r="M102" s="200" t="n">
        <v>2.71096784858254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533967419644156</v>
      </c>
      <c r="D103" s="200" t="n">
        <v>0.214935940660823</v>
      </c>
      <c r="E103" s="200" t="n">
        <v>-0.00268420346262133</v>
      </c>
      <c r="F103" s="200" t="n">
        <v>0.268778669724767</v>
      </c>
      <c r="G103" s="200" t="n">
        <v>-0.867237687366171</v>
      </c>
      <c r="H103" s="200" t="n">
        <v>1.00970493088911</v>
      </c>
      <c r="I103" s="200" t="n">
        <v>-0.069135802469134</v>
      </c>
      <c r="J103" s="96" t="n">
        <v>1.46</v>
      </c>
      <c r="K103" s="96" t="n">
        <v>1.39</v>
      </c>
      <c r="L103" s="200" t="n">
        <v>4.59930313588851</v>
      </c>
      <c r="M103" s="200" t="n">
        <v>3.55677154582763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966825037863856</v>
      </c>
      <c r="D104" s="200" t="n">
        <v>0.685478783800832</v>
      </c>
      <c r="E104" s="200" t="n">
        <v>0.569066408976227</v>
      </c>
      <c r="F104" s="200" t="n">
        <v>0.621894992673063</v>
      </c>
      <c r="G104" s="200" t="n">
        <v>-0.0972027216762115</v>
      </c>
      <c r="H104" s="200" t="n">
        <v>1.10636645962734</v>
      </c>
      <c r="I104" s="200" t="n">
        <v>1.35402253409764</v>
      </c>
      <c r="J104" s="96" t="n">
        <v>-0.16</v>
      </c>
      <c r="K104" s="96" t="n">
        <v>1.46</v>
      </c>
      <c r="L104" s="200" t="n">
        <v>3.77526093715301</v>
      </c>
      <c r="M104" s="200" t="n">
        <v>2.867355660890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750025685811167</v>
      </c>
      <c r="D105" s="200" t="n">
        <v>0.895915128226548</v>
      </c>
      <c r="E105" s="200" t="n">
        <v>0.165483371590241</v>
      </c>
      <c r="F105" s="200" t="n">
        <v>0.035520193229857</v>
      </c>
      <c r="G105" s="200" t="n">
        <v>1.07027027027027</v>
      </c>
      <c r="H105" s="200" t="n">
        <v>3.52274908811671</v>
      </c>
      <c r="I105" s="200" t="n">
        <v>1.7357386640663</v>
      </c>
      <c r="J105" s="96" t="n">
        <v>1.6</v>
      </c>
      <c r="K105" s="96" t="n">
        <v>-0.67</v>
      </c>
      <c r="L105" s="200" t="n">
        <v>0.827448462800476</v>
      </c>
      <c r="M105" s="200" t="n">
        <v>1.35972201238859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120334489088307</v>
      </c>
      <c r="D106" s="200" t="n">
        <v>0.0558855794506599</v>
      </c>
      <c r="E106" s="200" t="n">
        <v>0.516947345981691</v>
      </c>
      <c r="F106" s="200" t="n">
        <v>0.450946277030127</v>
      </c>
      <c r="G106" s="200" t="n">
        <v>0.449245908653339</v>
      </c>
      <c r="H106" s="200" t="n">
        <v>-1.54844691701436</v>
      </c>
      <c r="I106" s="200" t="n">
        <v>-1.50484041023674</v>
      </c>
      <c r="J106" s="96" t="n">
        <v>0.27</v>
      </c>
      <c r="K106" s="96" t="n">
        <v>0.29</v>
      </c>
      <c r="L106" s="200" t="n">
        <v>1.10364343827378</v>
      </c>
      <c r="M106" s="200" t="n">
        <v>0.91667908779251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325938601315983</v>
      </c>
      <c r="D107" s="200" t="n">
        <v>0.860570955730239</v>
      </c>
      <c r="E107" s="200" t="n">
        <v>0.654790308043047</v>
      </c>
      <c r="F107" s="200" t="n">
        <v>0.784729586426309</v>
      </c>
      <c r="G107" s="200" t="n">
        <v>0.393994249813659</v>
      </c>
      <c r="H107" s="200" t="n">
        <v>1.58221887361086</v>
      </c>
      <c r="I107" s="200" t="n">
        <v>1.449980537174</v>
      </c>
      <c r="J107" s="96" t="n">
        <v>-0.0300000000000003</v>
      </c>
      <c r="K107" s="96" t="n">
        <v>-2.5</v>
      </c>
      <c r="L107" s="200" t="n">
        <v>-1.69337345182282</v>
      </c>
      <c r="M107" s="200" t="n">
        <v>0.103389705339339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98988811955573</v>
      </c>
      <c r="D108" s="200" t="n">
        <v>0.309705472147016</v>
      </c>
      <c r="E108" s="200" t="n">
        <v>0.476704680133793</v>
      </c>
      <c r="F108" s="200" t="n">
        <v>0.568181818181813</v>
      </c>
      <c r="G108" s="200" t="n">
        <v>0.540941875265162</v>
      </c>
      <c r="H108" s="200" t="n">
        <v>-0.268867049879489</v>
      </c>
      <c r="I108" s="200" t="n">
        <v>-0.105515587529979</v>
      </c>
      <c r="J108" s="96" t="n">
        <v>-0.2</v>
      </c>
      <c r="K108" s="96" t="n">
        <v>-0.670000000000001</v>
      </c>
      <c r="L108" s="200" t="n">
        <v>-1.63000925332766</v>
      </c>
      <c r="M108" s="200" t="n">
        <v>-1.28365916635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818692119075109</v>
      </c>
      <c r="D109" s="200" t="n">
        <v>1.0918682397203</v>
      </c>
      <c r="E109" s="200" t="n">
        <v>1.4967234600262</v>
      </c>
      <c r="F109" s="200" t="n">
        <v>1.54844109646371</v>
      </c>
      <c r="G109" s="200" t="n">
        <v>0.822871610929397</v>
      </c>
      <c r="H109" s="200" t="n">
        <v>-0.343962071209432</v>
      </c>
      <c r="I109" s="200" t="n">
        <v>0.912233531784139</v>
      </c>
      <c r="J109" s="96" t="n">
        <v>-1.11</v>
      </c>
      <c r="K109" s="96" t="n">
        <v>-1.28</v>
      </c>
      <c r="L109" s="200" t="n">
        <v>1.04196816208393</v>
      </c>
      <c r="M109" s="200" t="n">
        <v>2.04020626261116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28341138871582</v>
      </c>
      <c r="D110" s="200" t="n">
        <v>0.262939665459825</v>
      </c>
      <c r="E110" s="200" t="n">
        <v>0.0516515585858031</v>
      </c>
      <c r="F110" s="200" t="n">
        <v>-0.0446459234837562</v>
      </c>
      <c r="G110" s="200" t="n">
        <v>0.920791043214408</v>
      </c>
      <c r="H110" s="200" t="n">
        <v>1.01679104477613</v>
      </c>
      <c r="I110" s="200" t="n">
        <v>1.22751926919781</v>
      </c>
      <c r="J110" s="96" t="n">
        <v>-0.46</v>
      </c>
      <c r="K110" s="96" t="n">
        <v>0.16</v>
      </c>
      <c r="L110" s="200" t="n">
        <v>3.09366943569181</v>
      </c>
      <c r="M110" s="200" t="n">
        <v>3.07602167862899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34017477751951</v>
      </c>
      <c r="D111" s="200" t="n">
        <v>0.484154041677613</v>
      </c>
      <c r="E111" s="200" t="n">
        <v>0.704679796597915</v>
      </c>
      <c r="F111" s="200" t="n">
        <v>0.628757945370211</v>
      </c>
      <c r="G111" s="200" t="n">
        <v>1.19232763089683</v>
      </c>
      <c r="H111" s="200" t="n">
        <v>-0.295502816511231</v>
      </c>
      <c r="I111" s="200" t="n">
        <v>1.03402895281069</v>
      </c>
      <c r="J111" s="96" t="n">
        <v>-1.16</v>
      </c>
      <c r="K111" s="96" t="n">
        <v>2.23</v>
      </c>
      <c r="L111" s="200" t="n">
        <v>4.39010836343428</v>
      </c>
      <c r="M111" s="200" t="n">
        <v>2.89185732556487</v>
      </c>
    </row>
    <row r="112" customFormat="false" ht="11.1" hidden="true" customHeight="true" outlineLevel="0" collapsed="false">
      <c r="A112" s="95"/>
      <c r="B112" s="90" t="s">
        <v>296</v>
      </c>
      <c r="C112" s="200" t="n">
        <v>0.839985702371024</v>
      </c>
      <c r="D112" s="200" t="n">
        <v>0.987733633133232</v>
      </c>
      <c r="E112" s="200" t="n">
        <v>0.751012457066707</v>
      </c>
      <c r="F112" s="200" t="n">
        <v>1.04821087134664</v>
      </c>
      <c r="G112" s="200" t="n">
        <v>-0.153688524590152</v>
      </c>
      <c r="H112" s="200" t="n">
        <v>1.84310456608317</v>
      </c>
      <c r="I112" s="200" t="n">
        <v>1.04205433569035</v>
      </c>
      <c r="J112" s="96" t="n">
        <v>0.88</v>
      </c>
      <c r="K112" s="96" t="n">
        <v>-0.61</v>
      </c>
      <c r="L112" s="200" t="n">
        <v>2.69496939047113</v>
      </c>
      <c r="M112" s="200" t="n">
        <v>3.26634900904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691203402847521</v>
      </c>
      <c r="D113" s="200" t="n">
        <v>0.616265431485203</v>
      </c>
      <c r="E113" s="200" t="n">
        <v>0.592769735670487</v>
      </c>
      <c r="F113" s="200" t="n">
        <v>0.716337219124853</v>
      </c>
      <c r="G113" s="200" t="n">
        <v>0.266803488968705</v>
      </c>
      <c r="H113" s="200" t="n">
        <v>0.700254638050211</v>
      </c>
      <c r="I113" s="200" t="n">
        <v>0.883977900552509</v>
      </c>
      <c r="J113" s="96" t="n">
        <v>-0.45</v>
      </c>
      <c r="K113" s="96" t="n">
        <v>0.56</v>
      </c>
      <c r="L113" s="200" t="n">
        <v>4.97634938119613</v>
      </c>
      <c r="M113" s="200" t="n">
        <v>4.86826267219473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31182038645096</v>
      </c>
      <c r="D114" s="200" t="n">
        <v>1.27635192539466</v>
      </c>
      <c r="E114" s="200" t="n">
        <v>1.34041476985331</v>
      </c>
      <c r="F114" s="200" t="n">
        <v>1.70094273157311</v>
      </c>
      <c r="G114" s="200" t="n">
        <v>-0.0204687340087872</v>
      </c>
      <c r="H114" s="200" t="n">
        <v>1.04759324482977</v>
      </c>
      <c r="I114" s="200" t="n">
        <v>1.00401606425702</v>
      </c>
      <c r="J114" s="96" t="n">
        <v>0.44</v>
      </c>
      <c r="K114" s="96" t="n">
        <v>-2.34</v>
      </c>
      <c r="L114" s="200" t="n">
        <v>3.7775445960126</v>
      </c>
      <c r="M114" s="200" t="n">
        <v>5.31182247162352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166805671392794</v>
      </c>
      <c r="D115" s="200" t="n">
        <v>0.47991572211707</v>
      </c>
      <c r="E115" s="200" t="n">
        <v>0.631395058647371</v>
      </c>
      <c r="F115" s="200" t="n">
        <v>0.70594444810979</v>
      </c>
      <c r="G115" s="200" t="n">
        <v>0.255911556965913</v>
      </c>
      <c r="H115" s="200" t="n">
        <v>-0.0625614442756302</v>
      </c>
      <c r="I115" s="200" t="n">
        <v>0.144587023314656</v>
      </c>
      <c r="J115" s="96" t="n">
        <v>-0.44</v>
      </c>
      <c r="K115" s="96" t="n">
        <v>-1.51</v>
      </c>
      <c r="L115" s="200" t="n">
        <v>4.05043716172008</v>
      </c>
      <c r="M115" s="200" t="n">
        <v>5.0923402966999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470538117460279</v>
      </c>
      <c r="D116" s="200" t="n">
        <v>0.444617027473072</v>
      </c>
      <c r="E116" s="200" t="n">
        <v>0.642313319941465</v>
      </c>
      <c r="F116" s="200" t="n">
        <v>0.743579664570234</v>
      </c>
      <c r="G116" s="200" t="n">
        <v>0.357361649989812</v>
      </c>
      <c r="H116" s="200" t="n">
        <v>-0.268288320515111</v>
      </c>
      <c r="I116" s="200" t="n">
        <v>0.0180472838837886</v>
      </c>
      <c r="J116" s="96" t="n">
        <v>-0.14</v>
      </c>
      <c r="K116" s="96" t="n">
        <v>0.11</v>
      </c>
      <c r="L116" s="200" t="n">
        <v>4.60729392934721</v>
      </c>
      <c r="M116" s="200" t="n">
        <v>4.5575017285088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713101800100205</v>
      </c>
      <c r="D117" s="200" t="n">
        <v>0.231955773765776</v>
      </c>
      <c r="E117" s="200" t="n">
        <v>0.928983293085594</v>
      </c>
      <c r="F117" s="200" t="n">
        <v>1.08275077223215</v>
      </c>
      <c r="G117" s="200" t="n">
        <v>0.712178248041511</v>
      </c>
      <c r="H117" s="200" t="n">
        <v>-2.30451936872309</v>
      </c>
      <c r="I117" s="200" t="n">
        <v>-1.37134608444606</v>
      </c>
      <c r="J117" s="96" t="n">
        <v>-1.07</v>
      </c>
      <c r="K117" s="96" t="n">
        <v>2.39</v>
      </c>
      <c r="L117" s="200" t="n">
        <v>1.02185792349727</v>
      </c>
      <c r="M117" s="200" t="n">
        <v>-0.34165426792307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88219534598899</v>
      </c>
      <c r="D118" s="200" t="n">
        <v>0.0250703899409928</v>
      </c>
      <c r="E118" s="200" t="n">
        <v>1.16702067921581</v>
      </c>
      <c r="F118" s="200" t="n">
        <v>1.29632012352035</v>
      </c>
      <c r="G118" s="200" t="n">
        <v>0.393979189817159</v>
      </c>
      <c r="H118" s="200" t="n">
        <v>-4.26801284993117</v>
      </c>
      <c r="I118" s="200" t="n">
        <v>-2.25942188071716</v>
      </c>
      <c r="J118" s="96" t="n">
        <v>-2.52</v>
      </c>
      <c r="K118" s="96" t="n">
        <v>4.58</v>
      </c>
      <c r="L118" s="200" t="n">
        <v>0.0486828582247085</v>
      </c>
      <c r="M118" s="200" t="n">
        <v>-2.4274260436826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612705578845535</v>
      </c>
      <c r="D119" s="200" t="n">
        <v>-0.0674802861163926</v>
      </c>
      <c r="E119" s="200" t="n">
        <v>0.711924125781295</v>
      </c>
      <c r="F119" s="200" t="n">
        <v>0.774824553046898</v>
      </c>
      <c r="G119" s="200" t="n">
        <v>0.603743207888925</v>
      </c>
      <c r="H119" s="200" t="n">
        <v>-3.15436241610738</v>
      </c>
      <c r="I119" s="200" t="n">
        <v>-2.36780533458119</v>
      </c>
      <c r="J119" s="96" t="n">
        <v>-0.63</v>
      </c>
      <c r="K119" s="96" t="n">
        <v>3.48</v>
      </c>
      <c r="L119" s="200" t="n">
        <v>-1.09753460207612</v>
      </c>
      <c r="M119" s="200" t="n">
        <v>-3.179190751445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426093514328812</v>
      </c>
      <c r="D120" s="200" t="n">
        <v>-0.916422287390034</v>
      </c>
      <c r="E120" s="200" t="n">
        <v>0.222850570305752</v>
      </c>
      <c r="F120" s="200" t="n">
        <v>-0.0945328501654359</v>
      </c>
      <c r="G120" s="200" t="n">
        <v>1.52030406081217</v>
      </c>
      <c r="H120" s="200" t="n">
        <v>-5.63310563310564</v>
      </c>
      <c r="I120" s="200" t="n">
        <v>-2.36771472392638</v>
      </c>
      <c r="J120" s="96" t="n">
        <v>-3.37</v>
      </c>
      <c r="K120" s="96" t="n">
        <v>7.03</v>
      </c>
      <c r="L120" s="200" t="n">
        <v>0.563056907013618</v>
      </c>
      <c r="M120" s="200" t="n">
        <v>-3.5001463271875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0.319152930574845</v>
      </c>
      <c r="D121" s="200" t="n">
        <v>-0.408902389158243</v>
      </c>
      <c r="E121" s="200" t="n">
        <v>0</v>
      </c>
      <c r="F121" s="200" t="n">
        <v>-0.331178047626551</v>
      </c>
      <c r="G121" s="200" t="n">
        <v>0.492610837438434</v>
      </c>
      <c r="H121" s="200" t="n">
        <v>-2.2031053294167</v>
      </c>
      <c r="I121" s="200" t="n">
        <v>-1.44329896907216</v>
      </c>
      <c r="J121" s="96" t="n">
        <v>-0.48</v>
      </c>
      <c r="K121" s="96" t="n">
        <v>3.82</v>
      </c>
      <c r="L121" s="200" t="n">
        <v>1.4568384431398</v>
      </c>
      <c r="M121" s="200" t="n">
        <v>-0.679323103050891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27255034059431</v>
      </c>
      <c r="D122" s="200" t="n">
        <v>-0.32455471484154</v>
      </c>
      <c r="E122" s="200" t="n">
        <v>-0.136282127913915</v>
      </c>
      <c r="F122" s="200" t="n">
        <v>-0.25316455696202</v>
      </c>
      <c r="G122" s="200" t="n">
        <v>0.833333333333329</v>
      </c>
      <c r="H122" s="200" t="n">
        <v>-1.16927697918902</v>
      </c>
      <c r="I122" s="200" t="n">
        <v>-1.82307232516438</v>
      </c>
      <c r="J122" s="96" t="n">
        <v>0.65</v>
      </c>
      <c r="K122" s="96" t="n">
        <v>2.33</v>
      </c>
      <c r="L122" s="200" t="n">
        <v>2.55572224603515</v>
      </c>
      <c r="M122" s="200" t="n">
        <v>1.47786259541985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543884569377994</v>
      </c>
      <c r="D123" s="200" t="n">
        <v>0.568839371530586</v>
      </c>
      <c r="E123" s="200" t="n">
        <v>0.478835472131763</v>
      </c>
      <c r="F123" s="200" t="n">
        <v>0.469543147208128</v>
      </c>
      <c r="G123" s="200" t="n">
        <v>0.0194457948468738</v>
      </c>
      <c r="H123" s="200" t="n">
        <v>0.976880494952795</v>
      </c>
      <c r="I123" s="200" t="n">
        <v>-1.01471334348047</v>
      </c>
      <c r="J123" s="96" t="n">
        <v>1.62</v>
      </c>
      <c r="K123" s="96" t="n">
        <v>0.0400000000000027</v>
      </c>
      <c r="L123" s="200" t="n">
        <v>1.5464186824095</v>
      </c>
      <c r="M123" s="200" t="n">
        <v>1.78130829873022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249093781949966</v>
      </c>
      <c r="D124" s="200" t="n">
        <v>0.512960542997007</v>
      </c>
      <c r="E124" s="200" t="n">
        <v>0.83396873808617</v>
      </c>
      <c r="F124" s="200" t="n">
        <v>0.73260073260073</v>
      </c>
      <c r="G124" s="200" t="n">
        <v>1.00126373092253</v>
      </c>
      <c r="H124" s="200" t="n">
        <v>-0.935182199290551</v>
      </c>
      <c r="I124" s="200" t="n">
        <v>-0.912352639671965</v>
      </c>
      <c r="J124" s="96" t="n">
        <v>-0.0700000000000003</v>
      </c>
      <c r="K124" s="96" t="n">
        <v>-1.3</v>
      </c>
      <c r="L124" s="200" t="n">
        <v>0.293255131964813</v>
      </c>
      <c r="M124" s="200" t="n">
        <v>1.099745757701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14648890207495</v>
      </c>
      <c r="D125" s="200" t="n">
        <v>0.683044203826583</v>
      </c>
      <c r="E125" s="200" t="n">
        <v>0.203223214707691</v>
      </c>
      <c r="F125" s="200" t="n">
        <v>0.404388714733543</v>
      </c>
      <c r="G125" s="200" t="n">
        <v>-0.0769971126082965</v>
      </c>
      <c r="H125" s="200" t="n">
        <v>2.88628472222221</v>
      </c>
      <c r="I125" s="200" t="n">
        <v>-0.651769087523263</v>
      </c>
      <c r="J125" s="96" t="n">
        <v>3.54</v>
      </c>
      <c r="K125" s="96" t="n">
        <v>-4.12</v>
      </c>
      <c r="L125" s="200" t="n">
        <v>-1.12342259156664</v>
      </c>
      <c r="M125" s="200" t="n">
        <v>1.2398385870518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261838440111404</v>
      </c>
      <c r="D126" s="200" t="n">
        <v>0.582045253054758</v>
      </c>
      <c r="E126" s="200" t="n">
        <v>0.436279596264484</v>
      </c>
      <c r="F126" s="200" t="n">
        <v>0.318461394361364</v>
      </c>
      <c r="G126" s="200" t="n">
        <v>0.250433442496643</v>
      </c>
      <c r="H126" s="200" t="n">
        <v>1.23391689516981</v>
      </c>
      <c r="I126" s="200" t="n">
        <v>0.739352285744019</v>
      </c>
      <c r="J126" s="96" t="n">
        <v>0.46</v>
      </c>
      <c r="K126" s="96" t="n">
        <v>-1.82</v>
      </c>
      <c r="L126" s="200" t="n">
        <v>-1.63942931258106</v>
      </c>
      <c r="M126" s="200" t="n">
        <v>-0.901161111432032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598247856124175</v>
      </c>
      <c r="D127" s="200" t="n">
        <v>-0.592090135663383</v>
      </c>
      <c r="E127" s="200" t="n">
        <v>0.133837375848216</v>
      </c>
      <c r="F127" s="200" t="n">
        <v>-0.0155612959447353</v>
      </c>
      <c r="G127" s="200" t="n">
        <v>0.883935434281312</v>
      </c>
      <c r="H127" s="200" t="n">
        <v>-3.8233149286384</v>
      </c>
      <c r="I127" s="200" t="n">
        <v>-0.124043828819509</v>
      </c>
      <c r="J127" s="96" t="n">
        <v>-3.45</v>
      </c>
      <c r="K127" s="96" t="n">
        <v>6.21</v>
      </c>
      <c r="L127" s="200" t="n">
        <v>2.68474075636902</v>
      </c>
      <c r="M127" s="200" t="n">
        <v>-0.71116292626057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738299517619765</v>
      </c>
      <c r="D128" s="200" t="n">
        <v>0.657298714316013</v>
      </c>
      <c r="E128" s="200" t="n">
        <v>0.0844158889462108</v>
      </c>
      <c r="F128" s="200" t="n">
        <v>0.0964950507377154</v>
      </c>
      <c r="G128" s="200" t="n">
        <v>-0.352380952380955</v>
      </c>
      <c r="H128" s="200" t="n">
        <v>3.31455805892549</v>
      </c>
      <c r="I128" s="200" t="n">
        <v>-0.0310494721589691</v>
      </c>
      <c r="J128" s="96" t="n">
        <v>3.13</v>
      </c>
      <c r="K128" s="96" t="n">
        <v>0.559999999999999</v>
      </c>
      <c r="L128" s="200" t="n">
        <v>1.79782206698171</v>
      </c>
      <c r="M128" s="200" t="n">
        <v>1.702577349850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427670657041034</v>
      </c>
      <c r="D129" s="200" t="n">
        <v>-0.298736116430504</v>
      </c>
      <c r="E129" s="200" t="n">
        <v>0.159317745185319</v>
      </c>
      <c r="F129" s="200" t="n">
        <v>0.444693223870402</v>
      </c>
      <c r="G129" s="200" t="n">
        <v>-0.219822230717753</v>
      </c>
      <c r="H129" s="200" t="n">
        <v>-2.34850073390648</v>
      </c>
      <c r="I129" s="200" t="n">
        <v>-0.217413810953531</v>
      </c>
      <c r="J129" s="96" t="n">
        <v>-1.81</v>
      </c>
      <c r="K129" s="96" t="n">
        <v>4.86</v>
      </c>
      <c r="L129" s="200" t="n">
        <v>3.1587445756383</v>
      </c>
      <c r="M129" s="200" t="n">
        <v>1.36235063210761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16560810933774</v>
      </c>
      <c r="D130" s="200" t="n">
        <v>-0.0576213890596193</v>
      </c>
      <c r="E130" s="200" t="n">
        <v>0.0444444444444514</v>
      </c>
      <c r="F130" s="200" t="n">
        <v>0.241486068111456</v>
      </c>
      <c r="G130" s="200" t="n">
        <v>-0.450191570881216</v>
      </c>
      <c r="H130" s="200" t="n">
        <v>-0.526089757354527</v>
      </c>
      <c r="I130" s="200" t="n">
        <v>-1.23469599501971</v>
      </c>
      <c r="J130" s="96" t="n">
        <v>0.6</v>
      </c>
      <c r="K130" s="96" t="n">
        <v>0.170000000000002</v>
      </c>
      <c r="L130" s="200" t="n">
        <v>3.24300528272354</v>
      </c>
      <c r="M130" s="200" t="n">
        <v>3.08673614670538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0436046511627808</v>
      </c>
      <c r="D131" s="200" t="n">
        <v>0.680324403274767</v>
      </c>
      <c r="E131" s="200" t="n">
        <v>0.0210432790104846</v>
      </c>
      <c r="F131" s="200" t="n">
        <v>0.160602878497755</v>
      </c>
      <c r="G131" s="200" t="n">
        <v>-0.250168382565192</v>
      </c>
      <c r="H131" s="200" t="n">
        <v>3.72369131138693</v>
      </c>
      <c r="I131" s="200" t="n">
        <v>0.325664460552574</v>
      </c>
      <c r="J131" s="96" t="n">
        <v>2.48</v>
      </c>
      <c r="K131" s="96" t="n">
        <v>-3.72</v>
      </c>
      <c r="L131" s="200" t="n">
        <v>-0.18477282418155</v>
      </c>
      <c r="M131" s="200" t="n">
        <v>1.86730014916303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45412243710936</v>
      </c>
      <c r="D132" s="200" t="n">
        <v>-0.0190883408414209</v>
      </c>
      <c r="E132" s="200" t="n">
        <v>0.474542989387075</v>
      </c>
      <c r="F132" s="200" t="n">
        <v>0.696885599753315</v>
      </c>
      <c r="G132" s="200" t="n">
        <v>0.0289379762708535</v>
      </c>
      <c r="H132" s="200" t="n">
        <v>-2.20603537981269</v>
      </c>
      <c r="I132" s="200" t="n">
        <v>-0.272251308900522</v>
      </c>
      <c r="J132" s="96" t="n">
        <v>-1.26</v>
      </c>
      <c r="K132" s="96" t="n">
        <v>0.889999999999997</v>
      </c>
      <c r="L132" s="200" t="n">
        <v>1.77520410100627</v>
      </c>
      <c r="M132" s="200" t="n">
        <v>1.551060252725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8789022796571</v>
      </c>
      <c r="D133" s="200" t="n">
        <v>0.462026041467809</v>
      </c>
      <c r="E133" s="200" t="n">
        <v>0.323398711058374</v>
      </c>
      <c r="F133" s="200" t="n">
        <v>0.10717785399315</v>
      </c>
      <c r="G133" s="200" t="n">
        <v>0.356798457087734</v>
      </c>
      <c r="H133" s="200" t="n">
        <v>1.08533730580976</v>
      </c>
      <c r="I133" s="200" t="n">
        <v>0.377992440151203</v>
      </c>
      <c r="J133" s="96" t="n">
        <v>2.03</v>
      </c>
      <c r="K133" s="96" t="n">
        <v>1.65</v>
      </c>
      <c r="L133" s="200" t="n">
        <v>1.49239809719244</v>
      </c>
      <c r="M133" s="200" t="n">
        <v>0.971962616822424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84046867958548</v>
      </c>
      <c r="D134" s="200" t="n">
        <v>0.591030026605836</v>
      </c>
      <c r="E134" s="200" t="n">
        <v>0.551948051948045</v>
      </c>
      <c r="F134" s="200" t="n">
        <v>0.547551313817252</v>
      </c>
      <c r="G134" s="200" t="n">
        <v>1.14346113193045</v>
      </c>
      <c r="H134" s="200" t="n">
        <v>0.768421052631567</v>
      </c>
      <c r="I134" s="200" t="n">
        <v>1.00418410041843</v>
      </c>
      <c r="J134" s="96" t="n">
        <v>-1.39</v>
      </c>
      <c r="K134" s="96" t="n">
        <v>-0.0399999999999992</v>
      </c>
      <c r="L134" s="200" t="n">
        <v>2.58707839353001</v>
      </c>
      <c r="M134" s="200" t="n">
        <v>2.90897551171523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98216813921388</v>
      </c>
      <c r="D135" s="200" t="n">
        <v>0.604560654436924</v>
      </c>
      <c r="E135" s="200" t="n">
        <v>0.714977628119385</v>
      </c>
      <c r="F135" s="200" t="n">
        <v>0.88834803772437</v>
      </c>
      <c r="G135" s="200" t="n">
        <v>-0.0190005700171128</v>
      </c>
      <c r="H135" s="200" t="n">
        <v>0.114906507886772</v>
      </c>
      <c r="I135" s="200" t="n">
        <v>0.14498757249379</v>
      </c>
      <c r="J135" s="96" t="n">
        <v>-1.72</v>
      </c>
      <c r="K135" s="96" t="n">
        <v>-0.41</v>
      </c>
      <c r="L135" s="200" t="n">
        <v>3.62821948488241</v>
      </c>
      <c r="M135" s="200" t="n">
        <v>4.3840263144369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90397132514218</v>
      </c>
      <c r="D136" s="200" t="n">
        <v>0.437550468535818</v>
      </c>
      <c r="E136" s="200" t="n">
        <v>-0.0343500961802761</v>
      </c>
      <c r="F136" s="200" t="n">
        <v>-0.060309993365891</v>
      </c>
      <c r="G136" s="200" t="n">
        <v>0.180539718738132</v>
      </c>
      <c r="H136" s="200" t="n">
        <v>2.57721202003339</v>
      </c>
      <c r="I136" s="200" t="n">
        <v>1.27197518097208</v>
      </c>
      <c r="J136" s="96" t="n">
        <v>3.39</v>
      </c>
      <c r="K136" s="96" t="n">
        <v>0.439999999999998</v>
      </c>
      <c r="L136" s="200" t="n">
        <v>3.0170736978604</v>
      </c>
      <c r="M136" s="200" t="n">
        <v>3.229935992122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798551959114136</v>
      </c>
      <c r="D137" s="200" t="n">
        <v>0.966644230050108</v>
      </c>
      <c r="E137" s="200" t="n">
        <v>1.12707030444643</v>
      </c>
      <c r="F137" s="200" t="n">
        <v>1.0017500452598</v>
      </c>
      <c r="G137" s="200" t="n">
        <v>1.82111353504695</v>
      </c>
      <c r="H137" s="200" t="n">
        <v>0.25429762994608</v>
      </c>
      <c r="I137" s="200" t="n">
        <v>0.459511896252423</v>
      </c>
      <c r="J137" s="96" t="n">
        <v>0.46</v>
      </c>
      <c r="K137" s="96" t="n">
        <v>-0.559999999999999</v>
      </c>
      <c r="L137" s="200" t="n">
        <v>4.56090294969161</v>
      </c>
      <c r="M137" s="200" t="n">
        <v>5.4993799484880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674272032674921</v>
      </c>
      <c r="D138" s="200" t="n">
        <v>0.725912483102164</v>
      </c>
      <c r="E138" s="200" t="n">
        <v>0.319401970778131</v>
      </c>
      <c r="F138" s="200" t="n">
        <v>0.343550218079699</v>
      </c>
      <c r="G138" s="200" t="n">
        <v>-0.34466697717744</v>
      </c>
      <c r="H138" s="200" t="n">
        <v>2.54667207792207</v>
      </c>
      <c r="I138" s="200" t="n">
        <v>1.97194551738158</v>
      </c>
      <c r="J138" s="96" t="n">
        <v>-0.18</v>
      </c>
      <c r="K138" s="96" t="n">
        <v>-0.240000000000002</v>
      </c>
      <c r="L138" s="200" t="n">
        <v>2.3916532905297</v>
      </c>
      <c r="M138" s="200" t="n">
        <v>2.73068402730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3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1</v>
      </c>
      <c r="D12" s="96" t="n">
        <v>85.09</v>
      </c>
      <c r="E12" s="96" t="n">
        <v>83.94</v>
      </c>
      <c r="F12" s="96" t="n">
        <v>84.56</v>
      </c>
      <c r="G12" s="96" t="n">
        <v>82.02</v>
      </c>
      <c r="H12" s="96" t="n">
        <v>91.04</v>
      </c>
      <c r="I12" s="96" t="n">
        <v>83.25</v>
      </c>
      <c r="J12" s="208" t="s">
        <v>293</v>
      </c>
      <c r="K12" s="208" t="s">
        <v>293</v>
      </c>
      <c r="L12" s="96" t="n">
        <v>62.01</v>
      </c>
      <c r="M12" s="96" t="n">
        <v>61.37</v>
      </c>
    </row>
    <row r="13" customFormat="false" ht="11.1" hidden="true" customHeight="true" outlineLevel="0" collapsed="false">
      <c r="A13" s="95"/>
      <c r="B13" s="90" t="s">
        <v>294</v>
      </c>
      <c r="C13" s="96" t="n">
        <v>85.44</v>
      </c>
      <c r="D13" s="96" t="n">
        <v>86.29</v>
      </c>
      <c r="E13" s="96" t="n">
        <v>85.05</v>
      </c>
      <c r="F13" s="96" t="n">
        <v>85.38</v>
      </c>
      <c r="G13" s="96" t="n">
        <v>84.19</v>
      </c>
      <c r="H13" s="96" t="n">
        <v>90.7</v>
      </c>
      <c r="I13" s="96" t="n">
        <v>84.35</v>
      </c>
      <c r="J13" s="208" t="s">
        <v>293</v>
      </c>
      <c r="K13" s="208" t="s">
        <v>293</v>
      </c>
      <c r="L13" s="96" t="n">
        <v>59.21</v>
      </c>
      <c r="M13" s="96" t="n">
        <v>60.58</v>
      </c>
    </row>
    <row r="14" customFormat="false" ht="11.1" hidden="true" customHeight="true" outlineLevel="0" collapsed="false">
      <c r="A14" s="95"/>
      <c r="B14" s="90" t="s">
        <v>295</v>
      </c>
      <c r="C14" s="96" t="n">
        <v>85.56</v>
      </c>
      <c r="D14" s="96" t="n">
        <v>86.24</v>
      </c>
      <c r="E14" s="96" t="n">
        <v>84.86</v>
      </c>
      <c r="F14" s="96" t="n">
        <v>84.64</v>
      </c>
      <c r="G14" s="96" t="n">
        <v>85.59</v>
      </c>
      <c r="H14" s="96" t="n">
        <v>91.06</v>
      </c>
      <c r="I14" s="96" t="n">
        <v>85.69</v>
      </c>
      <c r="J14" s="208" t="s">
        <v>293</v>
      </c>
      <c r="K14" s="208" t="s">
        <v>293</v>
      </c>
      <c r="L14" s="96" t="n">
        <v>59.77</v>
      </c>
      <c r="M14" s="96" t="n">
        <v>60.71</v>
      </c>
    </row>
    <row r="15" customFormat="false" ht="11.1" hidden="true" customHeight="true" outlineLevel="0" collapsed="false">
      <c r="A15" s="95"/>
      <c r="B15" s="90" t="s">
        <v>296</v>
      </c>
      <c r="C15" s="96" t="n">
        <v>86.5</v>
      </c>
      <c r="D15" s="96" t="n">
        <v>86.72</v>
      </c>
      <c r="E15" s="96" t="n">
        <v>85.66</v>
      </c>
      <c r="F15" s="96" t="n">
        <v>85.24</v>
      </c>
      <c r="G15" s="96" t="n">
        <v>86.79</v>
      </c>
      <c r="H15" s="96" t="n">
        <v>91.73</v>
      </c>
      <c r="I15" s="96" t="n">
        <v>87.43</v>
      </c>
      <c r="J15" s="208" t="s">
        <v>293</v>
      </c>
      <c r="K15" s="208" t="s">
        <v>293</v>
      </c>
      <c r="L15" s="96" t="n">
        <v>60.72</v>
      </c>
      <c r="M15" s="96" t="n">
        <v>6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27</v>
      </c>
      <c r="D16" s="96" t="n">
        <v>87.52</v>
      </c>
      <c r="E16" s="96" t="n">
        <v>86.63</v>
      </c>
      <c r="F16" s="96" t="n">
        <v>86.24</v>
      </c>
      <c r="G16" s="96" t="n">
        <v>87.97</v>
      </c>
      <c r="H16" s="96" t="n">
        <v>92.73</v>
      </c>
      <c r="I16" s="96" t="n">
        <v>88.77</v>
      </c>
      <c r="J16" s="208" t="s">
        <v>293</v>
      </c>
      <c r="K16" s="208" t="s">
        <v>293</v>
      </c>
      <c r="L16" s="96" t="n">
        <v>60.73</v>
      </c>
      <c r="M16" s="96" t="n">
        <v>61.79</v>
      </c>
    </row>
    <row r="17" customFormat="false" ht="11.1" hidden="true" customHeight="true" outlineLevel="0" collapsed="false">
      <c r="A17" s="95"/>
      <c r="B17" s="90" t="s">
        <v>294</v>
      </c>
      <c r="C17" s="96" t="n">
        <v>87.32</v>
      </c>
      <c r="D17" s="96" t="n">
        <v>88.4</v>
      </c>
      <c r="E17" s="96" t="n">
        <v>87.16</v>
      </c>
      <c r="F17" s="96" t="n">
        <v>86.65</v>
      </c>
      <c r="G17" s="96" t="n">
        <v>88.61</v>
      </c>
      <c r="H17" s="96" t="n">
        <v>92.13</v>
      </c>
      <c r="I17" s="96" t="n">
        <v>89.48</v>
      </c>
      <c r="J17" s="208" t="s">
        <v>293</v>
      </c>
      <c r="K17" s="208" t="s">
        <v>293</v>
      </c>
      <c r="L17" s="96" t="n">
        <v>60.45</v>
      </c>
      <c r="M17" s="96" t="n">
        <v>62.05</v>
      </c>
    </row>
    <row r="18" customFormat="false" ht="11.1" hidden="true" customHeight="true" outlineLevel="0" collapsed="false">
      <c r="A18" s="95"/>
      <c r="B18" s="90" t="s">
        <v>295</v>
      </c>
      <c r="C18" s="96" t="n">
        <v>87.28</v>
      </c>
      <c r="D18" s="96" t="n">
        <v>88.76</v>
      </c>
      <c r="E18" s="96" t="n">
        <v>87.68</v>
      </c>
      <c r="F18" s="96" t="n">
        <v>86.95</v>
      </c>
      <c r="G18" s="96" t="n">
        <v>89.78</v>
      </c>
      <c r="H18" s="96" t="n">
        <v>91.12</v>
      </c>
      <c r="I18" s="96" t="n">
        <v>88.64</v>
      </c>
      <c r="J18" s="208" t="s">
        <v>293</v>
      </c>
      <c r="K18" s="208" t="s">
        <v>293</v>
      </c>
      <c r="L18" s="96" t="n">
        <v>59.38</v>
      </c>
      <c r="M18" s="96" t="n">
        <v>61.73</v>
      </c>
    </row>
    <row r="19" customFormat="false" ht="11.1" hidden="true" customHeight="true" outlineLevel="0" collapsed="false">
      <c r="A19" s="95"/>
      <c r="B19" s="90" t="s">
        <v>296</v>
      </c>
      <c r="C19" s="96" t="n">
        <v>87.07</v>
      </c>
      <c r="D19" s="96" t="n">
        <v>89.54</v>
      </c>
      <c r="E19" s="96" t="n">
        <v>88.45</v>
      </c>
      <c r="F19" s="96" t="n">
        <v>87.79</v>
      </c>
      <c r="G19" s="96" t="n">
        <v>90.47</v>
      </c>
      <c r="H19" s="96" t="n">
        <v>90.35</v>
      </c>
      <c r="I19" s="96" t="n">
        <v>88.47</v>
      </c>
      <c r="J19" s="208" t="s">
        <v>293</v>
      </c>
      <c r="K19" s="208" t="s">
        <v>293</v>
      </c>
      <c r="L19" s="96" t="n">
        <v>57.49</v>
      </c>
      <c r="M19" s="96" t="n">
        <v>61.5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6.2</v>
      </c>
      <c r="D20" s="96" t="n">
        <v>86.57</v>
      </c>
      <c r="E20" s="96" t="n">
        <v>87.83</v>
      </c>
      <c r="F20" s="96" t="n">
        <v>87.17</v>
      </c>
      <c r="G20" s="96" t="n">
        <v>89.71</v>
      </c>
      <c r="H20" s="96" t="n">
        <v>87.36</v>
      </c>
      <c r="I20" s="96" t="n">
        <v>86.04</v>
      </c>
      <c r="J20" s="208" t="s">
        <v>293</v>
      </c>
      <c r="K20" s="208" t="s">
        <v>293</v>
      </c>
      <c r="L20" s="96" t="n">
        <v>56.4</v>
      </c>
      <c r="M20" s="96" t="n">
        <v>59.68</v>
      </c>
    </row>
    <row r="21" customFormat="false" ht="11.1" hidden="true" customHeight="true" outlineLevel="0" collapsed="false">
      <c r="A21" s="95"/>
      <c r="B21" s="90" t="s">
        <v>294</v>
      </c>
      <c r="C21" s="96" t="n">
        <v>86.32</v>
      </c>
      <c r="D21" s="96" t="n">
        <v>88.43</v>
      </c>
      <c r="E21" s="96" t="n">
        <v>87.92</v>
      </c>
      <c r="F21" s="96" t="n">
        <v>87.42</v>
      </c>
      <c r="G21" s="96" t="n">
        <v>89.46</v>
      </c>
      <c r="H21" s="96" t="n">
        <v>87.85</v>
      </c>
      <c r="I21" s="96" t="n">
        <v>84.86</v>
      </c>
      <c r="J21" s="208" t="s">
        <v>293</v>
      </c>
      <c r="K21" s="208" t="s">
        <v>293</v>
      </c>
      <c r="L21" s="96" t="n">
        <v>55.35</v>
      </c>
      <c r="M21" s="96" t="n">
        <v>58.82</v>
      </c>
    </row>
    <row r="22" customFormat="false" ht="11.1" hidden="true" customHeight="true" outlineLevel="0" collapsed="false">
      <c r="A22" s="95"/>
      <c r="B22" s="90" t="s">
        <v>295</v>
      </c>
      <c r="C22" s="96" t="n">
        <v>86.61</v>
      </c>
      <c r="D22" s="96" t="n">
        <v>88.37</v>
      </c>
      <c r="E22" s="96" t="n">
        <v>88.3</v>
      </c>
      <c r="F22" s="96" t="n">
        <v>88.09</v>
      </c>
      <c r="G22" s="96" t="n">
        <v>89.08</v>
      </c>
      <c r="H22" s="96" t="n">
        <v>86.58</v>
      </c>
      <c r="I22" s="96" t="n">
        <v>85.23</v>
      </c>
      <c r="J22" s="208" t="s">
        <v>293</v>
      </c>
      <c r="K22" s="208" t="s">
        <v>293</v>
      </c>
      <c r="L22" s="96" t="n">
        <v>56.02</v>
      </c>
      <c r="M22" s="96" t="n">
        <v>58.49</v>
      </c>
    </row>
    <row r="23" customFormat="false" ht="11.1" hidden="true" customHeight="true" outlineLevel="0" collapsed="false">
      <c r="A23" s="95"/>
      <c r="B23" s="90" t="s">
        <v>296</v>
      </c>
      <c r="C23" s="96" t="n">
        <v>86.71</v>
      </c>
      <c r="D23" s="96" t="n">
        <v>87.9</v>
      </c>
      <c r="E23" s="96" t="n">
        <v>88.15</v>
      </c>
      <c r="F23" s="96" t="n">
        <v>87.98</v>
      </c>
      <c r="G23" s="96" t="n">
        <v>88.84</v>
      </c>
      <c r="H23" s="96" t="n">
        <v>85.79</v>
      </c>
      <c r="I23" s="96" t="n">
        <v>84.06</v>
      </c>
      <c r="J23" s="208" t="s">
        <v>293</v>
      </c>
      <c r="K23" s="208" t="s">
        <v>293</v>
      </c>
      <c r="L23" s="96" t="n">
        <v>56.95</v>
      </c>
      <c r="M23" s="96" t="n">
        <v>58.5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3</v>
      </c>
      <c r="D24" s="96" t="n">
        <v>89.12</v>
      </c>
      <c r="E24" s="96" t="n">
        <v>89.75</v>
      </c>
      <c r="F24" s="96" t="n">
        <v>89.29</v>
      </c>
      <c r="G24" s="96" t="n">
        <v>91.22</v>
      </c>
      <c r="H24" s="96" t="n">
        <v>88.27</v>
      </c>
      <c r="I24" s="96" t="n">
        <v>87.34</v>
      </c>
      <c r="J24" s="208" t="s">
        <v>293</v>
      </c>
      <c r="K24" s="208" t="s">
        <v>293</v>
      </c>
      <c r="L24" s="96" t="n">
        <v>58.57</v>
      </c>
      <c r="M24" s="96" t="n">
        <v>61.43</v>
      </c>
    </row>
    <row r="25" customFormat="false" ht="11.1" hidden="true" customHeight="true" outlineLevel="0" collapsed="false">
      <c r="A25" s="95"/>
      <c r="B25" s="90" t="s">
        <v>294</v>
      </c>
      <c r="C25" s="96" t="n">
        <v>88.37</v>
      </c>
      <c r="D25" s="96" t="n">
        <v>89.54</v>
      </c>
      <c r="E25" s="96" t="n">
        <v>89.53</v>
      </c>
      <c r="F25" s="96" t="n">
        <v>88.91</v>
      </c>
      <c r="G25" s="96" t="n">
        <v>91.52</v>
      </c>
      <c r="H25" s="96" t="n">
        <v>88.85</v>
      </c>
      <c r="I25" s="96" t="n">
        <v>88.26</v>
      </c>
      <c r="J25" s="208" t="s">
        <v>293</v>
      </c>
      <c r="K25" s="208" t="s">
        <v>293</v>
      </c>
      <c r="L25" s="96" t="n">
        <v>61.08</v>
      </c>
      <c r="M25" s="96" t="n">
        <v>62.87</v>
      </c>
    </row>
    <row r="26" customFormat="false" ht="11.1" hidden="true" customHeight="true" outlineLevel="0" collapsed="false">
      <c r="A26" s="95"/>
      <c r="B26" s="90" t="s">
        <v>295</v>
      </c>
      <c r="C26" s="96" t="n">
        <v>88.85</v>
      </c>
      <c r="D26" s="96" t="n">
        <v>90.66</v>
      </c>
      <c r="E26" s="96" t="n">
        <v>89.96</v>
      </c>
      <c r="F26" s="96" t="n">
        <v>89.47</v>
      </c>
      <c r="G26" s="96" t="n">
        <v>91.53</v>
      </c>
      <c r="H26" s="96" t="n">
        <v>92.22</v>
      </c>
      <c r="I26" s="96" t="n">
        <v>88.87</v>
      </c>
      <c r="J26" s="208" t="s">
        <v>293</v>
      </c>
      <c r="K26" s="208" t="s">
        <v>293</v>
      </c>
      <c r="L26" s="96" t="n">
        <v>61.11</v>
      </c>
      <c r="M26" s="96" t="n">
        <v>64.73</v>
      </c>
    </row>
    <row r="27" customFormat="false" ht="11.1" hidden="true" customHeight="true" outlineLevel="0" collapsed="false">
      <c r="A27" s="95"/>
      <c r="B27" s="90" t="s">
        <v>296</v>
      </c>
      <c r="C27" s="96" t="n">
        <v>89.5</v>
      </c>
      <c r="D27" s="96" t="n">
        <v>91.39</v>
      </c>
      <c r="E27" s="96" t="n">
        <v>90.48</v>
      </c>
      <c r="F27" s="96" t="n">
        <v>90</v>
      </c>
      <c r="G27" s="96" t="n">
        <v>91.85</v>
      </c>
      <c r="H27" s="96" t="n">
        <v>93.79</v>
      </c>
      <c r="I27" s="96" t="n">
        <v>90.52</v>
      </c>
      <c r="J27" s="208" t="s">
        <v>293</v>
      </c>
      <c r="K27" s="208" t="s">
        <v>293</v>
      </c>
      <c r="L27" s="96" t="n">
        <v>62.61</v>
      </c>
      <c r="M27" s="96" t="n">
        <v>66.5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0</v>
      </c>
      <c r="D28" s="96" t="n">
        <v>91.57</v>
      </c>
      <c r="E28" s="96" t="n">
        <v>90.69</v>
      </c>
      <c r="F28" s="96" t="n">
        <v>90.5</v>
      </c>
      <c r="G28" s="96" t="n">
        <v>91.43</v>
      </c>
      <c r="H28" s="96" t="n">
        <v>94.61</v>
      </c>
      <c r="I28" s="96" t="n">
        <v>90.25</v>
      </c>
      <c r="J28" s="208" t="s">
        <v>293</v>
      </c>
      <c r="K28" s="208" t="s">
        <v>293</v>
      </c>
      <c r="L28" s="96" t="n">
        <v>63.17</v>
      </c>
      <c r="M28" s="96" t="n">
        <v>66.61</v>
      </c>
    </row>
    <row r="29" customFormat="false" ht="11.1" hidden="true" customHeight="true" outlineLevel="0" collapsed="false">
      <c r="A29" s="95"/>
      <c r="B29" s="90" t="s">
        <v>294</v>
      </c>
      <c r="C29" s="96" t="n">
        <v>90.45</v>
      </c>
      <c r="D29" s="96" t="n">
        <v>92.3</v>
      </c>
      <c r="E29" s="96" t="n">
        <v>92.05</v>
      </c>
      <c r="F29" s="96" t="n">
        <v>91.85</v>
      </c>
      <c r="G29" s="96" t="n">
        <v>92.69</v>
      </c>
      <c r="H29" s="96" t="n">
        <v>92.61</v>
      </c>
      <c r="I29" s="96" t="n">
        <v>89.16</v>
      </c>
      <c r="J29" s="208" t="s">
        <v>293</v>
      </c>
      <c r="K29" s="208" t="s">
        <v>293</v>
      </c>
      <c r="L29" s="96" t="n">
        <v>64.45</v>
      </c>
      <c r="M29" s="96" t="n">
        <v>68.36</v>
      </c>
    </row>
    <row r="30" customFormat="false" ht="11.1" hidden="true" customHeight="true" outlineLevel="0" collapsed="false">
      <c r="A30" s="95"/>
      <c r="B30" s="90" t="s">
        <v>295</v>
      </c>
      <c r="C30" s="96" t="n">
        <v>90.67</v>
      </c>
      <c r="D30" s="96" t="n">
        <v>91.92</v>
      </c>
      <c r="E30" s="96" t="n">
        <v>92.52</v>
      </c>
      <c r="F30" s="96" t="n">
        <v>92.12</v>
      </c>
      <c r="G30" s="96" t="n">
        <v>93.78</v>
      </c>
      <c r="H30" s="96" t="n">
        <v>90.31</v>
      </c>
      <c r="I30" s="96" t="n">
        <v>88.07</v>
      </c>
      <c r="J30" s="208" t="s">
        <v>293</v>
      </c>
      <c r="K30" s="208" t="s">
        <v>293</v>
      </c>
      <c r="L30" s="96" t="n">
        <v>65.9</v>
      </c>
      <c r="M30" s="96" t="n">
        <v>68.77</v>
      </c>
    </row>
    <row r="31" customFormat="false" ht="11.1" hidden="true" customHeight="true" outlineLevel="0" collapsed="false">
      <c r="A31" s="95"/>
      <c r="B31" s="90" t="s">
        <v>296</v>
      </c>
      <c r="C31" s="96" t="n">
        <v>90.7</v>
      </c>
      <c r="D31" s="96" t="n">
        <v>91.8</v>
      </c>
      <c r="E31" s="96" t="n">
        <v>92.93</v>
      </c>
      <c r="F31" s="96" t="n">
        <v>92.25</v>
      </c>
      <c r="G31" s="96" t="n">
        <v>95.39</v>
      </c>
      <c r="H31" s="96" t="n">
        <v>87.57</v>
      </c>
      <c r="I31" s="96" t="n">
        <v>87.02</v>
      </c>
      <c r="J31" s="208" t="s">
        <v>293</v>
      </c>
      <c r="K31" s="208" t="s">
        <v>293</v>
      </c>
      <c r="L31" s="96" t="n">
        <v>66.06</v>
      </c>
      <c r="M31" s="96" t="n">
        <v>67.7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5</v>
      </c>
      <c r="D32" s="96" t="n">
        <v>91.63</v>
      </c>
      <c r="E32" s="96" t="n">
        <v>92.77</v>
      </c>
      <c r="F32" s="96" t="n">
        <v>92.1</v>
      </c>
      <c r="G32" s="96" t="n">
        <v>94.91</v>
      </c>
      <c r="H32" s="96" t="n">
        <v>86.79</v>
      </c>
      <c r="I32" s="96" t="n">
        <v>86.11</v>
      </c>
      <c r="J32" s="208" t="s">
        <v>293</v>
      </c>
      <c r="K32" s="208" t="s">
        <v>293</v>
      </c>
      <c r="L32" s="96" t="n">
        <v>67.62</v>
      </c>
      <c r="M32" s="96" t="n">
        <v>68.95</v>
      </c>
    </row>
    <row r="33" customFormat="false" ht="11.1" hidden="true" customHeight="true" outlineLevel="0" collapsed="false">
      <c r="A33" s="95"/>
      <c r="B33" s="90" t="s">
        <v>294</v>
      </c>
      <c r="C33" s="96" t="n">
        <v>91.37</v>
      </c>
      <c r="D33" s="96" t="n">
        <v>92.06</v>
      </c>
      <c r="E33" s="96" t="n">
        <v>93.3</v>
      </c>
      <c r="F33" s="96" t="n">
        <v>92.71</v>
      </c>
      <c r="G33" s="96" t="n">
        <v>95.2</v>
      </c>
      <c r="H33" s="96" t="n">
        <v>88.14</v>
      </c>
      <c r="I33" s="96" t="n">
        <v>88.2</v>
      </c>
      <c r="J33" s="208" t="s">
        <v>293</v>
      </c>
      <c r="K33" s="208" t="s">
        <v>293</v>
      </c>
      <c r="L33" s="96" t="n">
        <v>68.1</v>
      </c>
      <c r="M33" s="96" t="n">
        <v>69.42</v>
      </c>
    </row>
    <row r="34" customFormat="false" ht="11.1" hidden="true" customHeight="true" outlineLevel="0" collapsed="false">
      <c r="A34" s="95"/>
      <c r="B34" s="90" t="s">
        <v>295</v>
      </c>
      <c r="C34" s="96" t="n">
        <v>92.04</v>
      </c>
      <c r="D34" s="96" t="n">
        <v>92.64</v>
      </c>
      <c r="E34" s="96" t="n">
        <v>93.95</v>
      </c>
      <c r="F34" s="96" t="n">
        <v>93.32</v>
      </c>
      <c r="G34" s="96" t="n">
        <v>95.94</v>
      </c>
      <c r="H34" s="96" t="n">
        <v>88.66</v>
      </c>
      <c r="I34" s="96" t="n">
        <v>89.05</v>
      </c>
      <c r="J34" s="208" t="s">
        <v>293</v>
      </c>
      <c r="K34" s="208" t="s">
        <v>293</v>
      </c>
      <c r="L34" s="96" t="n">
        <v>69.34</v>
      </c>
      <c r="M34" s="96" t="n">
        <v>70.71</v>
      </c>
    </row>
    <row r="35" customFormat="false" ht="11.1" hidden="true" customHeight="true" outlineLevel="0" collapsed="false">
      <c r="A35" s="95"/>
      <c r="B35" s="90" t="s">
        <v>296</v>
      </c>
      <c r="C35" s="96" t="n">
        <v>92.6</v>
      </c>
      <c r="D35" s="96" t="n">
        <v>93</v>
      </c>
      <c r="E35" s="96" t="n">
        <v>94.3</v>
      </c>
      <c r="F35" s="96" t="n">
        <v>93.71</v>
      </c>
      <c r="G35" s="96" t="n">
        <v>95.95</v>
      </c>
      <c r="H35" s="96" t="n">
        <v>90.37</v>
      </c>
      <c r="I35" s="96" t="n">
        <v>89.17</v>
      </c>
      <c r="J35" s="208" t="s">
        <v>293</v>
      </c>
      <c r="K35" s="208" t="s">
        <v>293</v>
      </c>
      <c r="L35" s="96" t="n">
        <v>71.77</v>
      </c>
      <c r="M35" s="96" t="n">
        <v>73.8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3</v>
      </c>
      <c r="E36" s="96" t="n">
        <v>94.56</v>
      </c>
      <c r="F36" s="96" t="n">
        <v>94.02</v>
      </c>
      <c r="G36" s="96" t="n">
        <v>96.19</v>
      </c>
      <c r="H36" s="96" t="n">
        <v>87.88</v>
      </c>
      <c r="I36" s="96" t="n">
        <v>88.18</v>
      </c>
      <c r="J36" s="208" t="s">
        <v>293</v>
      </c>
      <c r="K36" s="208" t="s">
        <v>293</v>
      </c>
      <c r="L36" s="96" t="n">
        <v>73.68</v>
      </c>
      <c r="M36" s="96" t="n">
        <v>74.71</v>
      </c>
    </row>
    <row r="37" customFormat="false" ht="11.1" hidden="true" customHeight="true" outlineLevel="0" collapsed="false">
      <c r="A37" s="95"/>
      <c r="B37" s="90" t="s">
        <v>294</v>
      </c>
      <c r="C37" s="96" t="n">
        <v>93.51</v>
      </c>
      <c r="D37" s="96" t="n">
        <v>93.44</v>
      </c>
      <c r="E37" s="96" t="n">
        <v>94.52</v>
      </c>
      <c r="F37" s="96" t="n">
        <v>93.94</v>
      </c>
      <c r="G37" s="96" t="n">
        <v>96.28</v>
      </c>
      <c r="H37" s="96" t="n">
        <v>90.83</v>
      </c>
      <c r="I37" s="96" t="n">
        <v>89.65</v>
      </c>
      <c r="J37" s="208" t="s">
        <v>293</v>
      </c>
      <c r="K37" s="208" t="s">
        <v>293</v>
      </c>
      <c r="L37" s="96" t="n">
        <v>75.74</v>
      </c>
      <c r="M37" s="96" t="n">
        <v>76.04</v>
      </c>
    </row>
    <row r="38" customFormat="false" ht="11.1" hidden="true" customHeight="true" outlineLevel="0" collapsed="false">
      <c r="A38" s="95"/>
      <c r="B38" s="90" t="s">
        <v>295</v>
      </c>
      <c r="C38" s="96" t="n">
        <v>93.85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5</v>
      </c>
      <c r="I38" s="96" t="n">
        <v>89.69</v>
      </c>
      <c r="J38" s="208" t="s">
        <v>293</v>
      </c>
      <c r="K38" s="208" t="s">
        <v>293</v>
      </c>
      <c r="L38" s="96" t="n">
        <v>79.03</v>
      </c>
      <c r="M38" s="96" t="n">
        <v>78.01</v>
      </c>
    </row>
    <row r="39" customFormat="false" ht="11.1" hidden="true" customHeight="true" outlineLevel="0" collapsed="false">
      <c r="A39" s="95"/>
      <c r="B39" s="90" t="s">
        <v>296</v>
      </c>
      <c r="C39" s="96" t="n">
        <v>94.64</v>
      </c>
      <c r="D39" s="96" t="n">
        <v>93.92</v>
      </c>
      <c r="E39" s="96" t="n">
        <v>94.44</v>
      </c>
      <c r="F39" s="96" t="n">
        <v>94.01</v>
      </c>
      <c r="G39" s="96" t="n">
        <v>95.54</v>
      </c>
      <c r="H39" s="96" t="n">
        <v>93.45</v>
      </c>
      <c r="I39" s="96" t="n">
        <v>91.02</v>
      </c>
      <c r="J39" s="208" t="s">
        <v>293</v>
      </c>
      <c r="K39" s="208" t="s">
        <v>293</v>
      </c>
      <c r="L39" s="96" t="n">
        <v>81.82</v>
      </c>
      <c r="M39" s="96" t="n">
        <v>80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09</v>
      </c>
      <c r="D40" s="96" t="n">
        <v>94.86</v>
      </c>
      <c r="E40" s="96" t="n">
        <v>94.86</v>
      </c>
      <c r="F40" s="96" t="n">
        <v>94.19</v>
      </c>
      <c r="G40" s="96" t="n">
        <v>96.84</v>
      </c>
      <c r="H40" s="96" t="n">
        <v>96.1</v>
      </c>
      <c r="I40" s="96" t="n">
        <v>92.93</v>
      </c>
      <c r="J40" s="208" t="s">
        <v>293</v>
      </c>
      <c r="K40" s="208" t="s">
        <v>293</v>
      </c>
      <c r="L40" s="96" t="n">
        <v>82.86</v>
      </c>
      <c r="M40" s="96" t="n">
        <v>82.01</v>
      </c>
    </row>
    <row r="41" customFormat="false" ht="11.1" hidden="true" customHeight="true" outlineLevel="0" collapsed="false">
      <c r="A41" s="95"/>
      <c r="B41" s="90" t="s">
        <v>294</v>
      </c>
      <c r="C41" s="96" t="n">
        <v>94.97</v>
      </c>
      <c r="D41" s="96" t="n">
        <v>94.88</v>
      </c>
      <c r="E41" s="96" t="n">
        <v>95.13</v>
      </c>
      <c r="F41" s="96" t="n">
        <v>94.37</v>
      </c>
      <c r="G41" s="96" t="n">
        <v>97.32</v>
      </c>
      <c r="H41" s="96" t="n">
        <v>94.34</v>
      </c>
      <c r="I41" s="96" t="n">
        <v>91.68</v>
      </c>
      <c r="J41" s="208" t="s">
        <v>293</v>
      </c>
      <c r="K41" s="208" t="s">
        <v>293</v>
      </c>
      <c r="L41" s="96" t="n">
        <v>84.08</v>
      </c>
      <c r="M41" s="96" t="n">
        <v>83.61</v>
      </c>
    </row>
    <row r="42" customFormat="false" ht="11.1" hidden="true" customHeight="true" outlineLevel="0" collapsed="false">
      <c r="A42" s="95"/>
      <c r="B42" s="90" t="s">
        <v>295</v>
      </c>
      <c r="C42" s="96" t="n">
        <v>95.15</v>
      </c>
      <c r="D42" s="96" t="n">
        <v>95.94</v>
      </c>
      <c r="E42" s="96" t="n">
        <v>95.73</v>
      </c>
      <c r="F42" s="96" t="n">
        <v>95.04</v>
      </c>
      <c r="G42" s="96" t="n">
        <v>97.75</v>
      </c>
      <c r="H42" s="96" t="n">
        <v>96.5</v>
      </c>
      <c r="I42" s="96" t="n">
        <v>93.32</v>
      </c>
      <c r="J42" s="208" t="s">
        <v>293</v>
      </c>
      <c r="K42" s="208" t="s">
        <v>293</v>
      </c>
      <c r="L42" s="96" t="n">
        <v>82.97</v>
      </c>
      <c r="M42" s="96" t="n">
        <v>84.82</v>
      </c>
    </row>
    <row r="43" customFormat="false" ht="11.1" hidden="true" customHeight="true" outlineLevel="0" collapsed="false">
      <c r="A43" s="95"/>
      <c r="B43" s="90" t="s">
        <v>296</v>
      </c>
      <c r="C43" s="96" t="n">
        <v>95.11</v>
      </c>
      <c r="D43" s="96" t="n">
        <v>96.56</v>
      </c>
      <c r="E43" s="96" t="n">
        <v>96.06</v>
      </c>
      <c r="F43" s="96" t="n">
        <v>95.36</v>
      </c>
      <c r="G43" s="96" t="n">
        <v>98.22</v>
      </c>
      <c r="H43" s="96" t="n">
        <v>96.88</v>
      </c>
      <c r="I43" s="96" t="n">
        <v>93.57</v>
      </c>
      <c r="J43" s="208" t="s">
        <v>293</v>
      </c>
      <c r="K43" s="208" t="s">
        <v>293</v>
      </c>
      <c r="L43" s="96" t="n">
        <v>82.25</v>
      </c>
      <c r="M43" s="96" t="n">
        <v>85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78</v>
      </c>
      <c r="D44" s="96" t="n">
        <v>97.28</v>
      </c>
      <c r="E44" s="96" t="n">
        <v>97.33</v>
      </c>
      <c r="F44" s="96" t="n">
        <v>96.99</v>
      </c>
      <c r="G44" s="96" t="n">
        <v>98.26</v>
      </c>
      <c r="H44" s="96" t="n">
        <v>97.72</v>
      </c>
      <c r="I44" s="96" t="n">
        <v>94.8</v>
      </c>
      <c r="J44" s="208" t="s">
        <v>293</v>
      </c>
      <c r="K44" s="208" t="s">
        <v>293</v>
      </c>
      <c r="L44" s="96" t="n">
        <v>83.32</v>
      </c>
      <c r="M44" s="96" t="n">
        <v>87.83</v>
      </c>
    </row>
    <row r="45" customFormat="false" ht="11.1" hidden="true" customHeight="true" outlineLevel="0" collapsed="false">
      <c r="A45" s="95"/>
      <c r="B45" s="90" t="s">
        <v>294</v>
      </c>
      <c r="C45" s="96" t="n">
        <v>95.94</v>
      </c>
      <c r="D45" s="96" t="n">
        <v>97.42</v>
      </c>
      <c r="E45" s="96" t="n">
        <v>96.96</v>
      </c>
      <c r="F45" s="96" t="n">
        <v>96.55</v>
      </c>
      <c r="G45" s="96" t="n">
        <v>98.23</v>
      </c>
      <c r="H45" s="96" t="n">
        <v>98.2</v>
      </c>
      <c r="I45" s="96" t="n">
        <v>96.42</v>
      </c>
      <c r="J45" s="208" t="s">
        <v>293</v>
      </c>
      <c r="K45" s="208" t="s">
        <v>293</v>
      </c>
      <c r="L45" s="96" t="n">
        <v>85.91</v>
      </c>
      <c r="M45" s="96" t="n">
        <v>89.66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08" t="s">
        <v>293</v>
      </c>
      <c r="K46" s="208" t="s">
        <v>293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6</v>
      </c>
      <c r="C47" s="96" t="n">
        <v>97.98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48</v>
      </c>
      <c r="I47" s="96" t="n">
        <v>98.62</v>
      </c>
      <c r="J47" s="208" t="s">
        <v>293</v>
      </c>
      <c r="K47" s="208" t="s">
        <v>293</v>
      </c>
      <c r="L47" s="96" t="n">
        <v>91.28</v>
      </c>
      <c r="M47" s="96" t="n">
        <v>92.2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8.92</v>
      </c>
      <c r="D48" s="96" t="n">
        <v>99.07</v>
      </c>
      <c r="E48" s="96" t="n">
        <v>98.65</v>
      </c>
      <c r="F48" s="96" t="n">
        <v>98.38</v>
      </c>
      <c r="G48" s="96" t="n">
        <v>99.59</v>
      </c>
      <c r="H48" s="96" t="n">
        <v>98.56</v>
      </c>
      <c r="I48" s="96" t="n">
        <v>99.24</v>
      </c>
      <c r="J48" s="208" t="s">
        <v>293</v>
      </c>
      <c r="K48" s="208" t="s">
        <v>293</v>
      </c>
      <c r="L48" s="96" t="n">
        <v>95.27</v>
      </c>
      <c r="M48" s="96" t="n">
        <v>94.43</v>
      </c>
    </row>
    <row r="49" customFormat="false" ht="11.1" hidden="true" customHeight="true" outlineLevel="0" collapsed="false">
      <c r="A49" s="95"/>
      <c r="B49" s="90" t="s">
        <v>294</v>
      </c>
      <c r="C49" s="96" t="n">
        <v>100.07</v>
      </c>
      <c r="D49" s="96" t="n">
        <v>100.13</v>
      </c>
      <c r="E49" s="96" t="n">
        <v>100.14</v>
      </c>
      <c r="F49" s="96" t="n">
        <v>100.2</v>
      </c>
      <c r="G49" s="96" t="n">
        <v>99.91</v>
      </c>
      <c r="H49" s="96" t="n">
        <v>99.72</v>
      </c>
      <c r="I49" s="96" t="n">
        <v>100.07</v>
      </c>
      <c r="J49" s="208" t="s">
        <v>293</v>
      </c>
      <c r="K49" s="208" t="s">
        <v>293</v>
      </c>
      <c r="L49" s="96" t="n">
        <v>98.1</v>
      </c>
      <c r="M49" s="96" t="n">
        <v>97.88</v>
      </c>
    </row>
    <row r="50" customFormat="false" ht="11.1" hidden="true" customHeight="true" outlineLevel="0" collapsed="false">
      <c r="A50" s="95"/>
      <c r="B50" s="90" t="s">
        <v>295</v>
      </c>
      <c r="C50" s="96" t="n">
        <v>100.16</v>
      </c>
      <c r="D50" s="96" t="n">
        <v>100.02</v>
      </c>
      <c r="E50" s="96" t="n">
        <v>100.29</v>
      </c>
      <c r="F50" s="96" t="n">
        <v>100.4</v>
      </c>
      <c r="G50" s="96" t="n">
        <v>99.96</v>
      </c>
      <c r="H50" s="96" t="n">
        <v>99.3</v>
      </c>
      <c r="I50" s="96" t="n">
        <v>100.17</v>
      </c>
      <c r="J50" s="208" t="s">
        <v>293</v>
      </c>
      <c r="K50" s="208" t="s">
        <v>293</v>
      </c>
      <c r="L50" s="96" t="n">
        <v>101.27</v>
      </c>
      <c r="M50" s="96" t="n">
        <v>100.89</v>
      </c>
    </row>
    <row r="51" customFormat="false" ht="11.1" hidden="true" customHeight="true" outlineLevel="0" collapsed="false">
      <c r="A51" s="95"/>
      <c r="B51" s="90" t="s">
        <v>296</v>
      </c>
      <c r="C51" s="96" t="n">
        <v>100.48</v>
      </c>
      <c r="D51" s="96" t="n">
        <v>100.22</v>
      </c>
      <c r="E51" s="96" t="n">
        <v>100.55</v>
      </c>
      <c r="F51" s="96" t="n">
        <v>100.73</v>
      </c>
      <c r="G51" s="96" t="n">
        <v>100.19</v>
      </c>
      <c r="H51" s="96" t="n">
        <v>98.94</v>
      </c>
      <c r="I51" s="96" t="n">
        <v>100.28</v>
      </c>
      <c r="J51" s="208" t="s">
        <v>293</v>
      </c>
      <c r="K51" s="208" t="s">
        <v>293</v>
      </c>
      <c r="L51" s="96" t="n">
        <v>105.36</v>
      </c>
      <c r="M51" s="96" t="n">
        <v>104.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88</v>
      </c>
      <c r="D52" s="96" t="n">
        <v>100.22</v>
      </c>
      <c r="E52" s="96" t="n">
        <v>100.99</v>
      </c>
      <c r="F52" s="96" t="n">
        <v>101.26</v>
      </c>
      <c r="G52" s="96" t="n">
        <v>100.13</v>
      </c>
      <c r="H52" s="96" t="n">
        <v>97.02</v>
      </c>
      <c r="I52" s="96" t="n">
        <v>99.25</v>
      </c>
      <c r="J52" s="208" t="s">
        <v>293</v>
      </c>
      <c r="K52" s="208" t="s">
        <v>293</v>
      </c>
      <c r="L52" s="96" t="n">
        <v>106.37</v>
      </c>
      <c r="M52" s="96" t="n">
        <v>104.06</v>
      </c>
    </row>
    <row r="53" customFormat="false" ht="11.1" hidden="false" customHeight="true" outlineLevel="0" collapsed="false">
      <c r="A53" s="95"/>
      <c r="B53" s="90" t="s">
        <v>294</v>
      </c>
      <c r="C53" s="96" t="n">
        <v>101.15</v>
      </c>
      <c r="D53" s="96" t="n">
        <v>99.82</v>
      </c>
      <c r="E53" s="96" t="n">
        <v>101.67</v>
      </c>
      <c r="F53" s="96" t="n">
        <v>102.19</v>
      </c>
      <c r="G53" s="96" t="n">
        <v>100.15</v>
      </c>
      <c r="H53" s="96" t="n">
        <v>93.21</v>
      </c>
      <c r="I53" s="96" t="n">
        <v>97.25</v>
      </c>
      <c r="J53" s="208" t="s">
        <v>293</v>
      </c>
      <c r="K53" s="208" t="s">
        <v>293</v>
      </c>
      <c r="L53" s="96" t="n">
        <v>106.65</v>
      </c>
      <c r="M53" s="96" t="n">
        <v>102.41</v>
      </c>
    </row>
    <row r="54" customFormat="false" ht="11.1" hidden="false" customHeight="true" outlineLevel="0" collapsed="false">
      <c r="A54" s="95"/>
      <c r="B54" s="90" t="s">
        <v>295</v>
      </c>
      <c r="C54" s="96" t="n">
        <v>101.4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1</v>
      </c>
      <c r="I54" s="96" t="n">
        <v>95.22</v>
      </c>
      <c r="J54" s="208" t="s">
        <v>293</v>
      </c>
      <c r="K54" s="208" t="s">
        <v>293</v>
      </c>
      <c r="L54" s="96" t="n">
        <v>106.33</v>
      </c>
      <c r="M54" s="96" t="n">
        <v>100.5</v>
      </c>
    </row>
    <row r="55" customFormat="false" ht="11.1" hidden="false" customHeight="true" outlineLevel="0" collapsed="false">
      <c r="A55" s="95"/>
      <c r="B55" s="90" t="s">
        <v>296</v>
      </c>
      <c r="C55" s="96" t="n">
        <v>101.32</v>
      </c>
      <c r="D55" s="96" t="n">
        <v>98.29</v>
      </c>
      <c r="E55" s="96" t="n">
        <v>101.95</v>
      </c>
      <c r="F55" s="96" t="n">
        <v>102.28</v>
      </c>
      <c r="G55" s="96" t="n">
        <v>101.13</v>
      </c>
      <c r="H55" s="96" t="n">
        <v>85.61</v>
      </c>
      <c r="I55" s="96" t="n">
        <v>93.14</v>
      </c>
      <c r="J55" s="208" t="s">
        <v>293</v>
      </c>
      <c r="K55" s="208" t="s">
        <v>293</v>
      </c>
      <c r="L55" s="96" t="n">
        <v>107.22</v>
      </c>
      <c r="M55" s="96" t="n">
        <v>97.9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26</v>
      </c>
      <c r="D56" s="96" t="n">
        <v>97.66</v>
      </c>
      <c r="E56" s="96" t="n">
        <v>101.67</v>
      </c>
      <c r="F56" s="96" t="n">
        <v>101.78</v>
      </c>
      <c r="G56" s="96" t="n">
        <v>101.4</v>
      </c>
      <c r="H56" s="96" t="n">
        <v>83.96</v>
      </c>
      <c r="I56" s="96" t="n">
        <v>92.05</v>
      </c>
      <c r="J56" s="208" t="s">
        <v>293</v>
      </c>
      <c r="K56" s="208" t="s">
        <v>293</v>
      </c>
      <c r="L56" s="96" t="n">
        <v>108.34</v>
      </c>
      <c r="M56" s="96" t="n">
        <v>97.68</v>
      </c>
    </row>
    <row r="57" customFormat="false" ht="11.1" hidden="false" customHeight="true" outlineLevel="0" collapsed="false">
      <c r="A57" s="95"/>
      <c r="B57" s="90" t="s">
        <v>294</v>
      </c>
      <c r="C57" s="96" t="n">
        <v>101.4</v>
      </c>
      <c r="D57" s="96" t="n">
        <v>97.21</v>
      </c>
      <c r="E57" s="96" t="n">
        <v>101.27</v>
      </c>
      <c r="F57" s="96" t="n">
        <v>101.1</v>
      </c>
      <c r="G57" s="96" t="n">
        <v>101.98</v>
      </c>
      <c r="H57" s="96" t="n">
        <v>83.18</v>
      </c>
      <c r="I57" s="96" t="n">
        <v>90.54</v>
      </c>
      <c r="J57" s="208" t="s">
        <v>293</v>
      </c>
      <c r="K57" s="208" t="s">
        <v>293</v>
      </c>
      <c r="L57" s="96" t="n">
        <v>111.25</v>
      </c>
      <c r="M57" s="96" t="n">
        <v>98.99</v>
      </c>
    </row>
    <row r="58" customFormat="false" ht="11.1" hidden="false" customHeight="true" outlineLevel="0" collapsed="false">
      <c r="A58" s="95"/>
      <c r="B58" s="90" t="s">
        <v>295</v>
      </c>
      <c r="C58" s="96" t="n">
        <v>101.63</v>
      </c>
      <c r="D58" s="96" t="n">
        <v>97.74</v>
      </c>
      <c r="E58" s="96" t="n">
        <v>101.58</v>
      </c>
      <c r="F58" s="96" t="n">
        <v>101.42</v>
      </c>
      <c r="G58" s="96" t="n">
        <v>102.14</v>
      </c>
      <c r="H58" s="96" t="n">
        <v>84.53</v>
      </c>
      <c r="I58" s="96" t="n">
        <v>89.91</v>
      </c>
      <c r="J58" s="208" t="s">
        <v>293</v>
      </c>
      <c r="K58" s="208" t="s">
        <v>293</v>
      </c>
      <c r="L58" s="96" t="n">
        <v>112.71</v>
      </c>
      <c r="M58" s="96" t="n">
        <v>101.39</v>
      </c>
    </row>
    <row r="59" customFormat="false" ht="11.1" hidden="false" customHeight="true" outlineLevel="0" collapsed="false">
      <c r="A59" s="95"/>
      <c r="B59" s="90" t="s">
        <v>296</v>
      </c>
      <c r="C59" s="96" t="n">
        <v>101.64</v>
      </c>
      <c r="D59" s="96" t="n">
        <v>97.79</v>
      </c>
      <c r="E59" s="96" t="n">
        <v>101.98</v>
      </c>
      <c r="F59" s="96" t="n">
        <v>101.82</v>
      </c>
      <c r="G59" s="96" t="n">
        <v>102.34</v>
      </c>
      <c r="H59" s="96" t="n">
        <v>84.4</v>
      </c>
      <c r="I59" s="96" t="n">
        <v>89.44</v>
      </c>
      <c r="J59" s="208" t="s">
        <v>293</v>
      </c>
      <c r="K59" s="208" t="s">
        <v>293</v>
      </c>
      <c r="L59" s="96" t="n">
        <v>113.29</v>
      </c>
      <c r="M59" s="96" t="n">
        <v>103.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6</v>
      </c>
      <c r="D60" s="96" t="n">
        <v>98.21</v>
      </c>
      <c r="E60" s="96" t="n">
        <v>101.73</v>
      </c>
      <c r="F60" s="96" t="n">
        <v>101.63</v>
      </c>
      <c r="G60" s="96" t="n">
        <v>102.21</v>
      </c>
      <c r="H60" s="96" t="n">
        <v>86.98</v>
      </c>
      <c r="I60" s="96" t="n">
        <v>89.21</v>
      </c>
      <c r="J60" s="208" t="s">
        <v>293</v>
      </c>
      <c r="K60" s="208" t="s">
        <v>293</v>
      </c>
      <c r="L60" s="96" t="n">
        <v>112.95</v>
      </c>
      <c r="M60" s="96" t="n">
        <v>104.94</v>
      </c>
    </row>
    <row r="61" customFormat="false" ht="11.1" hidden="false" customHeight="true" outlineLevel="0" collapsed="false">
      <c r="A61" s="95"/>
      <c r="B61" s="90" t="s">
        <v>294</v>
      </c>
      <c r="C61" s="96" t="n">
        <v>101.17</v>
      </c>
      <c r="D61" s="96" t="n">
        <v>98.65</v>
      </c>
      <c r="E61" s="96" t="n">
        <v>101.95</v>
      </c>
      <c r="F61" s="96" t="n">
        <v>101.71</v>
      </c>
      <c r="G61" s="96" t="n">
        <v>102.49</v>
      </c>
      <c r="H61" s="96" t="n">
        <v>88.19</v>
      </c>
      <c r="I61" s="96" t="n">
        <v>90.34</v>
      </c>
      <c r="J61" s="208" t="s">
        <v>293</v>
      </c>
      <c r="K61" s="208" t="s">
        <v>293</v>
      </c>
      <c r="L61" s="96" t="n">
        <v>111.71</v>
      </c>
      <c r="M61" s="96" t="n">
        <v>105.3</v>
      </c>
    </row>
    <row r="62" customFormat="false" ht="11.1" hidden="false" customHeight="true" outlineLevel="0" collapsed="false">
      <c r="A62" s="95"/>
      <c r="B62" s="90" t="s">
        <v>295</v>
      </c>
      <c r="C62" s="96" t="n">
        <v>101.43</v>
      </c>
      <c r="D62" s="96" t="n">
        <v>97.84</v>
      </c>
      <c r="E62" s="96" t="n">
        <v>101.48</v>
      </c>
      <c r="F62" s="96" t="n">
        <v>101.07</v>
      </c>
      <c r="G62" s="96" t="n">
        <v>102.54</v>
      </c>
      <c r="H62" s="96" t="n">
        <v>85.23</v>
      </c>
      <c r="I62" s="96" t="n">
        <v>90.34</v>
      </c>
      <c r="J62" s="208" t="s">
        <v>293</v>
      </c>
      <c r="K62" s="208" t="s">
        <v>293</v>
      </c>
      <c r="L62" s="96" t="n">
        <v>115.22</v>
      </c>
      <c r="M62" s="96" t="n">
        <v>105.23</v>
      </c>
    </row>
    <row r="63" customFormat="false" ht="11.1" hidden="false" customHeight="true" outlineLevel="0" collapsed="false">
      <c r="A63" s="95"/>
      <c r="B63" s="90" t="s">
        <v>296</v>
      </c>
      <c r="C63" s="96" t="n">
        <v>102.07</v>
      </c>
      <c r="D63" s="96" t="n">
        <v>98.43</v>
      </c>
      <c r="E63" s="96" t="n">
        <v>101.43</v>
      </c>
      <c r="F63" s="96" t="n">
        <v>100.92</v>
      </c>
      <c r="G63" s="96" t="n">
        <v>102.81</v>
      </c>
      <c r="H63" s="96" t="n">
        <v>88.31</v>
      </c>
      <c r="I63" s="96" t="n">
        <v>90.36</v>
      </c>
      <c r="J63" s="208" t="s">
        <v>293</v>
      </c>
      <c r="K63" s="208" t="s">
        <v>293</v>
      </c>
      <c r="L63" s="96" t="n">
        <v>117.77</v>
      </c>
      <c r="M63" s="96" t="n">
        <v>107.5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33</v>
      </c>
      <c r="D64" s="96" t="n">
        <v>97.89</v>
      </c>
      <c r="E64" s="96" t="n">
        <v>101.11</v>
      </c>
      <c r="F64" s="96" t="n">
        <v>100.74</v>
      </c>
      <c r="G64" s="96" t="n">
        <v>102.13</v>
      </c>
      <c r="H64" s="96" t="n">
        <v>86.34</v>
      </c>
      <c r="I64" s="96" t="n">
        <v>89.94</v>
      </c>
      <c r="J64" s="208" t="s">
        <v>293</v>
      </c>
      <c r="K64" s="208" t="s">
        <v>293</v>
      </c>
      <c r="L64" s="96" t="n">
        <v>121.43</v>
      </c>
      <c r="M64" s="96" t="n">
        <v>108.66</v>
      </c>
    </row>
    <row r="65" customFormat="false" ht="11.1" hidden="false" customHeight="true" outlineLevel="0" collapsed="false">
      <c r="A65" s="95"/>
      <c r="B65" s="90" t="s">
        <v>294</v>
      </c>
      <c r="C65" s="96" t="n">
        <v>102.04</v>
      </c>
      <c r="D65" s="96" t="n">
        <v>97.63</v>
      </c>
      <c r="E65" s="96" t="n">
        <v>100.61</v>
      </c>
      <c r="F65" s="96" t="n">
        <v>100.39</v>
      </c>
      <c r="G65" s="96" t="n">
        <v>101.21</v>
      </c>
      <c r="H65" s="96" t="n">
        <v>85.82</v>
      </c>
      <c r="I65" s="96" t="n">
        <v>88.56</v>
      </c>
      <c r="J65" s="208" t="s">
        <v>293</v>
      </c>
      <c r="K65" s="208" t="s">
        <v>293</v>
      </c>
      <c r="L65" s="96" t="n">
        <v>124.73</v>
      </c>
      <c r="M65" s="96" t="n">
        <v>111.0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1</v>
      </c>
      <c r="D66" s="96" t="n">
        <v>98.05</v>
      </c>
      <c r="E66" s="96" t="n">
        <v>100.44</v>
      </c>
      <c r="F66" s="96" t="n">
        <v>100.22</v>
      </c>
      <c r="G66" s="96" t="n">
        <v>101.17</v>
      </c>
      <c r="H66" s="96" t="n">
        <v>88.63</v>
      </c>
      <c r="I66" s="96" t="n">
        <v>88.75</v>
      </c>
      <c r="J66" s="208" t="s">
        <v>293</v>
      </c>
      <c r="K66" s="208" t="s">
        <v>293</v>
      </c>
      <c r="L66" s="96" t="n">
        <v>124.06</v>
      </c>
      <c r="M66" s="96" t="n">
        <v>112.45</v>
      </c>
    </row>
    <row r="67" customFormat="false" ht="11.1" hidden="false" customHeight="true" outlineLevel="0" collapsed="false">
      <c r="A67" s="95"/>
      <c r="B67" s="90" t="s">
        <v>296</v>
      </c>
      <c r="C67" s="96" t="n">
        <v>101.82</v>
      </c>
      <c r="D67" s="96" t="n">
        <v>97.83</v>
      </c>
      <c r="E67" s="96" t="n">
        <v>100.6</v>
      </c>
      <c r="F67" s="96" t="n">
        <v>100.62</v>
      </c>
      <c r="G67" s="96" t="n">
        <v>100.63</v>
      </c>
      <c r="H67" s="96" t="n">
        <v>86.63</v>
      </c>
      <c r="I67" s="96" t="n">
        <v>88.42</v>
      </c>
      <c r="J67" s="208" t="s">
        <v>293</v>
      </c>
      <c r="K67" s="208" t="s">
        <v>293</v>
      </c>
      <c r="L67" s="96" t="n">
        <v>125.88</v>
      </c>
      <c r="M67" s="96" t="n">
        <v>113.6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3</v>
      </c>
      <c r="D68" s="96" t="n">
        <v>98.16</v>
      </c>
      <c r="E68" s="96" t="n">
        <v>100.87</v>
      </c>
      <c r="F68" s="96" t="n">
        <v>100.72</v>
      </c>
      <c r="G68" s="96" t="n">
        <v>101.16</v>
      </c>
      <c r="H68" s="96" t="n">
        <v>87.75</v>
      </c>
      <c r="I68" s="96" t="n">
        <v>88.91</v>
      </c>
      <c r="J68" s="208" t="s">
        <v>293</v>
      </c>
      <c r="K68" s="208" t="s">
        <v>293</v>
      </c>
      <c r="L68" s="96" t="n">
        <v>127.38</v>
      </c>
      <c r="M68" s="96" t="n">
        <v>114.79</v>
      </c>
    </row>
    <row r="69" customFormat="false" ht="11.1" hidden="false" customHeight="true" outlineLevel="0" collapsed="false">
      <c r="A69" s="95"/>
      <c r="B69" s="90" t="s">
        <v>294</v>
      </c>
      <c r="C69" s="96" t="n">
        <v>102.87</v>
      </c>
      <c r="D69" s="96" t="n">
        <v>98.33</v>
      </c>
      <c r="E69" s="96" t="n">
        <v>101.05</v>
      </c>
      <c r="F69" s="96" t="n">
        <v>100.77</v>
      </c>
      <c r="G69" s="96" t="n">
        <v>102.09</v>
      </c>
      <c r="H69" s="96" t="n">
        <v>88.71</v>
      </c>
      <c r="I69" s="96" t="n">
        <v>90.02</v>
      </c>
      <c r="J69" s="208" t="s">
        <v>293</v>
      </c>
      <c r="K69" s="208" t="s">
        <v>293</v>
      </c>
      <c r="L69" s="96" t="n">
        <v>130.63</v>
      </c>
      <c r="M69" s="96" t="n">
        <v>117.57</v>
      </c>
    </row>
    <row r="70" customFormat="false" ht="11.1" hidden="false" customHeight="true" outlineLevel="0" collapsed="false">
      <c r="A70" s="95"/>
      <c r="B70" s="90" t="s">
        <v>295</v>
      </c>
      <c r="C70" s="96" t="n">
        <v>103.32</v>
      </c>
      <c r="D70" s="96" t="n">
        <v>98.69</v>
      </c>
      <c r="E70" s="96" t="n">
        <v>101.46</v>
      </c>
      <c r="F70" s="96" t="n">
        <v>101.28</v>
      </c>
      <c r="G70" s="96" t="n">
        <v>102</v>
      </c>
      <c r="H70" s="96" t="n">
        <v>88.7</v>
      </c>
      <c r="I70" s="96" t="n">
        <v>90.22</v>
      </c>
      <c r="J70" s="208" t="s">
        <v>293</v>
      </c>
      <c r="K70" s="208" t="s">
        <v>293</v>
      </c>
      <c r="L70" s="96" t="n">
        <v>135.03</v>
      </c>
      <c r="M70" s="96" t="n">
        <v>121.63</v>
      </c>
    </row>
    <row r="71" customFormat="false" ht="11.1" hidden="false" customHeight="true" outlineLevel="0" collapsed="false">
      <c r="A71" s="95"/>
      <c r="B71" s="90" t="s">
        <v>296</v>
      </c>
      <c r="C71" s="96" t="n">
        <v>103.53</v>
      </c>
      <c r="D71" s="96" t="n">
        <v>98.94</v>
      </c>
      <c r="E71" s="96" t="n">
        <v>100.93</v>
      </c>
      <c r="F71" s="96" t="n">
        <v>100.51</v>
      </c>
      <c r="G71" s="96" t="n">
        <v>102.19</v>
      </c>
      <c r="H71" s="96" t="n">
        <v>91.15</v>
      </c>
      <c r="I71" s="96" t="n">
        <v>91.42</v>
      </c>
      <c r="J71" s="208" t="s">
        <v>293</v>
      </c>
      <c r="K71" s="208" t="s">
        <v>293</v>
      </c>
      <c r="L71" s="96" t="n">
        <v>138.13</v>
      </c>
      <c r="M71" s="96" t="n">
        <v>124.3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19</v>
      </c>
      <c r="D72" s="96" t="n">
        <v>99.39</v>
      </c>
      <c r="E72" s="96" t="n">
        <v>101.62</v>
      </c>
      <c r="F72" s="96" t="n">
        <v>101.18</v>
      </c>
      <c r="G72" s="96" t="n">
        <v>103.17</v>
      </c>
      <c r="H72" s="96" t="n">
        <v>91.04</v>
      </c>
      <c r="I72" s="96" t="n">
        <v>91.62</v>
      </c>
      <c r="J72" s="208" t="s">
        <v>293</v>
      </c>
      <c r="K72" s="208" t="s">
        <v>293</v>
      </c>
      <c r="L72" s="96" t="n">
        <v>143.32</v>
      </c>
      <c r="M72" s="96" t="n">
        <v>129.33</v>
      </c>
    </row>
    <row r="73" customFormat="false" ht="11.1" hidden="false" customHeight="true" outlineLevel="0" collapsed="false">
      <c r="A73" s="95"/>
      <c r="B73" s="90" t="s">
        <v>294</v>
      </c>
      <c r="C73" s="96" t="n">
        <v>104.72</v>
      </c>
      <c r="D73" s="96" t="n">
        <v>100.08</v>
      </c>
      <c r="E73" s="96" t="n">
        <v>101.78</v>
      </c>
      <c r="F73" s="96" t="n">
        <v>101.4</v>
      </c>
      <c r="G73" s="96" t="n">
        <v>102.79</v>
      </c>
      <c r="H73" s="96" t="n">
        <v>93.38</v>
      </c>
      <c r="I73" s="96" t="n">
        <v>93.3</v>
      </c>
      <c r="J73" s="208" t="s">
        <v>293</v>
      </c>
      <c r="K73" s="208" t="s">
        <v>293</v>
      </c>
      <c r="L73" s="96" t="n">
        <v>145.36</v>
      </c>
      <c r="M73" s="96" t="n">
        <v>131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0.152385417887686</v>
      </c>
      <c r="D78" s="200" t="n">
        <v>1.41027147725939</v>
      </c>
      <c r="E78" s="200" t="n">
        <v>1.32237312365974</v>
      </c>
      <c r="F78" s="200" t="n">
        <v>0.969725638599812</v>
      </c>
      <c r="G78" s="200" t="n">
        <v>2.64569617166546</v>
      </c>
      <c r="H78" s="200" t="n">
        <v>-0.373462214411248</v>
      </c>
      <c r="I78" s="200" t="n">
        <v>1.32132132132132</v>
      </c>
      <c r="J78" s="200" t="n">
        <v>-0.4</v>
      </c>
      <c r="K78" s="200" t="n">
        <v>-0.9</v>
      </c>
      <c r="L78" s="200" t="n">
        <v>-4.51540074181584</v>
      </c>
      <c r="M78" s="200" t="n">
        <v>-1.28727391233502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140449438202268</v>
      </c>
      <c r="D79" s="200" t="n">
        <v>-0.0579441418472726</v>
      </c>
      <c r="E79" s="200" t="n">
        <v>-0.223398001175781</v>
      </c>
      <c r="F79" s="200" t="n">
        <v>-0.866713516045905</v>
      </c>
      <c r="G79" s="200" t="n">
        <v>1.66290533317496</v>
      </c>
      <c r="H79" s="200" t="n">
        <v>0.396912899669232</v>
      </c>
      <c r="I79" s="200" t="n">
        <v>1.58861885002963</v>
      </c>
      <c r="J79" s="200" t="n">
        <v>-0.3</v>
      </c>
      <c r="K79" s="200" t="n">
        <v>0.3</v>
      </c>
      <c r="L79" s="200" t="n">
        <v>0.945786184766078</v>
      </c>
      <c r="M79" s="200" t="n">
        <v>0.21459227467811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09864422627395</v>
      </c>
      <c r="D80" s="200" t="n">
        <v>0.556586270871989</v>
      </c>
      <c r="E80" s="200" t="n">
        <v>0.942729201036997</v>
      </c>
      <c r="F80" s="200" t="n">
        <v>0.708884688090734</v>
      </c>
      <c r="G80" s="200" t="n">
        <v>1.40203294777427</v>
      </c>
      <c r="H80" s="200" t="n">
        <v>0.735778607511534</v>
      </c>
      <c r="I80" s="200" t="n">
        <v>2.03057532967674</v>
      </c>
      <c r="J80" s="200" t="n">
        <v>-0.3</v>
      </c>
      <c r="K80" s="200" t="n">
        <v>0.3</v>
      </c>
      <c r="L80" s="200" t="n">
        <v>1.58942613351178</v>
      </c>
      <c r="M80" s="200" t="n">
        <v>0.82358754735626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0.890173410404628</v>
      </c>
      <c r="D81" s="200" t="n">
        <v>0.922509225092256</v>
      </c>
      <c r="E81" s="200" t="n">
        <v>1.13238384310064</v>
      </c>
      <c r="F81" s="200" t="n">
        <v>1.17315814171749</v>
      </c>
      <c r="G81" s="200" t="n">
        <v>1.35960364097245</v>
      </c>
      <c r="H81" s="200" t="n">
        <v>1.0901558922926</v>
      </c>
      <c r="I81" s="200" t="n">
        <v>1.5326546951847</v>
      </c>
      <c r="J81" s="200" t="n">
        <v>-0.1</v>
      </c>
      <c r="K81" s="200" t="n">
        <v>-0.1</v>
      </c>
      <c r="L81" s="200" t="n">
        <v>0.0164690382081574</v>
      </c>
      <c r="M81" s="200" t="n">
        <v>0.947557588629294</v>
      </c>
    </row>
    <row r="82" customFormat="false" ht="11.1" hidden="true" customHeight="true" outlineLevel="0" collapsed="false">
      <c r="A82" s="95"/>
      <c r="B82" s="90" t="s">
        <v>294</v>
      </c>
      <c r="C82" s="200" t="n">
        <v>0.0572934570871979</v>
      </c>
      <c r="D82" s="200" t="n">
        <v>1.0054844606947</v>
      </c>
      <c r="E82" s="200" t="n">
        <v>0.611797298857212</v>
      </c>
      <c r="F82" s="200" t="n">
        <v>0.475417439703165</v>
      </c>
      <c r="G82" s="200" t="n">
        <v>0.727520745708759</v>
      </c>
      <c r="H82" s="200" t="n">
        <v>-0.647039792947282</v>
      </c>
      <c r="I82" s="200" t="n">
        <v>0.799819758927583</v>
      </c>
      <c r="J82" s="200" t="n">
        <v>-0.4</v>
      </c>
      <c r="K82" s="200" t="n">
        <v>-0.1</v>
      </c>
      <c r="L82" s="200" t="n">
        <v>-0.461057138152469</v>
      </c>
      <c r="M82" s="200" t="n">
        <v>0.420780061498618</v>
      </c>
    </row>
    <row r="83" customFormat="false" ht="11.1" hidden="true" customHeight="true" outlineLevel="0" collapsed="false">
      <c r="A83" s="95"/>
      <c r="B83" s="90" t="s">
        <v>295</v>
      </c>
      <c r="C83" s="200" t="n">
        <v>-0.0458085203847816</v>
      </c>
      <c r="D83" s="200" t="n">
        <v>0.407239819004531</v>
      </c>
      <c r="E83" s="200" t="n">
        <v>0.596603946764574</v>
      </c>
      <c r="F83" s="200" t="n">
        <v>0.346220427005179</v>
      </c>
      <c r="G83" s="200" t="n">
        <v>1.32039273219726</v>
      </c>
      <c r="H83" s="200" t="n">
        <v>-1.09627699989144</v>
      </c>
      <c r="I83" s="200" t="n">
        <v>-0.938757264193129</v>
      </c>
      <c r="J83" s="200" t="n">
        <v>-0.1</v>
      </c>
      <c r="K83" s="200" t="n">
        <v>-0.3</v>
      </c>
      <c r="L83" s="200" t="n">
        <v>-1.77005789909016</v>
      </c>
      <c r="M83" s="200" t="n">
        <v>-0.515713134568898</v>
      </c>
    </row>
    <row r="84" customFormat="false" ht="11.1" hidden="true" customHeight="true" outlineLevel="0" collapsed="false">
      <c r="A84" s="95"/>
      <c r="B84" s="90" t="s">
        <v>296</v>
      </c>
      <c r="C84" s="200" t="n">
        <v>-0.240604949587535</v>
      </c>
      <c r="D84" s="200" t="n">
        <v>0.878774222622809</v>
      </c>
      <c r="E84" s="200" t="n">
        <v>0.878193430656935</v>
      </c>
      <c r="F84" s="200" t="n">
        <v>0.966072455434158</v>
      </c>
      <c r="G84" s="200" t="n">
        <v>0.768545333036315</v>
      </c>
      <c r="H84" s="200" t="n">
        <v>-0.845039508340662</v>
      </c>
      <c r="I84" s="200" t="n">
        <v>-0.191787003610116</v>
      </c>
      <c r="J84" s="200" t="n">
        <v>-0.2</v>
      </c>
      <c r="K84" s="200" t="n">
        <v>-0.6</v>
      </c>
      <c r="L84" s="200" t="n">
        <v>-3.18288986190638</v>
      </c>
      <c r="M84" s="200" t="n">
        <v>-0.30779199740807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999196049155842</v>
      </c>
      <c r="D85" s="200" t="n">
        <v>-3.31695331695333</v>
      </c>
      <c r="E85" s="200" t="n">
        <v>-0.700960994912379</v>
      </c>
      <c r="F85" s="200" t="n">
        <v>-0.706230777992943</v>
      </c>
      <c r="G85" s="200" t="n">
        <v>-0.840057477616895</v>
      </c>
      <c r="H85" s="200" t="n">
        <v>-3.30935251798562</v>
      </c>
      <c r="I85" s="200" t="n">
        <v>-2.7466937945066</v>
      </c>
      <c r="J85" s="200" t="n">
        <v>-0.2</v>
      </c>
      <c r="K85" s="200" t="n">
        <v>0.4</v>
      </c>
      <c r="L85" s="200" t="n">
        <v>-1.89598190989739</v>
      </c>
      <c r="M85" s="200" t="n">
        <v>-3.02242443938901</v>
      </c>
    </row>
    <row r="86" customFormat="false" ht="11.1" hidden="true" customHeight="true" outlineLevel="0" collapsed="false">
      <c r="A86" s="95"/>
      <c r="B86" s="90" t="s">
        <v>294</v>
      </c>
      <c r="C86" s="200" t="n">
        <v>0.13921113689095</v>
      </c>
      <c r="D86" s="200" t="n">
        <v>2.14855030611068</v>
      </c>
      <c r="E86" s="200" t="n">
        <v>0.102470681999307</v>
      </c>
      <c r="F86" s="200" t="n">
        <v>0.286795916026165</v>
      </c>
      <c r="G86" s="200" t="n">
        <v>-0.278675732917179</v>
      </c>
      <c r="H86" s="200" t="n">
        <v>0.560897435897417</v>
      </c>
      <c r="I86" s="200" t="n">
        <v>-1.37145513714552</v>
      </c>
      <c r="J86" s="200" t="n">
        <v>0.4</v>
      </c>
      <c r="K86" s="200" t="n">
        <v>0</v>
      </c>
      <c r="L86" s="200" t="n">
        <v>-1.86170212765957</v>
      </c>
      <c r="M86" s="200" t="n">
        <v>-1.44101876675603</v>
      </c>
    </row>
    <row r="87" customFormat="false" ht="11.1" hidden="true" customHeight="true" outlineLevel="0" collapsed="false">
      <c r="A87" s="95"/>
      <c r="B87" s="90" t="s">
        <v>295</v>
      </c>
      <c r="C87" s="200" t="n">
        <v>0.335959221501398</v>
      </c>
      <c r="D87" s="200" t="n">
        <v>-0.0678502770552996</v>
      </c>
      <c r="E87" s="200" t="n">
        <v>0.432211101000917</v>
      </c>
      <c r="F87" s="200" t="n">
        <v>0.766415008007314</v>
      </c>
      <c r="G87" s="200" t="n">
        <v>-0.42477084730605</v>
      </c>
      <c r="H87" s="200" t="n">
        <v>-1.44564598747866</v>
      </c>
      <c r="I87" s="200" t="n">
        <v>0.436012255479625</v>
      </c>
      <c r="J87" s="200" t="n">
        <v>-0.4</v>
      </c>
      <c r="K87" s="200" t="n">
        <v>0.6</v>
      </c>
      <c r="L87" s="200" t="n">
        <v>1.21047877145439</v>
      </c>
      <c r="M87" s="200" t="n">
        <v>-0.56103366201971</v>
      </c>
    </row>
    <row r="88" customFormat="false" ht="11.1" hidden="true" customHeight="true" outlineLevel="0" collapsed="false">
      <c r="A88" s="95"/>
      <c r="B88" s="90" t="s">
        <v>296</v>
      </c>
      <c r="C88" s="200" t="n">
        <v>0.115460108532488</v>
      </c>
      <c r="D88" s="200" t="n">
        <v>-0.531854701821885</v>
      </c>
      <c r="E88" s="200" t="n">
        <v>-0.169875424688541</v>
      </c>
      <c r="F88" s="200" t="n">
        <v>-0.124872289703717</v>
      </c>
      <c r="G88" s="200" t="n">
        <v>-0.269420745397383</v>
      </c>
      <c r="H88" s="200" t="n">
        <v>-0.912450912450908</v>
      </c>
      <c r="I88" s="200" t="n">
        <v>-1.3727560718057</v>
      </c>
      <c r="J88" s="200" t="n">
        <v>0.1</v>
      </c>
      <c r="K88" s="200" t="n">
        <v>0.4</v>
      </c>
      <c r="L88" s="200" t="n">
        <v>1.66012138521955</v>
      </c>
      <c r="M88" s="200" t="n">
        <v>0.085484698239014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52231576519432</v>
      </c>
      <c r="D89" s="200" t="n">
        <v>1.38794084186576</v>
      </c>
      <c r="E89" s="200" t="n">
        <v>1.81508791832104</v>
      </c>
      <c r="F89" s="200" t="n">
        <v>1.4889747669925</v>
      </c>
      <c r="G89" s="200" t="n">
        <v>2.67897343538945</v>
      </c>
      <c r="H89" s="200" t="n">
        <v>2.89077981116679</v>
      </c>
      <c r="I89" s="200" t="n">
        <v>3.90197477991912</v>
      </c>
      <c r="J89" s="200" t="n">
        <v>-0.3</v>
      </c>
      <c r="K89" s="200" t="n">
        <v>-0.4</v>
      </c>
      <c r="L89" s="200" t="n">
        <v>2.84460052677787</v>
      </c>
      <c r="M89" s="200" t="n">
        <v>4.93679535360438</v>
      </c>
    </row>
    <row r="90" customFormat="false" ht="11.1" hidden="true" customHeight="true" outlineLevel="0" collapsed="false">
      <c r="A90" s="95"/>
      <c r="B90" s="90" t="s">
        <v>294</v>
      </c>
      <c r="C90" s="200" t="n">
        <v>0.386231966375107</v>
      </c>
      <c r="D90" s="200" t="n">
        <v>0.471274685816866</v>
      </c>
      <c r="E90" s="200" t="n">
        <v>-0.245125348189418</v>
      </c>
      <c r="F90" s="200" t="n">
        <v>-0.425579572180538</v>
      </c>
      <c r="G90" s="200" t="n">
        <v>0.328875246656438</v>
      </c>
      <c r="H90" s="200" t="n">
        <v>0.657074883879005</v>
      </c>
      <c r="I90" s="200" t="n">
        <v>1.05335470574765</v>
      </c>
      <c r="J90" s="200" t="n">
        <v>-0.1</v>
      </c>
      <c r="K90" s="200" t="n">
        <v>0.6</v>
      </c>
      <c r="L90" s="200" t="n">
        <v>4.28547037732628</v>
      </c>
      <c r="M90" s="200" t="n">
        <v>2.34413153182484</v>
      </c>
    </row>
    <row r="91" customFormat="false" ht="11.1" hidden="true" customHeight="true" outlineLevel="0" collapsed="false">
      <c r="A91" s="95"/>
      <c r="B91" s="90" t="s">
        <v>295</v>
      </c>
      <c r="C91" s="200" t="n">
        <v>0.543170759307458</v>
      </c>
      <c r="D91" s="200" t="n">
        <v>1.25083761447398</v>
      </c>
      <c r="E91" s="200" t="n">
        <v>0.480285937674509</v>
      </c>
      <c r="F91" s="200" t="n">
        <v>0.629850410527496</v>
      </c>
      <c r="G91" s="200" t="n">
        <v>0.0109265734265875</v>
      </c>
      <c r="H91" s="200" t="n">
        <v>3.79290939786156</v>
      </c>
      <c r="I91" s="200" t="n">
        <v>0.691139814185362</v>
      </c>
      <c r="J91" s="200" t="n">
        <v>0.6</v>
      </c>
      <c r="K91" s="200" t="n">
        <v>-0.6</v>
      </c>
      <c r="L91" s="200" t="n">
        <v>0.0491159135559798</v>
      </c>
      <c r="M91" s="200" t="n">
        <v>2.95848576427551</v>
      </c>
    </row>
    <row r="92" customFormat="false" ht="11.1" hidden="true" customHeight="true" outlineLevel="0" collapsed="false">
      <c r="A92" s="95"/>
      <c r="B92" s="90" t="s">
        <v>296</v>
      </c>
      <c r="C92" s="200" t="n">
        <v>0.731570061902104</v>
      </c>
      <c r="D92" s="200" t="n">
        <v>0.805206265166561</v>
      </c>
      <c r="E92" s="200" t="n">
        <v>0.578034682080926</v>
      </c>
      <c r="F92" s="200" t="n">
        <v>0.592377333184317</v>
      </c>
      <c r="G92" s="200" t="n">
        <v>0.349612149022164</v>
      </c>
      <c r="H92" s="200" t="n">
        <v>1.70245066146173</v>
      </c>
      <c r="I92" s="200" t="n">
        <v>1.8566445369641</v>
      </c>
      <c r="J92" s="200" t="n">
        <v>0</v>
      </c>
      <c r="K92" s="200" t="n">
        <v>0</v>
      </c>
      <c r="L92" s="200" t="n">
        <v>2.45459008345605</v>
      </c>
      <c r="M92" s="200" t="n">
        <v>2.765332921365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558659217877107</v>
      </c>
      <c r="D93" s="200" t="n">
        <v>0.196958091694938</v>
      </c>
      <c r="E93" s="200" t="n">
        <v>0.232095490716162</v>
      </c>
      <c r="F93" s="200" t="n">
        <v>0.555555555555557</v>
      </c>
      <c r="G93" s="200" t="n">
        <v>-0.45726728361457</v>
      </c>
      <c r="H93" s="200" t="n">
        <v>0.874293634715855</v>
      </c>
      <c r="I93" s="200" t="n">
        <v>-0.2982766239505</v>
      </c>
      <c r="J93" s="200" t="n">
        <v>0.3</v>
      </c>
      <c r="K93" s="200" t="n">
        <v>0.3</v>
      </c>
      <c r="L93" s="200" t="n">
        <v>0.894425810573395</v>
      </c>
      <c r="M93" s="200" t="n">
        <v>0.135297654840656</v>
      </c>
    </row>
    <row r="94" customFormat="false" ht="11.1" hidden="true" customHeight="true" outlineLevel="0" collapsed="false">
      <c r="A94" s="95"/>
      <c r="B94" s="90" t="s">
        <v>294</v>
      </c>
      <c r="C94" s="200" t="n">
        <v>0.500000000000014</v>
      </c>
      <c r="D94" s="200" t="n">
        <v>0.797204324560454</v>
      </c>
      <c r="E94" s="200" t="n">
        <v>1.49961406990849</v>
      </c>
      <c r="F94" s="200" t="n">
        <v>1.49171270718232</v>
      </c>
      <c r="G94" s="200" t="n">
        <v>1.37810346713331</v>
      </c>
      <c r="H94" s="200" t="n">
        <v>-2.11394144382201</v>
      </c>
      <c r="I94" s="200" t="n">
        <v>-1.20775623268699</v>
      </c>
      <c r="J94" s="200" t="n">
        <v>-0.2</v>
      </c>
      <c r="K94" s="200" t="n">
        <v>0</v>
      </c>
      <c r="L94" s="200" t="n">
        <v>2.0262782966598</v>
      </c>
      <c r="M94" s="200" t="n">
        <v>2.62723314817595</v>
      </c>
    </row>
    <row r="95" customFormat="false" ht="11.1" hidden="true" customHeight="true" outlineLevel="0" collapsed="false">
      <c r="A95" s="95"/>
      <c r="B95" s="90" t="s">
        <v>295</v>
      </c>
      <c r="C95" s="200" t="n">
        <v>0.243228302929793</v>
      </c>
      <c r="D95" s="200" t="n">
        <v>-0.41170097508126</v>
      </c>
      <c r="E95" s="200" t="n">
        <v>0.510592069527434</v>
      </c>
      <c r="F95" s="200" t="n">
        <v>0.293957539466533</v>
      </c>
      <c r="G95" s="200" t="n">
        <v>1.17596288704283</v>
      </c>
      <c r="H95" s="200" t="n">
        <v>-2.48353309577799</v>
      </c>
      <c r="I95" s="200" t="n">
        <v>-1.22252131000448</v>
      </c>
      <c r="J95" s="200" t="n">
        <v>-0.3</v>
      </c>
      <c r="K95" s="200" t="n">
        <v>0.5</v>
      </c>
      <c r="L95" s="200" t="n">
        <v>2.24980605120248</v>
      </c>
      <c r="M95" s="200" t="n">
        <v>0.59976594499706</v>
      </c>
    </row>
    <row r="96" customFormat="false" ht="11.1" hidden="true" customHeight="true" outlineLevel="0" collapsed="false">
      <c r="A96" s="95"/>
      <c r="B96" s="90" t="s">
        <v>296</v>
      </c>
      <c r="C96" s="200" t="n">
        <v>0.0330870188596037</v>
      </c>
      <c r="D96" s="200" t="n">
        <v>-0.130548302872072</v>
      </c>
      <c r="E96" s="200" t="n">
        <v>0.443147427583241</v>
      </c>
      <c r="F96" s="200" t="n">
        <v>0.141120277898381</v>
      </c>
      <c r="G96" s="200" t="n">
        <v>1.71678396246536</v>
      </c>
      <c r="H96" s="200" t="n">
        <v>-3.03399402059573</v>
      </c>
      <c r="I96" s="200" t="n">
        <v>-1.19223345066423</v>
      </c>
      <c r="J96" s="200" t="n">
        <v>-0.4</v>
      </c>
      <c r="K96" s="200" t="n">
        <v>0.4</v>
      </c>
      <c r="L96" s="200" t="n">
        <v>0.242792109256442</v>
      </c>
      <c r="M96" s="200" t="n">
        <v>-1.483204885851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20507166482903</v>
      </c>
      <c r="D97" s="200" t="n">
        <v>-0.18518518518519</v>
      </c>
      <c r="E97" s="200" t="n">
        <v>-0.172172603034554</v>
      </c>
      <c r="F97" s="200" t="n">
        <v>-0.162601626016269</v>
      </c>
      <c r="G97" s="200" t="n">
        <v>-0.503197400146775</v>
      </c>
      <c r="H97" s="200" t="n">
        <v>-0.890715998629659</v>
      </c>
      <c r="I97" s="200" t="n">
        <v>-1.04573661227305</v>
      </c>
      <c r="J97" s="200" t="n">
        <v>0</v>
      </c>
      <c r="K97" s="200" t="n">
        <v>0.3</v>
      </c>
      <c r="L97" s="200" t="n">
        <v>2.36148955495005</v>
      </c>
      <c r="M97" s="200" t="n">
        <v>1.77121771217712</v>
      </c>
    </row>
    <row r="98" customFormat="false" ht="11.1" hidden="true" customHeight="true" outlineLevel="0" collapsed="false">
      <c r="A98" s="95"/>
      <c r="B98" s="90" t="s">
        <v>294</v>
      </c>
      <c r="C98" s="200" t="n">
        <v>0.961325966850836</v>
      </c>
      <c r="D98" s="200" t="n">
        <v>0.469278620539143</v>
      </c>
      <c r="E98" s="200" t="n">
        <v>0.571305378894053</v>
      </c>
      <c r="F98" s="200" t="n">
        <v>0.662323561346369</v>
      </c>
      <c r="G98" s="200" t="n">
        <v>0.305552628806254</v>
      </c>
      <c r="H98" s="200" t="n">
        <v>1.55547874179052</v>
      </c>
      <c r="I98" s="200" t="n">
        <v>2.42712809197539</v>
      </c>
      <c r="J98" s="200" t="n">
        <v>-0.2</v>
      </c>
      <c r="K98" s="200" t="n">
        <v>0</v>
      </c>
      <c r="L98" s="200" t="n">
        <v>0.709849157054123</v>
      </c>
      <c r="M98" s="200" t="n">
        <v>0.681653372008697</v>
      </c>
    </row>
    <row r="99" customFormat="false" ht="11.1" hidden="true" customHeight="true" outlineLevel="0" collapsed="false">
      <c r="A99" s="95"/>
      <c r="B99" s="90" t="s">
        <v>295</v>
      </c>
      <c r="C99" s="200" t="n">
        <v>0.733282258947128</v>
      </c>
      <c r="D99" s="200" t="n">
        <v>0.630023897458187</v>
      </c>
      <c r="E99" s="200" t="n">
        <v>0.696677384780273</v>
      </c>
      <c r="F99" s="200" t="n">
        <v>0.657965699493033</v>
      </c>
      <c r="G99" s="200" t="n">
        <v>0.777310924369743</v>
      </c>
      <c r="H99" s="200" t="n">
        <v>0.589970501474909</v>
      </c>
      <c r="I99" s="200" t="n">
        <v>0.963718820861686</v>
      </c>
      <c r="J99" s="200" t="n">
        <v>-0.1</v>
      </c>
      <c r="K99" s="200" t="n">
        <v>0.2</v>
      </c>
      <c r="L99" s="200" t="n">
        <v>1.8208516886931</v>
      </c>
      <c r="M99" s="200" t="n">
        <v>1.85825410544511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608431116905678</v>
      </c>
      <c r="D100" s="200" t="n">
        <v>0.388601036269435</v>
      </c>
      <c r="E100" s="200" t="n">
        <v>0.372538584353379</v>
      </c>
      <c r="F100" s="200" t="n">
        <v>0.417916845263605</v>
      </c>
      <c r="G100" s="200" t="n">
        <v>0.0104231811548914</v>
      </c>
      <c r="H100" s="200" t="n">
        <v>1.92871644484549</v>
      </c>
      <c r="I100" s="200" t="n">
        <v>0.134755755193723</v>
      </c>
      <c r="J100" s="200" t="n">
        <v>0.4</v>
      </c>
      <c r="K100" s="200" t="n">
        <v>-0.1</v>
      </c>
      <c r="L100" s="200" t="n">
        <v>3.50447072396885</v>
      </c>
      <c r="M100" s="200" t="n">
        <v>4.384104087116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669546436285089</v>
      </c>
      <c r="D101" s="200" t="n">
        <v>-0.182795698924735</v>
      </c>
      <c r="E101" s="200" t="n">
        <v>0.275715800636277</v>
      </c>
      <c r="F101" s="200" t="n">
        <v>0.330807811332832</v>
      </c>
      <c r="G101" s="200" t="n">
        <v>0.250130276185502</v>
      </c>
      <c r="H101" s="200" t="n">
        <v>-2.75533916122608</v>
      </c>
      <c r="I101" s="200" t="n">
        <v>-1.11023886957497</v>
      </c>
      <c r="J101" s="200" t="n">
        <v>-0.4</v>
      </c>
      <c r="K101" s="200" t="n">
        <v>0.5</v>
      </c>
      <c r="L101" s="200" t="n">
        <v>2.6612790859691</v>
      </c>
      <c r="M101" s="200" t="n">
        <v>1.21934697195501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66340508806262</v>
      </c>
      <c r="D102" s="200" t="n">
        <v>0.657115156738115</v>
      </c>
      <c r="E102" s="200" t="n">
        <v>-0.0423011844331711</v>
      </c>
      <c r="F102" s="200" t="n">
        <v>-0.0850882790895469</v>
      </c>
      <c r="G102" s="200" t="n">
        <v>0.0935648196278294</v>
      </c>
      <c r="H102" s="200" t="n">
        <v>3.35685025034138</v>
      </c>
      <c r="I102" s="200" t="n">
        <v>1.66704468133364</v>
      </c>
      <c r="J102" s="200" t="n">
        <v>0.3</v>
      </c>
      <c r="K102" s="200" t="n">
        <v>0.3</v>
      </c>
      <c r="L102" s="200" t="n">
        <v>2.7958740499457</v>
      </c>
      <c r="M102" s="200" t="n">
        <v>1.78021683844199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6359747620574</v>
      </c>
      <c r="D103" s="200" t="n">
        <v>-0.0321061643835634</v>
      </c>
      <c r="E103" s="200" t="n">
        <v>-0.433770630554378</v>
      </c>
      <c r="F103" s="200" t="n">
        <v>-0.479029167553762</v>
      </c>
      <c r="G103" s="200" t="n">
        <v>-0.467386788533446</v>
      </c>
      <c r="H103" s="200" t="n">
        <v>1.01288120664979</v>
      </c>
      <c r="I103" s="200" t="n">
        <v>0.044617958728395</v>
      </c>
      <c r="J103" s="200" t="n">
        <v>0.2</v>
      </c>
      <c r="K103" s="200" t="n">
        <v>0.6</v>
      </c>
      <c r="L103" s="200" t="n">
        <v>4.3438077634011</v>
      </c>
      <c r="M103" s="200" t="n">
        <v>2.59074171488689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41768779968049</v>
      </c>
      <c r="D104" s="200" t="n">
        <v>0.54598008778504</v>
      </c>
      <c r="E104" s="200" t="n">
        <v>0.350653490596102</v>
      </c>
      <c r="F104" s="200" t="n">
        <v>0.556209220237463</v>
      </c>
      <c r="G104" s="200" t="n">
        <v>-0.302619221538137</v>
      </c>
      <c r="H104" s="200" t="n">
        <v>1.85286103542235</v>
      </c>
      <c r="I104" s="200" t="n">
        <v>1.482885494481</v>
      </c>
      <c r="J104" s="200" t="n">
        <v>0.1</v>
      </c>
      <c r="K104" s="200" t="n">
        <v>0.5</v>
      </c>
      <c r="L104" s="200" t="n">
        <v>3.53030494748829</v>
      </c>
      <c r="M104" s="200" t="n">
        <v>2.679143699525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475486052409124</v>
      </c>
      <c r="D105" s="200" t="n">
        <v>1.00085178875639</v>
      </c>
      <c r="E105" s="200" t="n">
        <v>0.444726810673444</v>
      </c>
      <c r="F105" s="200" t="n">
        <v>0.191468992660333</v>
      </c>
      <c r="G105" s="200" t="n">
        <v>1.36068662340381</v>
      </c>
      <c r="H105" s="200" t="n">
        <v>2.83574103798823</v>
      </c>
      <c r="I105" s="200" t="n">
        <v>2.09843990331797</v>
      </c>
      <c r="J105" s="200" t="n">
        <v>0.2</v>
      </c>
      <c r="K105" s="200" t="n">
        <v>-0.3</v>
      </c>
      <c r="L105" s="200" t="n">
        <v>1.27108286482522</v>
      </c>
      <c r="M105" s="200" t="n">
        <v>2.384519350811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126196235145656</v>
      </c>
      <c r="D106" s="200" t="n">
        <v>0.0210837022981139</v>
      </c>
      <c r="E106" s="200" t="n">
        <v>0.284629981024651</v>
      </c>
      <c r="F106" s="200" t="n">
        <v>0.191103089499947</v>
      </c>
      <c r="G106" s="200" t="n">
        <v>0.495662949194539</v>
      </c>
      <c r="H106" s="200" t="n">
        <v>-1.83142559833506</v>
      </c>
      <c r="I106" s="200" t="n">
        <v>-1.34509846120736</v>
      </c>
      <c r="J106" s="200" t="n">
        <v>-0.1</v>
      </c>
      <c r="K106" s="200" t="n">
        <v>0</v>
      </c>
      <c r="L106" s="200" t="n">
        <v>1.47236302196477</v>
      </c>
      <c r="M106" s="200" t="n">
        <v>1.9509815876112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18953353690641</v>
      </c>
      <c r="D107" s="200" t="n">
        <v>1.11720067453626</v>
      </c>
      <c r="E107" s="200" t="n">
        <v>0.630715862503962</v>
      </c>
      <c r="F107" s="200" t="n">
        <v>0.709971389212669</v>
      </c>
      <c r="G107" s="200" t="n">
        <v>0.441841348129884</v>
      </c>
      <c r="H107" s="200" t="n">
        <v>2.28959084163662</v>
      </c>
      <c r="I107" s="200" t="n">
        <v>1.78883071553227</v>
      </c>
      <c r="J107" s="200" t="n">
        <v>0.1</v>
      </c>
      <c r="K107" s="200" t="n">
        <v>-0.8</v>
      </c>
      <c r="L107" s="200" t="n">
        <v>-1.32017126546147</v>
      </c>
      <c r="M107" s="200" t="n">
        <v>1.44719531156558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420388859695322</v>
      </c>
      <c r="D108" s="200" t="n">
        <v>0.646237231603081</v>
      </c>
      <c r="E108" s="200" t="n">
        <v>0.344719523660288</v>
      </c>
      <c r="F108" s="200" t="n">
        <v>0.336700336700318</v>
      </c>
      <c r="G108" s="200" t="n">
        <v>0.480818414322258</v>
      </c>
      <c r="H108" s="200" t="n">
        <v>0.393782383419691</v>
      </c>
      <c r="I108" s="200" t="n">
        <v>0.267895413630527</v>
      </c>
      <c r="J108" s="200" t="n">
        <v>0</v>
      </c>
      <c r="K108" s="200" t="n">
        <v>-0.6</v>
      </c>
      <c r="L108" s="200" t="n">
        <v>-0.867783536217914</v>
      </c>
      <c r="M108" s="200" t="n">
        <v>0.60127328460268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704447481863113</v>
      </c>
      <c r="D109" s="200" t="n">
        <v>0.745650372825196</v>
      </c>
      <c r="E109" s="200" t="n">
        <v>1.32209036019155</v>
      </c>
      <c r="F109" s="200" t="n">
        <v>1.7093120805369</v>
      </c>
      <c r="G109" s="200" t="n">
        <v>0.0407249032783597</v>
      </c>
      <c r="H109" s="200" t="n">
        <v>0.867052023121389</v>
      </c>
      <c r="I109" s="200" t="n">
        <v>1.31452388586087</v>
      </c>
      <c r="J109" s="200" t="n">
        <v>-0.1</v>
      </c>
      <c r="K109" s="200" t="n">
        <v>-0.2</v>
      </c>
      <c r="L109" s="200" t="n">
        <v>1.30091185410333</v>
      </c>
      <c r="M109" s="200" t="n">
        <v>2.929801945388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7049488410925</v>
      </c>
      <c r="D110" s="200" t="n">
        <v>0.143914473684205</v>
      </c>
      <c r="E110" s="200" t="n">
        <v>-0.380150005137168</v>
      </c>
      <c r="F110" s="200" t="n">
        <v>-0.453655015981028</v>
      </c>
      <c r="G110" s="200" t="n">
        <v>-0.0305312436393166</v>
      </c>
      <c r="H110" s="200" t="n">
        <v>0.491199345067543</v>
      </c>
      <c r="I110" s="200" t="n">
        <v>1.70886075949367</v>
      </c>
      <c r="J110" s="200" t="n">
        <v>-0.3</v>
      </c>
      <c r="K110" s="200" t="n">
        <v>0.6</v>
      </c>
      <c r="L110" s="200" t="n">
        <v>3.10849735957754</v>
      </c>
      <c r="M110" s="200" t="n">
        <v>2.08357053398612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03189493433398</v>
      </c>
      <c r="D111" s="200" t="n">
        <v>0.492711968794922</v>
      </c>
      <c r="E111" s="200" t="n">
        <v>0.68069306930694</v>
      </c>
      <c r="F111" s="200" t="n">
        <v>0.704298291040928</v>
      </c>
      <c r="G111" s="200" t="n">
        <v>0.73297363330957</v>
      </c>
      <c r="H111" s="200" t="n">
        <v>-0.702647657841141</v>
      </c>
      <c r="I111" s="200" t="n">
        <v>1.22381248703587</v>
      </c>
      <c r="J111" s="200" t="n">
        <v>-0.5</v>
      </c>
      <c r="K111" s="200" t="n">
        <v>0.9</v>
      </c>
      <c r="L111" s="200" t="n">
        <v>4.02747060877664</v>
      </c>
      <c r="M111" s="200" t="n">
        <v>1.7064465759536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8325595790777</v>
      </c>
      <c r="D112" s="200" t="n">
        <v>0.663942798774244</v>
      </c>
      <c r="E112" s="200" t="n">
        <v>0.645359557467714</v>
      </c>
      <c r="F112" s="200" t="n">
        <v>0.822791319551584</v>
      </c>
      <c r="G112" s="200" t="n">
        <v>-0.0303183425972691</v>
      </c>
      <c r="H112" s="200" t="n">
        <v>0.994769767203366</v>
      </c>
      <c r="I112" s="200" t="n">
        <v>1.04508196721314</v>
      </c>
      <c r="J112" s="200" t="n">
        <v>0</v>
      </c>
      <c r="K112" s="200" t="n">
        <v>0.5</v>
      </c>
      <c r="L112" s="200" t="n">
        <v>2.13718249972025</v>
      </c>
      <c r="M112" s="200" t="n">
        <v>1.173374273494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59379465196975</v>
      </c>
      <c r="D113" s="200" t="n">
        <v>0.527650938609853</v>
      </c>
      <c r="E113" s="200" t="n">
        <v>0.407124681933851</v>
      </c>
      <c r="F113" s="200" t="n">
        <v>0.357033561154751</v>
      </c>
      <c r="G113" s="200" t="n">
        <v>0.677315002021842</v>
      </c>
      <c r="H113" s="200" t="n">
        <v>0.081234768480897</v>
      </c>
      <c r="I113" s="200" t="n">
        <v>0.628675725005067</v>
      </c>
      <c r="J113" s="200" t="n">
        <v>-0.1</v>
      </c>
      <c r="K113" s="200" t="n">
        <v>0.7</v>
      </c>
      <c r="L113" s="200" t="n">
        <v>4.37116564417177</v>
      </c>
      <c r="M113" s="200" t="n">
        <v>2.35204855842186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6255560048523</v>
      </c>
      <c r="D114" s="200" t="n">
        <v>1.06995054002222</v>
      </c>
      <c r="E114" s="200" t="n">
        <v>1.51039026862645</v>
      </c>
      <c r="F114" s="200" t="n">
        <v>1.84996950599717</v>
      </c>
      <c r="G114" s="200" t="n">
        <v>0.32131740134551</v>
      </c>
      <c r="H114" s="200" t="n">
        <v>1.17694805194806</v>
      </c>
      <c r="I114" s="200" t="n">
        <v>0.836356307940349</v>
      </c>
      <c r="J114" s="200" t="n">
        <v>0</v>
      </c>
      <c r="K114" s="200" t="n">
        <v>-0.1</v>
      </c>
      <c r="L114" s="200" t="n">
        <v>2.97050488086489</v>
      </c>
      <c r="M114" s="200" t="n">
        <v>3.65349994705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899370440691598</v>
      </c>
      <c r="D115" s="200" t="n">
        <v>-0.10985718565864</v>
      </c>
      <c r="E115" s="200" t="n">
        <v>0.149790293588993</v>
      </c>
      <c r="F115" s="200" t="n">
        <v>0.199600798403196</v>
      </c>
      <c r="G115" s="200" t="n">
        <v>0.0500450405364745</v>
      </c>
      <c r="H115" s="200" t="n">
        <v>-0.421179302045729</v>
      </c>
      <c r="I115" s="200" t="n">
        <v>0.0999300489657315</v>
      </c>
      <c r="J115" s="200" t="n">
        <v>-0.1</v>
      </c>
      <c r="K115" s="200" t="n">
        <v>0.2</v>
      </c>
      <c r="L115" s="200" t="n">
        <v>3.23139653414883</v>
      </c>
      <c r="M115" s="200" t="n">
        <v>3.07519411524315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319488817891383</v>
      </c>
      <c r="D116" s="200" t="n">
        <v>0.199960007998399</v>
      </c>
      <c r="E116" s="200" t="n">
        <v>0.259248180277183</v>
      </c>
      <c r="F116" s="200" t="n">
        <v>0.328685258964143</v>
      </c>
      <c r="G116" s="200" t="n">
        <v>0.230092036814725</v>
      </c>
      <c r="H116" s="200" t="n">
        <v>-0.362537764350464</v>
      </c>
      <c r="I116" s="200" t="n">
        <v>0.109813317360491</v>
      </c>
      <c r="J116" s="200" t="n">
        <v>-0.1</v>
      </c>
      <c r="K116" s="200" t="n">
        <v>0.5</v>
      </c>
      <c r="L116" s="200" t="n">
        <v>4.03870840327838</v>
      </c>
      <c r="M116" s="200" t="n">
        <v>3.3799187233620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398089171974505</v>
      </c>
      <c r="D117" s="200" t="n">
        <v>0</v>
      </c>
      <c r="E117" s="200" t="n">
        <v>0.437593237195429</v>
      </c>
      <c r="F117" s="200" t="n">
        <v>0.526159039015184</v>
      </c>
      <c r="G117" s="200" t="n">
        <v>-0.0598862161892413</v>
      </c>
      <c r="H117" s="200" t="n">
        <v>-1.94057004244998</v>
      </c>
      <c r="I117" s="200" t="n">
        <v>-1.02712405265257</v>
      </c>
      <c r="J117" s="200" t="n">
        <v>-0.2</v>
      </c>
      <c r="K117" s="200" t="n">
        <v>0.5</v>
      </c>
      <c r="L117" s="200" t="n">
        <v>0.958618071374346</v>
      </c>
      <c r="M117" s="200" t="n">
        <v>-0.230105465004797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26764472640761</v>
      </c>
      <c r="D118" s="200" t="n">
        <v>-0.399121931750159</v>
      </c>
      <c r="E118" s="200" t="n">
        <v>0.673333993464695</v>
      </c>
      <c r="F118" s="200" t="n">
        <v>0.918427809599052</v>
      </c>
      <c r="G118" s="200" t="n">
        <v>0.0199740337561281</v>
      </c>
      <c r="H118" s="200" t="n">
        <v>-3.9270253555968</v>
      </c>
      <c r="I118" s="200" t="n">
        <v>-2.01511335012594</v>
      </c>
      <c r="J118" s="200" t="n">
        <v>-0.4</v>
      </c>
      <c r="K118" s="200" t="n">
        <v>0.6</v>
      </c>
      <c r="L118" s="200" t="n">
        <v>0.263232114317958</v>
      </c>
      <c r="M118" s="200" t="n">
        <v>-1.5856236786469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316361838853169</v>
      </c>
      <c r="D119" s="200" t="n">
        <v>-0.370667200961719</v>
      </c>
      <c r="E119" s="200" t="n">
        <v>0.422936952886772</v>
      </c>
      <c r="F119" s="200" t="n">
        <v>0.508856052451321</v>
      </c>
      <c r="G119" s="200" t="n">
        <v>0.169745381927086</v>
      </c>
      <c r="H119" s="200" t="n">
        <v>-2.78940027894002</v>
      </c>
      <c r="I119" s="200" t="n">
        <v>-2.08740359897173</v>
      </c>
      <c r="J119" s="200" t="n">
        <v>-0.2</v>
      </c>
      <c r="K119" s="200" t="n">
        <v>0.6</v>
      </c>
      <c r="L119" s="200" t="n">
        <v>-0.300046882325361</v>
      </c>
      <c r="M119" s="200" t="n">
        <v>-1.865052240992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-0.147826943924329</v>
      </c>
      <c r="D120" s="200" t="n">
        <v>-1.16641528406234</v>
      </c>
      <c r="E120" s="200" t="n">
        <v>-0.146914789422127</v>
      </c>
      <c r="F120" s="200" t="n">
        <v>-0.418654464024911</v>
      </c>
      <c r="G120" s="200" t="n">
        <v>0.807416267942585</v>
      </c>
      <c r="H120" s="200" t="n">
        <v>-5.51815472905859</v>
      </c>
      <c r="I120" s="200" t="n">
        <v>-2.18441503885738</v>
      </c>
      <c r="J120" s="200" t="n">
        <v>-0.7</v>
      </c>
      <c r="K120" s="200" t="n">
        <v>0.9</v>
      </c>
      <c r="L120" s="200" t="n">
        <v>0.837016834383533</v>
      </c>
      <c r="M120" s="200" t="n">
        <v>-2.5472636815920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592183181997541</v>
      </c>
      <c r="D121" s="200" t="n">
        <v>-0.640960423237374</v>
      </c>
      <c r="E121" s="200" t="n">
        <v>-0.274644433545859</v>
      </c>
      <c r="F121" s="200" t="n">
        <v>-0.488854125928825</v>
      </c>
      <c r="G121" s="200" t="n">
        <v>0.266983091070912</v>
      </c>
      <c r="H121" s="200" t="n">
        <v>-1.92734493633921</v>
      </c>
      <c r="I121" s="200" t="n">
        <v>-1.17028129697231</v>
      </c>
      <c r="J121" s="200" t="n">
        <v>-0.1</v>
      </c>
      <c r="K121" s="200" t="n">
        <v>0.3</v>
      </c>
      <c r="L121" s="200" t="n">
        <v>1.04458123484426</v>
      </c>
      <c r="M121" s="200" t="n">
        <v>-0.265468654278124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38257949832109</v>
      </c>
      <c r="D122" s="200" t="n">
        <v>-0.460782305959455</v>
      </c>
      <c r="E122" s="200" t="n">
        <v>-0.393429723615625</v>
      </c>
      <c r="F122" s="200" t="n">
        <v>-0.668107683238361</v>
      </c>
      <c r="G122" s="200" t="n">
        <v>0.57199211045365</v>
      </c>
      <c r="H122" s="200" t="n">
        <v>-0.929013816102881</v>
      </c>
      <c r="I122" s="200" t="n">
        <v>-1.64041281912003</v>
      </c>
      <c r="J122" s="200" t="n">
        <v>0.1</v>
      </c>
      <c r="K122" s="200" t="n">
        <v>0.6</v>
      </c>
      <c r="L122" s="200" t="n">
        <v>2.68598855455049</v>
      </c>
      <c r="M122" s="200" t="n">
        <v>1.34111384111384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226824457593679</v>
      </c>
      <c r="D123" s="200" t="n">
        <v>0.545211398004312</v>
      </c>
      <c r="E123" s="200" t="n">
        <v>0.306112372864618</v>
      </c>
      <c r="F123" s="200" t="n">
        <v>0.316518298714158</v>
      </c>
      <c r="G123" s="200" t="n">
        <v>0.15689350853107</v>
      </c>
      <c r="H123" s="200" t="n">
        <v>1.62298629478239</v>
      </c>
      <c r="I123" s="200" t="n">
        <v>-0.69582504970181</v>
      </c>
      <c r="J123" s="200" t="n">
        <v>0.4</v>
      </c>
      <c r="K123" s="200" t="n">
        <v>-0.4</v>
      </c>
      <c r="L123" s="200" t="n">
        <v>1.31235955056179</v>
      </c>
      <c r="M123" s="200" t="n">
        <v>2.4244873219517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00983961428713087</v>
      </c>
      <c r="D124" s="200" t="n">
        <v>0.0511561285042177</v>
      </c>
      <c r="E124" s="200" t="n">
        <v>0.393778302815534</v>
      </c>
      <c r="F124" s="200" t="n">
        <v>0.394399526720562</v>
      </c>
      <c r="G124" s="200" t="n">
        <v>0.195809672997854</v>
      </c>
      <c r="H124" s="200" t="n">
        <v>-0.153791553294681</v>
      </c>
      <c r="I124" s="200" t="n">
        <v>-0.522744967189411</v>
      </c>
      <c r="J124" s="200" t="n">
        <v>0.1</v>
      </c>
      <c r="K124" s="200" t="n">
        <v>-0.4</v>
      </c>
      <c r="L124" s="200" t="n">
        <v>0.514594978262807</v>
      </c>
      <c r="M124" s="200" t="n">
        <v>1.59779070914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72255017709571</v>
      </c>
      <c r="D125" s="200" t="n">
        <v>0.429491768074428</v>
      </c>
      <c r="E125" s="200" t="n">
        <v>-0.245146107079819</v>
      </c>
      <c r="F125" s="200" t="n">
        <v>-0.186603810646233</v>
      </c>
      <c r="G125" s="200" t="n">
        <v>-0.12702755520813</v>
      </c>
      <c r="H125" s="200" t="n">
        <v>3.05687203791469</v>
      </c>
      <c r="I125" s="200" t="n">
        <v>-0.257155635062617</v>
      </c>
      <c r="J125" s="200" t="n">
        <v>0.5</v>
      </c>
      <c r="K125" s="200" t="n">
        <v>-0.5</v>
      </c>
      <c r="L125" s="200" t="n">
        <v>-0.300114749757256</v>
      </c>
      <c r="M125" s="200" t="n">
        <v>1.87360450441705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0098853301700359</v>
      </c>
      <c r="D126" s="200" t="n">
        <v>0.448019549944007</v>
      </c>
      <c r="E126" s="200" t="n">
        <v>0.216258724073541</v>
      </c>
      <c r="F126" s="200" t="n">
        <v>0.0787169142969475</v>
      </c>
      <c r="G126" s="200" t="n">
        <v>0.273945797867142</v>
      </c>
      <c r="H126" s="200" t="n">
        <v>1.39112439641296</v>
      </c>
      <c r="I126" s="200" t="n">
        <v>1.26667413967046</v>
      </c>
      <c r="J126" s="200" t="n">
        <v>0</v>
      </c>
      <c r="K126" s="200" t="n">
        <v>-0.6</v>
      </c>
      <c r="L126" s="200" t="n">
        <v>-1.09783089862772</v>
      </c>
      <c r="M126" s="200" t="n">
        <v>0.343053173241856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256993179796396</v>
      </c>
      <c r="D127" s="200" t="n">
        <v>-0.821084642676127</v>
      </c>
      <c r="E127" s="200" t="n">
        <v>-0.461010299166247</v>
      </c>
      <c r="F127" s="200" t="n">
        <v>-0.629239996067255</v>
      </c>
      <c r="G127" s="200" t="n">
        <v>0.0487852473412147</v>
      </c>
      <c r="H127" s="200" t="n">
        <v>-3.35638961333484</v>
      </c>
      <c r="I127" s="200" t="n">
        <v>0</v>
      </c>
      <c r="J127" s="200" t="n">
        <v>-0.6</v>
      </c>
      <c r="K127" s="200" t="n">
        <v>1.2</v>
      </c>
      <c r="L127" s="200" t="n">
        <v>3.1420642735655</v>
      </c>
      <c r="M127" s="200" t="n">
        <v>-0.0664767331433893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630977028492552</v>
      </c>
      <c r="D128" s="200" t="n">
        <v>0.603025347506133</v>
      </c>
      <c r="E128" s="200" t="n">
        <v>-0.0492707922743421</v>
      </c>
      <c r="F128" s="200" t="n">
        <v>-0.148411991688917</v>
      </c>
      <c r="G128" s="200" t="n">
        <v>0.263311878291404</v>
      </c>
      <c r="H128" s="200" t="n">
        <v>3.61375102663382</v>
      </c>
      <c r="I128" s="200" t="n">
        <v>0.0221385875581035</v>
      </c>
      <c r="J128" s="200" t="n">
        <v>0.6</v>
      </c>
      <c r="K128" s="200" t="n">
        <v>0.1</v>
      </c>
      <c r="L128" s="200" t="n">
        <v>2.21315743794479</v>
      </c>
      <c r="M128" s="200" t="n">
        <v>2.204694478760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25472714803567</v>
      </c>
      <c r="D129" s="200" t="n">
        <v>-0.548613227674494</v>
      </c>
      <c r="E129" s="200" t="n">
        <v>-0.315488514246283</v>
      </c>
      <c r="F129" s="200" t="n">
        <v>-0.178359096313912</v>
      </c>
      <c r="G129" s="200" t="n">
        <v>-0.661414259313304</v>
      </c>
      <c r="H129" s="200" t="n">
        <v>-2.23077794134299</v>
      </c>
      <c r="I129" s="200" t="n">
        <v>-0.464807436918989</v>
      </c>
      <c r="J129" s="200" t="n">
        <v>-0.3</v>
      </c>
      <c r="K129" s="200" t="n">
        <v>0.8</v>
      </c>
      <c r="L129" s="200" t="n">
        <v>3.10775239874333</v>
      </c>
      <c r="M129" s="200" t="n">
        <v>1.03207810320779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283396853317683</v>
      </c>
      <c r="D130" s="200" t="n">
        <v>-0.265604249668002</v>
      </c>
      <c r="E130" s="200" t="n">
        <v>-0.494510928691525</v>
      </c>
      <c r="F130" s="200" t="n">
        <v>-0.347429025213415</v>
      </c>
      <c r="G130" s="200" t="n">
        <v>-0.900812689709198</v>
      </c>
      <c r="H130" s="200" t="n">
        <v>-0.602270094973378</v>
      </c>
      <c r="I130" s="200" t="n">
        <v>-1.53435623749165</v>
      </c>
      <c r="J130" s="200" t="n">
        <v>0.2</v>
      </c>
      <c r="K130" s="200" t="n">
        <v>0.4</v>
      </c>
      <c r="L130" s="200" t="n">
        <v>2.71761508688132</v>
      </c>
      <c r="M130" s="200" t="n">
        <v>2.2271304988036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225401803214425</v>
      </c>
      <c r="D131" s="200" t="n">
        <v>0.430195636587129</v>
      </c>
      <c r="E131" s="200" t="n">
        <v>-0.168969287347181</v>
      </c>
      <c r="F131" s="200" t="n">
        <v>-0.169339575654945</v>
      </c>
      <c r="G131" s="200" t="n">
        <v>-0.0395217863847392</v>
      </c>
      <c r="H131" s="200" t="n">
        <v>3.27429503612211</v>
      </c>
      <c r="I131" s="200" t="n">
        <v>0.214543812104793</v>
      </c>
      <c r="J131" s="200" t="n">
        <v>0.6</v>
      </c>
      <c r="K131" s="200" t="n">
        <v>-0.7</v>
      </c>
      <c r="L131" s="200" t="n">
        <v>-0.537160266174936</v>
      </c>
      <c r="M131" s="200" t="n">
        <v>1.2333453366942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0982221785679371</v>
      </c>
      <c r="D132" s="200" t="n">
        <v>-0.224375318714948</v>
      </c>
      <c r="E132" s="200" t="n">
        <v>0.159299084030266</v>
      </c>
      <c r="F132" s="200" t="n">
        <v>0.399121931750159</v>
      </c>
      <c r="G132" s="200" t="n">
        <v>-0.533755065730958</v>
      </c>
      <c r="H132" s="200" t="n">
        <v>-2.25657226672683</v>
      </c>
      <c r="I132" s="200" t="n">
        <v>-0.371830985915494</v>
      </c>
      <c r="J132" s="200" t="n">
        <v>-0.3</v>
      </c>
      <c r="K132" s="200" t="n">
        <v>0.5</v>
      </c>
      <c r="L132" s="200" t="n">
        <v>1.46703208125101</v>
      </c>
      <c r="M132" s="200" t="n">
        <v>1.1027123165851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471420153211554</v>
      </c>
      <c r="D133" s="200" t="n">
        <v>0.337319840539706</v>
      </c>
      <c r="E133" s="200" t="n">
        <v>0.268389662027843</v>
      </c>
      <c r="F133" s="200" t="n">
        <v>0.0993838203140456</v>
      </c>
      <c r="G133" s="200" t="n">
        <v>0.526681904004775</v>
      </c>
      <c r="H133" s="200" t="n">
        <v>1.29285466928317</v>
      </c>
      <c r="I133" s="200" t="n">
        <v>0.554173263967428</v>
      </c>
      <c r="J133" s="200" t="n">
        <v>0.1</v>
      </c>
      <c r="K133" s="200" t="n">
        <v>0.2</v>
      </c>
      <c r="L133" s="200" t="n">
        <v>1.19161105815063</v>
      </c>
      <c r="M133" s="200" t="n">
        <v>0.967543319553172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57184750733143</v>
      </c>
      <c r="D134" s="200" t="n">
        <v>0.173186634066823</v>
      </c>
      <c r="E134" s="200" t="n">
        <v>0.178447506691782</v>
      </c>
      <c r="F134" s="200" t="n">
        <v>0.0496425734710044</v>
      </c>
      <c r="G134" s="200" t="n">
        <v>0.919335705812571</v>
      </c>
      <c r="H134" s="200" t="n">
        <v>1.09401709401709</v>
      </c>
      <c r="I134" s="200" t="n">
        <v>1.24845349229558</v>
      </c>
      <c r="J134" s="200" t="n">
        <v>0</v>
      </c>
      <c r="K134" s="200" t="n">
        <v>0.3</v>
      </c>
      <c r="L134" s="200" t="n">
        <v>2.55142094520333</v>
      </c>
      <c r="M134" s="200" t="n">
        <v>2.4218137468420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37445319335069</v>
      </c>
      <c r="D135" s="200" t="n">
        <v>0.366114105562914</v>
      </c>
      <c r="E135" s="200" t="n">
        <v>0.405739732805529</v>
      </c>
      <c r="F135" s="200" t="n">
        <v>0.506103006847283</v>
      </c>
      <c r="G135" s="200" t="n">
        <v>-0.0881575080811103</v>
      </c>
      <c r="H135" s="200" t="n">
        <v>-0.0112726862811314</v>
      </c>
      <c r="I135" s="200" t="n">
        <v>0.222172850477676</v>
      </c>
      <c r="J135" s="200" t="n">
        <v>0</v>
      </c>
      <c r="K135" s="200" t="n">
        <v>0.4</v>
      </c>
      <c r="L135" s="200" t="n">
        <v>3.36829212278957</v>
      </c>
      <c r="M135" s="200" t="n">
        <v>3.4532618865356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03252032520339</v>
      </c>
      <c r="D136" s="200" t="n">
        <v>0.253318471982979</v>
      </c>
      <c r="E136" s="200" t="n">
        <v>-0.522373349103077</v>
      </c>
      <c r="F136" s="200" t="n">
        <v>-0.760268562401251</v>
      </c>
      <c r="G136" s="200" t="n">
        <v>0.186274509803923</v>
      </c>
      <c r="H136" s="200" t="n">
        <v>2.7621195039459</v>
      </c>
      <c r="I136" s="200" t="n">
        <v>1.33008202172466</v>
      </c>
      <c r="J136" s="200" t="n">
        <v>0.3</v>
      </c>
      <c r="K136" s="200" t="n">
        <v>0</v>
      </c>
      <c r="L136" s="200" t="n">
        <v>2.29578612160259</v>
      </c>
      <c r="M136" s="200" t="n">
        <v>2.2198470772013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37496377861481</v>
      </c>
      <c r="D137" s="200" t="n">
        <v>0.454821103699203</v>
      </c>
      <c r="E137" s="200" t="n">
        <v>0.683642128207666</v>
      </c>
      <c r="F137" s="200" t="n">
        <v>0.66660033827479</v>
      </c>
      <c r="G137" s="200" t="n">
        <v>0.958997945004398</v>
      </c>
      <c r="H137" s="200" t="n">
        <v>-0.120680197476688</v>
      </c>
      <c r="I137" s="200" t="n">
        <v>0.218770509735293</v>
      </c>
      <c r="J137" s="200" t="n">
        <v>0</v>
      </c>
      <c r="K137" s="200" t="n">
        <v>0.2</v>
      </c>
      <c r="L137" s="200" t="n">
        <v>3.75733005140084</v>
      </c>
      <c r="M137" s="200" t="n">
        <v>4.02155553768199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508686054323832</v>
      </c>
      <c r="D138" s="200" t="n">
        <v>0.694234832478131</v>
      </c>
      <c r="E138" s="200" t="n">
        <v>0.157449320999788</v>
      </c>
      <c r="F138" s="200" t="n">
        <v>0.217434275548527</v>
      </c>
      <c r="G138" s="200" t="n">
        <v>-0.368324125230203</v>
      </c>
      <c r="H138" s="200" t="n">
        <v>2.57029876977151</v>
      </c>
      <c r="I138" s="200" t="n">
        <v>1.83366077275704</v>
      </c>
      <c r="J138" s="200" t="n">
        <v>0.1</v>
      </c>
      <c r="K138" s="200" t="n">
        <v>0.1</v>
      </c>
      <c r="L138" s="200" t="n">
        <v>1.42338822216021</v>
      </c>
      <c r="M138" s="200" t="n">
        <v>1.5850923992886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28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74</v>
      </c>
      <c r="I7" s="78" t="s">
        <v>475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5.74</v>
      </c>
      <c r="D12" s="139" t="n">
        <v>215.82</v>
      </c>
      <c r="E12" s="139" t="n">
        <v>211.13</v>
      </c>
      <c r="F12" s="139" t="n">
        <v>69.58</v>
      </c>
      <c r="G12" s="139" t="n">
        <v>37.62</v>
      </c>
      <c r="H12" s="139" t="n">
        <v>253.65</v>
      </c>
      <c r="I12" s="139" t="n">
        <v>31.97</v>
      </c>
      <c r="J12" s="165" t="n">
        <v>2705</v>
      </c>
      <c r="K12" s="115"/>
    </row>
    <row r="13" customFormat="false" ht="11.1" hidden="true" customHeight="true" outlineLevel="0" collapsed="false">
      <c r="A13" s="95"/>
      <c r="B13" s="90" t="s">
        <v>294</v>
      </c>
      <c r="C13" s="139" t="n">
        <v>293.11</v>
      </c>
      <c r="D13" s="139" t="n">
        <v>220.14</v>
      </c>
      <c r="E13" s="139" t="n">
        <v>215.06</v>
      </c>
      <c r="F13" s="139" t="n">
        <v>73.37</v>
      </c>
      <c r="G13" s="139" t="n">
        <v>39.32</v>
      </c>
      <c r="H13" s="139" t="n">
        <v>259.4</v>
      </c>
      <c r="I13" s="139" t="n">
        <v>34.05</v>
      </c>
      <c r="J13" s="165" t="n">
        <v>2754</v>
      </c>
      <c r="K13" s="115"/>
    </row>
    <row r="14" customFormat="false" ht="11.1" hidden="true" customHeight="true" outlineLevel="0" collapsed="false">
      <c r="A14" s="95"/>
      <c r="B14" s="90" t="s">
        <v>295</v>
      </c>
      <c r="C14" s="139" t="n">
        <v>295.93</v>
      </c>
      <c r="D14" s="139" t="n">
        <v>221.97</v>
      </c>
      <c r="E14" s="139" t="n">
        <v>216.92</v>
      </c>
      <c r="F14" s="139" t="n">
        <v>73.86</v>
      </c>
      <c r="G14" s="139" t="n">
        <v>39.89</v>
      </c>
      <c r="H14" s="139" t="n">
        <v>262.07</v>
      </c>
      <c r="I14" s="139" t="n">
        <v>33.98</v>
      </c>
      <c r="J14" s="165" t="n">
        <v>2773</v>
      </c>
      <c r="K14" s="139"/>
    </row>
    <row r="15" customFormat="false" ht="11.1" hidden="true" customHeight="true" outlineLevel="0" collapsed="false">
      <c r="A15" s="95"/>
      <c r="B15" s="90" t="s">
        <v>296</v>
      </c>
      <c r="C15" s="139" t="n">
        <v>302.9</v>
      </c>
      <c r="D15" s="139" t="n">
        <v>226.69</v>
      </c>
      <c r="E15" s="139" t="n">
        <v>221.33</v>
      </c>
      <c r="F15" s="139" t="n">
        <v>75.78</v>
      </c>
      <c r="G15" s="139" t="n">
        <v>41.18</v>
      </c>
      <c r="H15" s="139" t="n">
        <v>268.4</v>
      </c>
      <c r="I15" s="139" t="n">
        <v>34.61</v>
      </c>
      <c r="J15" s="165" t="n">
        <v>2827</v>
      </c>
      <c r="K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17</v>
      </c>
      <c r="D16" s="139" t="n">
        <v>231.19</v>
      </c>
      <c r="E16" s="139" t="n">
        <v>225.68</v>
      </c>
      <c r="F16" s="139" t="n">
        <v>78.31</v>
      </c>
      <c r="G16" s="139" t="n">
        <v>43.16</v>
      </c>
      <c r="H16" s="139" t="n">
        <v>274.16</v>
      </c>
      <c r="I16" s="139" t="n">
        <v>35.14</v>
      </c>
      <c r="J16" s="165" t="n">
        <v>2878</v>
      </c>
    </row>
    <row r="17" customFormat="false" ht="11.1" hidden="true" customHeight="true" outlineLevel="0" collapsed="false">
      <c r="A17" s="95"/>
      <c r="B17" s="90" t="s">
        <v>294</v>
      </c>
      <c r="C17" s="139" t="n">
        <v>314.54</v>
      </c>
      <c r="D17" s="139" t="n">
        <v>234.96</v>
      </c>
      <c r="E17" s="139" t="n">
        <v>229.28</v>
      </c>
      <c r="F17" s="139" t="n">
        <v>79.2</v>
      </c>
      <c r="G17" s="139" t="n">
        <v>43.99</v>
      </c>
      <c r="H17" s="139" t="n">
        <v>279.08</v>
      </c>
      <c r="I17" s="139" t="n">
        <v>35.21</v>
      </c>
      <c r="J17" s="165" t="n">
        <v>2919</v>
      </c>
    </row>
    <row r="18" customFormat="false" ht="11.1" hidden="true" customHeight="true" outlineLevel="0" collapsed="false">
      <c r="A18" s="95"/>
      <c r="B18" s="90" t="s">
        <v>295</v>
      </c>
      <c r="C18" s="139" t="n">
        <v>319.41</v>
      </c>
      <c r="D18" s="139" t="n">
        <v>237.4</v>
      </c>
      <c r="E18" s="139" t="n">
        <v>231.3</v>
      </c>
      <c r="F18" s="139" t="n">
        <v>81.83</v>
      </c>
      <c r="G18" s="139" t="n">
        <v>44.92</v>
      </c>
      <c r="H18" s="139" t="n">
        <v>282.46</v>
      </c>
      <c r="I18" s="139" t="n">
        <v>36.92</v>
      </c>
      <c r="J18" s="165" t="n">
        <v>2942</v>
      </c>
    </row>
    <row r="19" customFormat="false" ht="11.1" hidden="true" customHeight="true" outlineLevel="0" collapsed="false">
      <c r="A19" s="95"/>
      <c r="B19" s="90" t="s">
        <v>296</v>
      </c>
      <c r="C19" s="139" t="n">
        <v>324.29</v>
      </c>
      <c r="D19" s="139" t="n">
        <v>241.13</v>
      </c>
      <c r="E19" s="139" t="n">
        <v>235.05</v>
      </c>
      <c r="F19" s="139" t="n">
        <v>83.14</v>
      </c>
      <c r="G19" s="139" t="n">
        <v>45.79</v>
      </c>
      <c r="H19" s="139" t="n">
        <v>286.85</v>
      </c>
      <c r="I19" s="139" t="n">
        <v>37.36</v>
      </c>
      <c r="J19" s="165" t="n">
        <v>29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4.67</v>
      </c>
      <c r="D20" s="139" t="n">
        <v>241.87</v>
      </c>
      <c r="E20" s="139" t="n">
        <v>235.73</v>
      </c>
      <c r="F20" s="139" t="n">
        <v>82.36</v>
      </c>
      <c r="G20" s="139" t="n">
        <v>45.01</v>
      </c>
      <c r="H20" s="139" t="n">
        <v>287.24</v>
      </c>
      <c r="I20" s="139" t="n">
        <v>37.35</v>
      </c>
      <c r="J20" s="165" t="n">
        <v>2985</v>
      </c>
    </row>
    <row r="21" customFormat="false" ht="11.1" hidden="true" customHeight="true" outlineLevel="0" collapsed="false">
      <c r="A21" s="95"/>
      <c r="B21" s="90" t="s">
        <v>294</v>
      </c>
      <c r="C21" s="139" t="n">
        <v>327.92</v>
      </c>
      <c r="D21" s="139" t="n">
        <v>244.63</v>
      </c>
      <c r="E21" s="139" t="n">
        <v>238.29</v>
      </c>
      <c r="F21" s="139" t="n">
        <v>83.42</v>
      </c>
      <c r="G21" s="139" t="n">
        <v>45.69</v>
      </c>
      <c r="H21" s="139" t="n">
        <v>290.32</v>
      </c>
      <c r="I21" s="139" t="n">
        <v>37.74</v>
      </c>
      <c r="J21" s="165" t="n">
        <v>3014</v>
      </c>
    </row>
    <row r="22" customFormat="false" ht="11.1" hidden="true" customHeight="true" outlineLevel="0" collapsed="false">
      <c r="A22" s="95"/>
      <c r="B22" s="90" t="s">
        <v>295</v>
      </c>
      <c r="C22" s="139" t="n">
        <v>331.72</v>
      </c>
      <c r="D22" s="139" t="n">
        <v>248.45</v>
      </c>
      <c r="E22" s="139" t="n">
        <v>242.17</v>
      </c>
      <c r="F22" s="139" t="n">
        <v>83.53</v>
      </c>
      <c r="G22" s="139" t="n">
        <v>46.14</v>
      </c>
      <c r="H22" s="139" t="n">
        <v>294.27</v>
      </c>
      <c r="I22" s="139" t="n">
        <v>37.39</v>
      </c>
      <c r="J22" s="165" t="n">
        <v>3058</v>
      </c>
    </row>
    <row r="23" customFormat="false" ht="11.1" hidden="true" customHeight="true" outlineLevel="0" collapsed="false">
      <c r="A23" s="95"/>
      <c r="B23" s="90" t="s">
        <v>296</v>
      </c>
      <c r="C23" s="139" t="n">
        <v>333.42</v>
      </c>
      <c r="D23" s="139" t="n">
        <v>250.07</v>
      </c>
      <c r="E23" s="139" t="n">
        <v>243.58</v>
      </c>
      <c r="F23" s="139" t="n">
        <v>83.6</v>
      </c>
      <c r="G23" s="139" t="n">
        <v>46.03</v>
      </c>
      <c r="H23" s="139" t="n">
        <v>296</v>
      </c>
      <c r="I23" s="139" t="n">
        <v>37.57</v>
      </c>
      <c r="J23" s="165" t="n">
        <v>30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5</v>
      </c>
      <c r="D24" s="139" t="n">
        <v>255.51</v>
      </c>
      <c r="E24" s="139" t="n">
        <v>248.75</v>
      </c>
      <c r="F24" s="139" t="n">
        <v>86.13</v>
      </c>
      <c r="G24" s="139" t="n">
        <v>47.63</v>
      </c>
      <c r="H24" s="139" t="n">
        <v>302.98</v>
      </c>
      <c r="I24" s="139" t="n">
        <v>38.5</v>
      </c>
      <c r="J24" s="165" t="n">
        <v>3141</v>
      </c>
    </row>
    <row r="25" customFormat="false" ht="11.1" hidden="true" customHeight="true" outlineLevel="0" collapsed="false">
      <c r="A25" s="95"/>
      <c r="B25" s="90" t="s">
        <v>294</v>
      </c>
      <c r="C25" s="139" t="n">
        <v>341.55</v>
      </c>
      <c r="D25" s="139" t="n">
        <v>255.58</v>
      </c>
      <c r="E25" s="139" t="n">
        <v>248.88</v>
      </c>
      <c r="F25" s="139" t="n">
        <v>86.1</v>
      </c>
      <c r="G25" s="139" t="n">
        <v>47.97</v>
      </c>
      <c r="H25" s="139" t="n">
        <v>303.45</v>
      </c>
      <c r="I25" s="139" t="n">
        <v>38.12</v>
      </c>
      <c r="J25" s="165" t="n">
        <v>3140</v>
      </c>
    </row>
    <row r="26" customFormat="false" ht="11.1" hidden="true" customHeight="true" outlineLevel="0" collapsed="false">
      <c r="A26" s="95"/>
      <c r="B26" s="90" t="s">
        <v>295</v>
      </c>
      <c r="C26" s="139" t="n">
        <v>344.49</v>
      </c>
      <c r="D26" s="139" t="n">
        <v>258.18</v>
      </c>
      <c r="E26" s="139" t="n">
        <v>251.32</v>
      </c>
      <c r="F26" s="139" t="n">
        <v>86.59</v>
      </c>
      <c r="G26" s="139" t="n">
        <v>48.85</v>
      </c>
      <c r="H26" s="139" t="n">
        <v>306.95</v>
      </c>
      <c r="I26" s="139" t="n">
        <v>37.73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48.15</v>
      </c>
      <c r="D27" s="139" t="n">
        <v>260.59</v>
      </c>
      <c r="E27" s="139" t="n">
        <v>253.52</v>
      </c>
      <c r="F27" s="139" t="n">
        <v>87.88</v>
      </c>
      <c r="G27" s="139" t="n">
        <v>50.22</v>
      </c>
      <c r="H27" s="139" t="n">
        <v>310.44</v>
      </c>
      <c r="I27" s="139" t="n">
        <v>37.66</v>
      </c>
      <c r="J27" s="165" t="n">
        <v>31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19</v>
      </c>
      <c r="D28" s="139" t="n">
        <v>262.36</v>
      </c>
      <c r="E28" s="139" t="n">
        <v>255.15</v>
      </c>
      <c r="F28" s="139" t="n">
        <v>88.15</v>
      </c>
      <c r="G28" s="139" t="n">
        <v>50.16</v>
      </c>
      <c r="H28" s="139" t="n">
        <v>312.37</v>
      </c>
      <c r="I28" s="139" t="n">
        <v>37.99</v>
      </c>
      <c r="J28" s="165" t="n">
        <v>3217</v>
      </c>
    </row>
    <row r="29" customFormat="false" ht="11.1" hidden="true" customHeight="true" outlineLevel="0" collapsed="false">
      <c r="A29" s="95"/>
      <c r="B29" s="90" t="s">
        <v>294</v>
      </c>
      <c r="C29" s="139" t="n">
        <v>357.03</v>
      </c>
      <c r="D29" s="139" t="n">
        <v>267.32</v>
      </c>
      <c r="E29" s="139" t="n">
        <v>259.94</v>
      </c>
      <c r="F29" s="139" t="n">
        <v>89.83</v>
      </c>
      <c r="G29" s="139" t="n">
        <v>51.31</v>
      </c>
      <c r="H29" s="139" t="n">
        <v>318.44</v>
      </c>
      <c r="I29" s="139" t="n">
        <v>38.52</v>
      </c>
      <c r="J29" s="165" t="n">
        <v>3275</v>
      </c>
    </row>
    <row r="30" customFormat="false" ht="11.1" hidden="true" customHeight="true" outlineLevel="0" collapsed="false">
      <c r="A30" s="95"/>
      <c r="B30" s="90" t="s">
        <v>295</v>
      </c>
      <c r="C30" s="139" t="n">
        <v>360.3</v>
      </c>
      <c r="D30" s="139" t="n">
        <v>268.97</v>
      </c>
      <c r="E30" s="139" t="n">
        <v>261.59</v>
      </c>
      <c r="F30" s="139" t="n">
        <v>91.28</v>
      </c>
      <c r="G30" s="139" t="n">
        <v>52.02</v>
      </c>
      <c r="H30" s="139" t="n">
        <v>320.87</v>
      </c>
      <c r="I30" s="139" t="n">
        <v>39.27</v>
      </c>
      <c r="J30" s="165" t="n">
        <v>3292</v>
      </c>
    </row>
    <row r="31" customFormat="false" ht="11.1" hidden="true" customHeight="true" outlineLevel="0" collapsed="false">
      <c r="A31" s="95"/>
      <c r="B31" s="90" t="s">
        <v>296</v>
      </c>
      <c r="C31" s="139" t="n">
        <v>362.63</v>
      </c>
      <c r="D31" s="139" t="n">
        <v>270.35</v>
      </c>
      <c r="E31" s="139" t="n">
        <v>263.16</v>
      </c>
      <c r="F31" s="139" t="n">
        <v>92.46</v>
      </c>
      <c r="G31" s="139" t="n">
        <v>52.54</v>
      </c>
      <c r="H31" s="139" t="n">
        <v>322.63</v>
      </c>
      <c r="I31" s="139" t="n">
        <v>39.92</v>
      </c>
      <c r="J31" s="165" t="n">
        <v>33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2.93</v>
      </c>
      <c r="D32" s="139" t="n">
        <v>270.73</v>
      </c>
      <c r="E32" s="139" t="n">
        <v>263.79</v>
      </c>
      <c r="F32" s="139" t="n">
        <v>92.43</v>
      </c>
      <c r="G32" s="139" t="n">
        <v>52.74</v>
      </c>
      <c r="H32" s="139" t="n">
        <v>323.2</v>
      </c>
      <c r="I32" s="139" t="n">
        <v>39.7</v>
      </c>
      <c r="J32" s="165" t="n">
        <v>3309</v>
      </c>
    </row>
    <row r="33" customFormat="false" ht="11.1" hidden="true" customHeight="true" outlineLevel="0" collapsed="false">
      <c r="A33" s="95"/>
      <c r="B33" s="90" t="s">
        <v>294</v>
      </c>
      <c r="C33" s="139" t="n">
        <v>365.17</v>
      </c>
      <c r="D33" s="139" t="n">
        <v>272.49</v>
      </c>
      <c r="E33" s="139" t="n">
        <v>265.65</v>
      </c>
      <c r="F33" s="139" t="n">
        <v>92.71</v>
      </c>
      <c r="G33" s="139" t="n">
        <v>52.68</v>
      </c>
      <c r="H33" s="139" t="n">
        <v>325.09</v>
      </c>
      <c r="I33" s="139" t="n">
        <v>40.03</v>
      </c>
      <c r="J33" s="165" t="n">
        <v>3328</v>
      </c>
    </row>
    <row r="34" customFormat="false" ht="11.1" hidden="true" customHeight="true" outlineLevel="0" collapsed="false">
      <c r="A34" s="95"/>
      <c r="B34" s="90" t="s">
        <v>295</v>
      </c>
      <c r="C34" s="139" t="n">
        <v>367.79</v>
      </c>
      <c r="D34" s="139" t="n">
        <v>274.11</v>
      </c>
      <c r="E34" s="139" t="n">
        <v>267.27</v>
      </c>
      <c r="F34" s="139" t="n">
        <v>93.53</v>
      </c>
      <c r="G34" s="139" t="n">
        <v>53.52</v>
      </c>
      <c r="H34" s="139" t="n">
        <v>327.88</v>
      </c>
      <c r="I34" s="139" t="n">
        <v>40.01</v>
      </c>
      <c r="J34" s="165" t="n">
        <v>3346</v>
      </c>
    </row>
    <row r="35" customFormat="false" ht="11.1" hidden="true" customHeight="true" outlineLevel="0" collapsed="false">
      <c r="A35" s="95"/>
      <c r="B35" s="90" t="s">
        <v>296</v>
      </c>
      <c r="C35" s="139" t="n">
        <v>369.69</v>
      </c>
      <c r="D35" s="139" t="n">
        <v>275.66</v>
      </c>
      <c r="E35" s="139" t="n">
        <v>268.82</v>
      </c>
      <c r="F35" s="139" t="n">
        <v>93.76</v>
      </c>
      <c r="G35" s="139" t="n">
        <v>53.85</v>
      </c>
      <c r="H35" s="139" t="n">
        <v>330.02</v>
      </c>
      <c r="I35" s="139" t="n">
        <v>39.9</v>
      </c>
      <c r="J35" s="165" t="n">
        <v>336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2.14</v>
      </c>
      <c r="D36" s="139" t="n">
        <v>278.15</v>
      </c>
      <c r="E36" s="139" t="n">
        <v>271.12</v>
      </c>
      <c r="F36" s="139" t="n">
        <v>93.65</v>
      </c>
      <c r="G36" s="139" t="n">
        <v>53.9</v>
      </c>
      <c r="H36" s="139" t="n">
        <v>332.28</v>
      </c>
      <c r="I36" s="139" t="n">
        <v>39.76</v>
      </c>
      <c r="J36" s="165" t="n">
        <v>3391</v>
      </c>
    </row>
    <row r="37" customFormat="false" ht="11.1" hidden="true" customHeight="true" outlineLevel="0" collapsed="false">
      <c r="A37" s="95"/>
      <c r="B37" s="90" t="s">
        <v>294</v>
      </c>
      <c r="C37" s="139" t="n">
        <v>372.55</v>
      </c>
      <c r="D37" s="139" t="n">
        <v>279.04</v>
      </c>
      <c r="E37" s="139" t="n">
        <v>271.96</v>
      </c>
      <c r="F37" s="139" t="n">
        <v>93.4</v>
      </c>
      <c r="G37" s="139" t="n">
        <v>53.57</v>
      </c>
      <c r="H37" s="139" t="n">
        <v>332.98</v>
      </c>
      <c r="I37" s="139" t="n">
        <v>39.83</v>
      </c>
      <c r="J37" s="165" t="n">
        <v>3401</v>
      </c>
    </row>
    <row r="38" customFormat="false" ht="11.1" hidden="true" customHeight="true" outlineLevel="0" collapsed="false">
      <c r="A38" s="95"/>
      <c r="B38" s="90" t="s">
        <v>295</v>
      </c>
      <c r="C38" s="139" t="n">
        <v>372.54</v>
      </c>
      <c r="D38" s="139" t="n">
        <v>279.79</v>
      </c>
      <c r="E38" s="139" t="n">
        <v>272.54</v>
      </c>
      <c r="F38" s="139" t="n">
        <v>92.59</v>
      </c>
      <c r="G38" s="139" t="n">
        <v>52.88</v>
      </c>
      <c r="H38" s="139" t="n">
        <v>332.74</v>
      </c>
      <c r="I38" s="139" t="n">
        <v>39.71</v>
      </c>
      <c r="J38" s="165" t="n">
        <v>3409</v>
      </c>
    </row>
    <row r="39" customFormat="false" ht="11.1" hidden="true" customHeight="true" outlineLevel="0" collapsed="false">
      <c r="A39" s="95"/>
      <c r="B39" s="90" t="s">
        <v>296</v>
      </c>
      <c r="C39" s="139" t="n">
        <v>374.66</v>
      </c>
      <c r="D39" s="139" t="n">
        <v>281.53</v>
      </c>
      <c r="E39" s="139" t="n">
        <v>274.16</v>
      </c>
      <c r="F39" s="139" t="n">
        <v>92.5</v>
      </c>
      <c r="G39" s="139" t="n">
        <v>52.49</v>
      </c>
      <c r="H39" s="139" t="n">
        <v>334.32</v>
      </c>
      <c r="I39" s="139" t="n">
        <v>40</v>
      </c>
      <c r="J39" s="165" t="n">
        <v>34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5.28</v>
      </c>
      <c r="D40" s="139" t="n">
        <v>281.63</v>
      </c>
      <c r="E40" s="139" t="n">
        <v>274.36</v>
      </c>
      <c r="F40" s="139" t="n">
        <v>93.49</v>
      </c>
      <c r="G40" s="139" t="n">
        <v>53.44</v>
      </c>
      <c r="H40" s="139" t="n">
        <v>335.33</v>
      </c>
      <c r="I40" s="139" t="n">
        <v>40.06</v>
      </c>
      <c r="J40" s="165" t="n">
        <v>3433</v>
      </c>
    </row>
    <row r="41" customFormat="false" ht="11.1" hidden="true" customHeight="true" outlineLevel="0" collapsed="false">
      <c r="A41" s="95"/>
      <c r="B41" s="90" t="s">
        <v>294</v>
      </c>
      <c r="C41" s="139" t="n">
        <v>377.22</v>
      </c>
      <c r="D41" s="139" t="n">
        <v>282.9</v>
      </c>
      <c r="E41" s="139" t="n">
        <v>275.38</v>
      </c>
      <c r="F41" s="139" t="n">
        <v>93.91</v>
      </c>
      <c r="G41" s="139" t="n">
        <v>53.74</v>
      </c>
      <c r="H41" s="139" t="n">
        <v>336.71</v>
      </c>
      <c r="I41" s="139" t="n">
        <v>40.17</v>
      </c>
      <c r="J41" s="165" t="n">
        <v>3449</v>
      </c>
    </row>
    <row r="42" customFormat="false" ht="11.1" hidden="true" customHeight="true" outlineLevel="0" collapsed="false">
      <c r="A42" s="95"/>
      <c r="B42" s="90" t="s">
        <v>295</v>
      </c>
      <c r="C42" s="139" t="n">
        <v>379.69</v>
      </c>
      <c r="D42" s="139" t="n">
        <v>285.12</v>
      </c>
      <c r="E42" s="139" t="n">
        <v>277.51</v>
      </c>
      <c r="F42" s="139" t="n">
        <v>94.28</v>
      </c>
      <c r="G42" s="139" t="n">
        <v>53.88</v>
      </c>
      <c r="H42" s="139" t="n">
        <v>339.26</v>
      </c>
      <c r="I42" s="139" t="n">
        <v>40.4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5</v>
      </c>
      <c r="D43" s="139" t="n">
        <v>286.74</v>
      </c>
      <c r="E43" s="139" t="n">
        <v>278.9</v>
      </c>
      <c r="F43" s="139" t="n">
        <v>94.79</v>
      </c>
      <c r="G43" s="139" t="n">
        <v>54.34</v>
      </c>
      <c r="H43" s="139" t="n">
        <v>341.08</v>
      </c>
      <c r="I43" s="139" t="n">
        <v>40.45</v>
      </c>
      <c r="J43" s="165" t="n">
        <v>349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21</v>
      </c>
      <c r="D44" s="139" t="n">
        <v>291.18</v>
      </c>
      <c r="E44" s="139" t="n">
        <v>283.14</v>
      </c>
      <c r="F44" s="139" t="n">
        <v>95.57</v>
      </c>
      <c r="G44" s="139" t="n">
        <v>54.41</v>
      </c>
      <c r="H44" s="139" t="n">
        <v>345.83</v>
      </c>
      <c r="I44" s="139" t="n">
        <v>41.16</v>
      </c>
      <c r="J44" s="165" t="n">
        <v>3549</v>
      </c>
    </row>
    <row r="45" customFormat="false" ht="11.1" hidden="true" customHeight="true" outlineLevel="0" collapsed="false">
      <c r="A45" s="95"/>
      <c r="B45" s="90" t="s">
        <v>294</v>
      </c>
      <c r="C45" s="139" t="n">
        <v>387.41</v>
      </c>
      <c r="D45" s="139" t="n">
        <v>291.05</v>
      </c>
      <c r="E45" s="139" t="n">
        <v>282.85</v>
      </c>
      <c r="F45" s="139" t="n">
        <v>96.45</v>
      </c>
      <c r="G45" s="139" t="n">
        <v>54.63</v>
      </c>
      <c r="H45" s="139" t="n">
        <v>345.7</v>
      </c>
      <c r="I45" s="139" t="n">
        <v>41.82</v>
      </c>
      <c r="J45" s="165" t="n">
        <v>3547</v>
      </c>
    </row>
    <row r="46" customFormat="false" ht="11.1" hidden="true" customHeight="true" outlineLevel="0" collapsed="false">
      <c r="A46" s="95"/>
      <c r="B46" s="90" t="s">
        <v>295</v>
      </c>
      <c r="C46" s="139" t="n">
        <v>390.14</v>
      </c>
      <c r="D46" s="139" t="n">
        <v>292.88</v>
      </c>
      <c r="E46" s="139" t="n">
        <v>284.78</v>
      </c>
      <c r="F46" s="139" t="n">
        <v>97.6</v>
      </c>
      <c r="G46" s="139" t="n">
        <v>55.35</v>
      </c>
      <c r="H46" s="139" t="n">
        <v>347.91</v>
      </c>
      <c r="I46" s="139" t="n">
        <v>42.25</v>
      </c>
      <c r="J46" s="165" t="n">
        <v>3567</v>
      </c>
    </row>
    <row r="47" customFormat="false" ht="11.1" hidden="true" customHeight="true" outlineLevel="0" collapsed="false">
      <c r="A47" s="95"/>
      <c r="B47" s="90" t="s">
        <v>296</v>
      </c>
      <c r="C47" s="139" t="n">
        <v>393.07</v>
      </c>
      <c r="D47" s="139" t="n">
        <v>295.95</v>
      </c>
      <c r="E47" s="139" t="n">
        <v>287.65</v>
      </c>
      <c r="F47" s="139" t="n">
        <v>97.45</v>
      </c>
      <c r="G47" s="139" t="n">
        <v>55.32</v>
      </c>
      <c r="H47" s="139" t="n">
        <v>351.08</v>
      </c>
      <c r="I47" s="139" t="n">
        <v>42.13</v>
      </c>
      <c r="J47" s="165" t="n">
        <v>360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5.4</v>
      </c>
      <c r="D48" s="139" t="n">
        <v>298.07</v>
      </c>
      <c r="E48" s="139" t="n">
        <v>289.65</v>
      </c>
      <c r="F48" s="139" t="n">
        <v>97.71</v>
      </c>
      <c r="G48" s="139" t="n">
        <v>55.75</v>
      </c>
      <c r="H48" s="139" t="n">
        <v>353.5</v>
      </c>
      <c r="I48" s="139" t="n">
        <v>41.97</v>
      </c>
      <c r="J48" s="165" t="n">
        <v>3628</v>
      </c>
    </row>
    <row r="49" customFormat="false" ht="11.1" hidden="true" customHeight="true" outlineLevel="0" collapsed="false">
      <c r="A49" s="95"/>
      <c r="B49" s="90" t="s">
        <v>294</v>
      </c>
      <c r="C49" s="139" t="n">
        <v>400.7</v>
      </c>
      <c r="D49" s="139" t="n">
        <v>303.14</v>
      </c>
      <c r="E49" s="139" t="n">
        <v>294.79</v>
      </c>
      <c r="F49" s="139" t="n">
        <v>97.69</v>
      </c>
      <c r="G49" s="139" t="n">
        <v>56.04</v>
      </c>
      <c r="H49" s="139" t="n">
        <v>358.94</v>
      </c>
      <c r="I49" s="139" t="n">
        <v>41.66</v>
      </c>
      <c r="J49" s="165" t="n">
        <v>3689</v>
      </c>
    </row>
    <row r="50" customFormat="false" ht="11.1" hidden="true" customHeight="true" outlineLevel="0" collapsed="false">
      <c r="A50" s="95"/>
      <c r="B50" s="90" t="s">
        <v>295</v>
      </c>
      <c r="C50" s="139" t="n">
        <v>403.23</v>
      </c>
      <c r="D50" s="139" t="n">
        <v>305.28</v>
      </c>
      <c r="E50" s="139" t="n">
        <v>296.76</v>
      </c>
      <c r="F50" s="139" t="n">
        <v>97.94</v>
      </c>
      <c r="G50" s="139" t="n">
        <v>56.01</v>
      </c>
      <c r="H50" s="139" t="n">
        <v>361.32</v>
      </c>
      <c r="I50" s="139" t="n">
        <v>41.92</v>
      </c>
      <c r="J50" s="165" t="n">
        <v>3714</v>
      </c>
    </row>
    <row r="51" customFormat="false" ht="11.1" hidden="true" customHeight="true" outlineLevel="0" collapsed="false">
      <c r="A51" s="95"/>
      <c r="B51" s="90" t="s">
        <v>296</v>
      </c>
      <c r="C51" s="139" t="n">
        <v>405.82</v>
      </c>
      <c r="D51" s="139" t="n">
        <v>307.55</v>
      </c>
      <c r="E51" s="139" t="n">
        <v>299.24</v>
      </c>
      <c r="F51" s="139" t="n">
        <v>98.29</v>
      </c>
      <c r="G51" s="139" t="n">
        <v>56.88</v>
      </c>
      <c r="H51" s="139" t="n">
        <v>364.25</v>
      </c>
      <c r="I51" s="139" t="n">
        <v>41.41</v>
      </c>
      <c r="J51" s="165" t="n">
        <v>374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09.59</v>
      </c>
      <c r="D52" s="139" t="n">
        <v>310.88</v>
      </c>
      <c r="E52" s="139" t="n">
        <v>302.59</v>
      </c>
      <c r="F52" s="139" t="n">
        <v>98.99</v>
      </c>
      <c r="G52" s="139" t="n">
        <v>57.32</v>
      </c>
      <c r="H52" s="139" t="n">
        <v>368.09</v>
      </c>
      <c r="I52" s="139" t="n">
        <v>41.67</v>
      </c>
      <c r="J52" s="165" t="n">
        <v>3779</v>
      </c>
    </row>
    <row r="53" customFormat="false" ht="11.1" hidden="false" customHeight="true" outlineLevel="0" collapsed="false">
      <c r="A53" s="95"/>
      <c r="B53" s="90" t="s">
        <v>294</v>
      </c>
      <c r="C53" s="139" t="n">
        <v>414.37</v>
      </c>
      <c r="D53" s="139" t="n">
        <v>314.91</v>
      </c>
      <c r="E53" s="139" t="n">
        <v>306.55</v>
      </c>
      <c r="F53" s="139" t="n">
        <v>99.38</v>
      </c>
      <c r="G53" s="139" t="n">
        <v>57.54</v>
      </c>
      <c r="H53" s="139" t="n">
        <v>372.56</v>
      </c>
      <c r="I53" s="139" t="n">
        <v>41.84</v>
      </c>
      <c r="J53" s="165" t="n">
        <v>3826</v>
      </c>
    </row>
    <row r="54" customFormat="false" ht="11.1" hidden="false" customHeight="true" outlineLevel="0" collapsed="false">
      <c r="A54" s="95"/>
      <c r="B54" s="90" t="s">
        <v>295</v>
      </c>
      <c r="C54" s="139" t="n">
        <v>417.32</v>
      </c>
      <c r="D54" s="139" t="n">
        <v>317.35</v>
      </c>
      <c r="E54" s="139" t="n">
        <v>308.85</v>
      </c>
      <c r="F54" s="139" t="n">
        <v>99.98</v>
      </c>
      <c r="G54" s="139" t="n">
        <v>58.21</v>
      </c>
      <c r="H54" s="139" t="n">
        <v>375.45</v>
      </c>
      <c r="I54" s="139" t="n">
        <v>41.77</v>
      </c>
      <c r="J54" s="165" t="n">
        <v>3853</v>
      </c>
    </row>
    <row r="55" customFormat="false" ht="11.1" hidden="false" customHeight="true" outlineLevel="0" collapsed="false">
      <c r="A55" s="95"/>
      <c r="B55" s="90" t="s">
        <v>296</v>
      </c>
      <c r="C55" s="139" t="n">
        <v>418.25</v>
      </c>
      <c r="D55" s="139" t="n">
        <v>317.05</v>
      </c>
      <c r="E55" s="139" t="n">
        <v>308.44</v>
      </c>
      <c r="F55" s="139" t="n">
        <v>101.5</v>
      </c>
      <c r="G55" s="139" t="n">
        <v>58.65</v>
      </c>
      <c r="H55" s="139" t="n">
        <v>375.56</v>
      </c>
      <c r="I55" s="139" t="n">
        <v>42.85</v>
      </c>
      <c r="J55" s="165" t="n">
        <v>38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8.25</v>
      </c>
      <c r="D56" s="139" t="n">
        <v>316</v>
      </c>
      <c r="E56" s="139" t="n">
        <v>307.26</v>
      </c>
      <c r="F56" s="139" t="n">
        <v>102</v>
      </c>
      <c r="G56" s="139" t="n">
        <v>58.8</v>
      </c>
      <c r="H56" s="139" t="n">
        <v>374.88</v>
      </c>
      <c r="I56" s="139" t="n">
        <v>43.2</v>
      </c>
      <c r="J56" s="165" t="n">
        <v>3833</v>
      </c>
    </row>
    <row r="57" customFormat="false" ht="11.1" hidden="false" customHeight="true" outlineLevel="0" collapsed="false">
      <c r="A57" s="95"/>
      <c r="B57" s="90" t="s">
        <v>294</v>
      </c>
      <c r="C57" s="139" t="n">
        <v>417.68</v>
      </c>
      <c r="D57" s="139" t="n">
        <v>315.2</v>
      </c>
      <c r="E57" s="139" t="n">
        <v>306.4</v>
      </c>
      <c r="F57" s="139" t="n">
        <v>102.85</v>
      </c>
      <c r="G57" s="139" t="n">
        <v>59.57</v>
      </c>
      <c r="H57" s="139" t="n">
        <v>374.61</v>
      </c>
      <c r="I57" s="139" t="n">
        <v>43.28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19.68</v>
      </c>
      <c r="D58" s="139" t="n">
        <v>316.68</v>
      </c>
      <c r="E58" s="139" t="n">
        <v>307.81</v>
      </c>
      <c r="F58" s="139" t="n">
        <v>102.87</v>
      </c>
      <c r="G58" s="139" t="n">
        <v>59.64</v>
      </c>
      <c r="H58" s="139" t="n">
        <v>376.66</v>
      </c>
      <c r="I58" s="139" t="n">
        <v>43.22</v>
      </c>
      <c r="J58" s="165" t="n">
        <v>3839</v>
      </c>
    </row>
    <row r="59" customFormat="false" ht="11.1" hidden="false" customHeight="true" outlineLevel="0" collapsed="false">
      <c r="A59" s="95"/>
      <c r="B59" s="90" t="s">
        <v>296</v>
      </c>
      <c r="C59" s="139" t="n">
        <v>423.18</v>
      </c>
      <c r="D59" s="139" t="n">
        <v>319</v>
      </c>
      <c r="E59" s="139" t="n">
        <v>310</v>
      </c>
      <c r="F59" s="139" t="n">
        <v>103.9</v>
      </c>
      <c r="G59" s="139" t="n">
        <v>60.26</v>
      </c>
      <c r="H59" s="139" t="n">
        <v>379.74</v>
      </c>
      <c r="I59" s="139" t="n">
        <v>43.64</v>
      </c>
      <c r="J59" s="165" t="n">
        <v>386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4.04</v>
      </c>
      <c r="D60" s="139" t="n">
        <v>320.29</v>
      </c>
      <c r="E60" s="139" t="n">
        <v>311.12</v>
      </c>
      <c r="F60" s="139" t="n">
        <v>103.82</v>
      </c>
      <c r="G60" s="139" t="n">
        <v>60.65</v>
      </c>
      <c r="H60" s="139" t="n">
        <v>381.06</v>
      </c>
      <c r="I60" s="139" t="n">
        <v>43.18</v>
      </c>
      <c r="J60" s="165" t="n">
        <v>3881</v>
      </c>
    </row>
    <row r="61" customFormat="false" ht="11.1" hidden="false" customHeight="true" outlineLevel="0" collapsed="false">
      <c r="A61" s="95"/>
      <c r="B61" s="90" t="s">
        <v>294</v>
      </c>
      <c r="C61" s="139" t="n">
        <v>425.89</v>
      </c>
      <c r="D61" s="139" t="n">
        <v>321.31</v>
      </c>
      <c r="E61" s="139" t="n">
        <v>311.95</v>
      </c>
      <c r="F61" s="139" t="n">
        <v>104.08</v>
      </c>
      <c r="G61" s="139" t="n">
        <v>60.75</v>
      </c>
      <c r="H61" s="139" t="n">
        <v>382.48</v>
      </c>
      <c r="I61" s="139" t="n">
        <v>43.33</v>
      </c>
      <c r="J61" s="165" t="n">
        <v>3894</v>
      </c>
    </row>
    <row r="62" customFormat="false" ht="11.1" hidden="false" customHeight="true" outlineLevel="0" collapsed="false">
      <c r="A62" s="95"/>
      <c r="B62" s="90" t="s">
        <v>295</v>
      </c>
      <c r="C62" s="139" t="n">
        <v>426.46</v>
      </c>
      <c r="D62" s="139" t="n">
        <v>321.26</v>
      </c>
      <c r="E62" s="139" t="n">
        <v>311.78</v>
      </c>
      <c r="F62" s="139" t="n">
        <v>105</v>
      </c>
      <c r="G62" s="139" t="n">
        <v>60.95</v>
      </c>
      <c r="H62" s="139" t="n">
        <v>382.33</v>
      </c>
      <c r="I62" s="139" t="n">
        <v>44.05</v>
      </c>
      <c r="J62" s="165" t="n">
        <v>3893</v>
      </c>
    </row>
    <row r="63" customFormat="false" ht="11.1" hidden="false" customHeight="true" outlineLevel="0" collapsed="false">
      <c r="A63" s="95"/>
      <c r="B63" s="90" t="s">
        <v>296</v>
      </c>
      <c r="C63" s="139" t="n">
        <v>426.82</v>
      </c>
      <c r="D63" s="139" t="n">
        <v>321.57</v>
      </c>
      <c r="E63" s="139" t="n">
        <v>311.99</v>
      </c>
      <c r="F63" s="139" t="n">
        <v>104.63</v>
      </c>
      <c r="G63" s="139" t="n">
        <v>61.36</v>
      </c>
      <c r="H63" s="139" t="n">
        <v>383.2</v>
      </c>
      <c r="I63" s="139" t="n">
        <v>43.27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7.5</v>
      </c>
      <c r="D64" s="139" t="n">
        <v>323</v>
      </c>
      <c r="E64" s="139" t="n">
        <v>313.48</v>
      </c>
      <c r="F64" s="139" t="n">
        <v>104.4</v>
      </c>
      <c r="G64" s="139" t="n">
        <v>60.56</v>
      </c>
      <c r="H64" s="139" t="n">
        <v>383.74</v>
      </c>
      <c r="I64" s="139" t="n">
        <v>43.85</v>
      </c>
      <c r="J64" s="165" t="n">
        <v>3914</v>
      </c>
    </row>
    <row r="65" customFormat="false" ht="11.1" hidden="false" customHeight="true" outlineLevel="0" collapsed="false">
      <c r="A65" s="95"/>
      <c r="B65" s="90" t="s">
        <v>294</v>
      </c>
      <c r="C65" s="139" t="n">
        <v>427.69</v>
      </c>
      <c r="D65" s="139" t="n">
        <v>323.78</v>
      </c>
      <c r="E65" s="139" t="n">
        <v>314.26</v>
      </c>
      <c r="F65" s="139" t="n">
        <v>103.93</v>
      </c>
      <c r="G65" s="139" t="n">
        <v>60.25</v>
      </c>
      <c r="H65" s="139" t="n">
        <v>383.97</v>
      </c>
      <c r="I65" s="139" t="n">
        <v>43.68</v>
      </c>
      <c r="J65" s="165" t="n">
        <v>3924</v>
      </c>
    </row>
    <row r="66" customFormat="false" ht="11.1" hidden="false" customHeight="true" outlineLevel="0" collapsed="false">
      <c r="A66" s="95"/>
      <c r="B66" s="90" t="s">
        <v>295</v>
      </c>
      <c r="C66" s="139" t="n">
        <v>427.78</v>
      </c>
      <c r="D66" s="139" t="n">
        <v>324.3</v>
      </c>
      <c r="E66" s="139" t="n">
        <v>314.82</v>
      </c>
      <c r="F66" s="139" t="n">
        <v>103.67</v>
      </c>
      <c r="G66" s="139" t="n">
        <v>60.5</v>
      </c>
      <c r="H66" s="139" t="n">
        <v>384.55</v>
      </c>
      <c r="I66" s="139" t="n">
        <v>43.17</v>
      </c>
      <c r="J66" s="165" t="n">
        <v>3931</v>
      </c>
    </row>
    <row r="67" customFormat="false" ht="11.1" hidden="false" customHeight="true" outlineLevel="0" collapsed="false">
      <c r="A67" s="95"/>
      <c r="B67" s="90" t="s">
        <v>296</v>
      </c>
      <c r="C67" s="139" t="n">
        <v>429.81</v>
      </c>
      <c r="D67" s="139" t="n">
        <v>326.56</v>
      </c>
      <c r="E67" s="139" t="n">
        <v>317.2</v>
      </c>
      <c r="F67" s="139" t="n">
        <v>103.7</v>
      </c>
      <c r="G67" s="139" t="n">
        <v>59.88</v>
      </c>
      <c r="H67" s="139" t="n">
        <v>386.24</v>
      </c>
      <c r="I67" s="139" t="n">
        <v>43.82</v>
      </c>
      <c r="J67" s="165" t="n">
        <v>3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2</v>
      </c>
      <c r="D68" s="139" t="n">
        <v>326.91</v>
      </c>
      <c r="E68" s="139" t="n">
        <v>317.73</v>
      </c>
      <c r="F68" s="139" t="n">
        <v>104.07</v>
      </c>
      <c r="G68" s="139" t="n">
        <v>61.09</v>
      </c>
      <c r="H68" s="139" t="n">
        <v>387.9</v>
      </c>
      <c r="I68" s="139" t="n">
        <v>42.98</v>
      </c>
      <c r="J68" s="165" t="n">
        <v>3963</v>
      </c>
    </row>
    <row r="69" customFormat="false" ht="11.1" hidden="false" customHeight="true" outlineLevel="0" collapsed="false">
      <c r="A69" s="95"/>
      <c r="B69" s="90" t="s">
        <v>294</v>
      </c>
      <c r="C69" s="139" t="n">
        <v>433.58</v>
      </c>
      <c r="D69" s="139" t="n">
        <v>328.7</v>
      </c>
      <c r="E69" s="139" t="n">
        <v>319.72</v>
      </c>
      <c r="F69" s="139" t="n">
        <v>105.26</v>
      </c>
      <c r="G69" s="139" t="n">
        <v>61.7</v>
      </c>
      <c r="H69" s="139" t="n">
        <v>390.23</v>
      </c>
      <c r="I69" s="139" t="n">
        <v>43.5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6.68</v>
      </c>
      <c r="D70" s="139" t="n">
        <v>331.62</v>
      </c>
      <c r="E70" s="139" t="n">
        <v>322.79</v>
      </c>
      <c r="F70" s="139" t="n">
        <v>105.24</v>
      </c>
      <c r="G70" s="139" t="n">
        <v>61.76</v>
      </c>
      <c r="H70" s="139" t="n">
        <v>393.41</v>
      </c>
      <c r="I70" s="139" t="n">
        <v>43.48</v>
      </c>
      <c r="J70" s="165" t="n">
        <v>4022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3</v>
      </c>
      <c r="D71" s="139" t="n">
        <v>331.42</v>
      </c>
      <c r="E71" s="139" t="n">
        <v>322.57</v>
      </c>
      <c r="F71" s="139" t="n">
        <v>105.43</v>
      </c>
      <c r="G71" s="139" t="n">
        <v>62.47</v>
      </c>
      <c r="H71" s="139" t="n">
        <v>393.51</v>
      </c>
      <c r="I71" s="139" t="n">
        <v>42.96</v>
      </c>
      <c r="J71" s="165" t="n">
        <v>402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1.45</v>
      </c>
      <c r="D72" s="139" t="n">
        <v>334.74</v>
      </c>
      <c r="E72" s="139" t="n">
        <v>325.64</v>
      </c>
      <c r="F72" s="139" t="n">
        <v>107.35</v>
      </c>
      <c r="G72" s="139" t="n">
        <v>63.46</v>
      </c>
      <c r="H72" s="139" t="n">
        <v>397.91</v>
      </c>
      <c r="I72" s="139" t="n">
        <v>43.89</v>
      </c>
      <c r="J72" s="165" t="n">
        <v>4062</v>
      </c>
    </row>
    <row r="73" customFormat="false" ht="11.1" hidden="false" customHeight="true" outlineLevel="0" collapsed="false">
      <c r="A73" s="95"/>
      <c r="B73" s="90" t="s">
        <v>294</v>
      </c>
      <c r="C73" s="139" t="n">
        <v>442.86</v>
      </c>
      <c r="D73" s="139" t="n">
        <v>335.89</v>
      </c>
      <c r="E73" s="139" t="n">
        <v>326.72</v>
      </c>
      <c r="F73" s="139" t="n">
        <v>106.98</v>
      </c>
      <c r="G73" s="139" t="n">
        <v>63.88</v>
      </c>
      <c r="H73" s="139" t="n">
        <v>399.52</v>
      </c>
      <c r="I73" s="139" t="n">
        <v>43.09</v>
      </c>
      <c r="J73" s="165" t="n">
        <v>407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57926786589206</v>
      </c>
      <c r="D78" s="98" t="n">
        <v>2.00166805671394</v>
      </c>
      <c r="E78" s="98" t="n">
        <v>1.86141239994318</v>
      </c>
      <c r="F78" s="98" t="n">
        <v>5.44696751940215</v>
      </c>
      <c r="G78" s="98" t="n">
        <v>4.51887293992559</v>
      </c>
      <c r="H78" s="98" t="n">
        <v>2.2669032130889</v>
      </c>
      <c r="I78" s="98" t="n">
        <v>6.50609946825149</v>
      </c>
      <c r="J78" s="98" t="n">
        <v>1.8114602587800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62096141380357</v>
      </c>
      <c r="D79" s="98" t="n">
        <v>0.831289179612966</v>
      </c>
      <c r="E79" s="98" t="n">
        <v>0.864874918627351</v>
      </c>
      <c r="F79" s="98" t="n">
        <v>0.667847894234683</v>
      </c>
      <c r="G79" s="98" t="n">
        <v>1.44964394710073</v>
      </c>
      <c r="H79" s="98" t="n">
        <v>1.02929838087896</v>
      </c>
      <c r="I79" s="98" t="n">
        <v>-0.205580029368576</v>
      </c>
      <c r="J79" s="98" t="n">
        <v>0.68990559186636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528672321156</v>
      </c>
      <c r="D80" s="98" t="n">
        <v>2.126413479299</v>
      </c>
      <c r="E80" s="98" t="n">
        <v>2.03300756039093</v>
      </c>
      <c r="F80" s="98" t="n">
        <v>2.59951259138911</v>
      </c>
      <c r="G80" s="98" t="n">
        <v>3.23389320631738</v>
      </c>
      <c r="H80" s="98" t="n">
        <v>2.41538520242683</v>
      </c>
      <c r="I80" s="98" t="n">
        <v>1.85403178340199</v>
      </c>
      <c r="J80" s="98" t="n">
        <v>1.947349441038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6999009574118</v>
      </c>
      <c r="D81" s="98" t="n">
        <v>1.98508977017072</v>
      </c>
      <c r="E81" s="98" t="n">
        <v>1.96539104504585</v>
      </c>
      <c r="F81" s="98" t="n">
        <v>3.3386117709158</v>
      </c>
      <c r="G81" s="98" t="n">
        <v>4.80815930063136</v>
      </c>
      <c r="H81" s="98" t="n">
        <v>2.14605067064085</v>
      </c>
      <c r="I81" s="98" t="n">
        <v>1.53134932100549</v>
      </c>
      <c r="J81" s="98" t="n">
        <v>1.80403254333214</v>
      </c>
    </row>
    <row r="82" customFormat="false" ht="11.1" hidden="true" customHeight="true" outlineLevel="0" collapsed="false">
      <c r="A82" s="95"/>
      <c r="B82" s="90" t="s">
        <v>294</v>
      </c>
      <c r="C82" s="98" t="n">
        <v>1.73690849694343</v>
      </c>
      <c r="D82" s="98" t="n">
        <v>1.63069336909037</v>
      </c>
      <c r="E82" s="98" t="n">
        <v>1.59517901453386</v>
      </c>
      <c r="F82" s="98" t="n">
        <v>1.13650874728644</v>
      </c>
      <c r="G82" s="98" t="n">
        <v>1.92307692307693</v>
      </c>
      <c r="H82" s="98" t="n">
        <v>1.79457251240149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5</v>
      </c>
      <c r="C83" s="98" t="n">
        <v>1.54829274496089</v>
      </c>
      <c r="D83" s="98" t="n">
        <v>1.03847463398026</v>
      </c>
      <c r="E83" s="98" t="n">
        <v>0.881018841591057</v>
      </c>
      <c r="F83" s="98" t="n">
        <v>3.32070707070706</v>
      </c>
      <c r="G83" s="98" t="n">
        <v>2.11411684473744</v>
      </c>
      <c r="H83" s="98" t="n">
        <v>1.211122258850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6</v>
      </c>
      <c r="C84" s="98" t="n">
        <v>1.52781691243229</v>
      </c>
      <c r="D84" s="98" t="n">
        <v>1.57118786857625</v>
      </c>
      <c r="E84" s="98" t="n">
        <v>1.62127107652398</v>
      </c>
      <c r="F84" s="98" t="n">
        <v>1.60087987290724</v>
      </c>
      <c r="G84" s="98" t="n">
        <v>1.93677649154051</v>
      </c>
      <c r="H84" s="98" t="n">
        <v>1.55420236493664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17179068118034</v>
      </c>
      <c r="D85" s="98" t="n">
        <v>0.306888400447903</v>
      </c>
      <c r="E85" s="98" t="n">
        <v>0.289300148904474</v>
      </c>
      <c r="F85" s="98" t="n">
        <v>-0.93817656964157</v>
      </c>
      <c r="G85" s="98" t="n">
        <v>-1.70342869622189</v>
      </c>
      <c r="H85" s="98" t="n">
        <v>0.135959560746031</v>
      </c>
      <c r="I85" s="98" t="n">
        <v>-0.0267665952890752</v>
      </c>
      <c r="J85" s="98" t="n">
        <v>0.100603621730386</v>
      </c>
    </row>
    <row r="86" customFormat="false" ht="11.1" hidden="true" customHeight="true" outlineLevel="0" collapsed="false">
      <c r="A86" s="95"/>
      <c r="B86" s="90" t="s">
        <v>294</v>
      </c>
      <c r="C86" s="98" t="n">
        <v>1.00101641666923</v>
      </c>
      <c r="D86" s="98" t="n">
        <v>1.14110886013148</v>
      </c>
      <c r="E86" s="98" t="n">
        <v>1.08598820684682</v>
      </c>
      <c r="F86" s="98" t="n">
        <v>1.28703254006798</v>
      </c>
      <c r="G86" s="98" t="n">
        <v>1.51077538324817</v>
      </c>
      <c r="H86" s="98" t="n">
        <v>1.07227405653809</v>
      </c>
      <c r="I86" s="98" t="n">
        <v>1.0441767068273</v>
      </c>
      <c r="J86" s="98" t="n">
        <v>0.971524288107204</v>
      </c>
    </row>
    <row r="87" customFormat="false" ht="11.1" hidden="true" customHeight="true" outlineLevel="0" collapsed="false">
      <c r="A87" s="95"/>
      <c r="B87" s="90" t="s">
        <v>295</v>
      </c>
      <c r="C87" s="98" t="n">
        <v>1.15881922420103</v>
      </c>
      <c r="D87" s="98" t="n">
        <v>1.56154192045128</v>
      </c>
      <c r="E87" s="98" t="n">
        <v>1.62826807671325</v>
      </c>
      <c r="F87" s="98" t="n">
        <v>0.131862862622882</v>
      </c>
      <c r="G87" s="98" t="n">
        <v>0.984898227183194</v>
      </c>
      <c r="H87" s="98" t="n">
        <v>1.36056764949022</v>
      </c>
      <c r="I87" s="98" t="n">
        <v>-0.927397986221521</v>
      </c>
      <c r="J87" s="98" t="n">
        <v>1.45985401459853</v>
      </c>
    </row>
    <row r="88" customFormat="false" ht="11.1" hidden="true" customHeight="true" outlineLevel="0" collapsed="false">
      <c r="A88" s="95"/>
      <c r="B88" s="90" t="s">
        <v>296</v>
      </c>
      <c r="C88" s="98" t="n">
        <v>0.512480405160986</v>
      </c>
      <c r="D88" s="98" t="n">
        <v>0.652042664520039</v>
      </c>
      <c r="E88" s="98" t="n">
        <v>0.582235619606067</v>
      </c>
      <c r="F88" s="98" t="n">
        <v>0.083802226744865</v>
      </c>
      <c r="G88" s="98" t="n">
        <v>-0.238404854789763</v>
      </c>
      <c r="H88" s="98" t="n">
        <v>0.587895470146464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42336992381979</v>
      </c>
      <c r="D89" s="98" t="n">
        <v>2.17539089055066</v>
      </c>
      <c r="E89" s="98" t="n">
        <v>2.12250595286969</v>
      </c>
      <c r="F89" s="98" t="n">
        <v>3.02631578947367</v>
      </c>
      <c r="G89" s="98" t="n">
        <v>3.47599391701066</v>
      </c>
      <c r="H89" s="98" t="n">
        <v>2.3581081081081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4</v>
      </c>
      <c r="C90" s="98" t="n">
        <v>0.0146412884333813</v>
      </c>
      <c r="D90" s="98" t="n">
        <v>0.0273961880161266</v>
      </c>
      <c r="E90" s="98" t="n">
        <v>0.0522613065326709</v>
      </c>
      <c r="F90" s="98" t="n">
        <v>-0.0348310693138387</v>
      </c>
      <c r="G90" s="98" t="n">
        <v>0.713835817761904</v>
      </c>
      <c r="H90" s="98" t="n">
        <v>0.155125750874646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5</v>
      </c>
      <c r="C91" s="98" t="n">
        <v>0.860781730346943</v>
      </c>
      <c r="D91" s="98" t="n">
        <v>1.01729399796542</v>
      </c>
      <c r="E91" s="98" t="n">
        <v>0.980392156862735</v>
      </c>
      <c r="F91" s="98" t="n">
        <v>0.569105691056933</v>
      </c>
      <c r="G91" s="98" t="n">
        <v>1.83447988326037</v>
      </c>
      <c r="H91" s="98" t="n">
        <v>1.15340253748559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6</v>
      </c>
      <c r="C92" s="98" t="n">
        <v>1.06244012888617</v>
      </c>
      <c r="D92" s="98" t="n">
        <v>0.933457277868129</v>
      </c>
      <c r="E92" s="98" t="n">
        <v>0.875378004138156</v>
      </c>
      <c r="F92" s="98" t="n">
        <v>1.48977942025637</v>
      </c>
      <c r="G92" s="98" t="n">
        <v>2.80450358239509</v>
      </c>
      <c r="H92" s="98" t="n">
        <v>1.13699299560189</v>
      </c>
      <c r="I92" s="98" t="n">
        <v>-0.185528756957325</v>
      </c>
      <c r="J92" s="98" t="n">
        <v>0.883280757097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585954330030177</v>
      </c>
      <c r="D93" s="98" t="n">
        <v>0.679227905905847</v>
      </c>
      <c r="E93" s="98" t="n">
        <v>0.642947301988016</v>
      </c>
      <c r="F93" s="98" t="n">
        <v>0.307237141556669</v>
      </c>
      <c r="G93" s="98" t="n">
        <v>-0.119474313022707</v>
      </c>
      <c r="H93" s="98" t="n">
        <v>0.621698234763571</v>
      </c>
      <c r="I93" s="98" t="n">
        <v>0.876261285183233</v>
      </c>
      <c r="J93" s="98" t="n">
        <v>0.594121325828638</v>
      </c>
    </row>
    <row r="94" customFormat="false" ht="11.1" hidden="true" customHeight="true" outlineLevel="0" collapsed="false">
      <c r="A94" s="95"/>
      <c r="B94" s="90" t="s">
        <v>294</v>
      </c>
      <c r="C94" s="98" t="n">
        <v>1.95322539193008</v>
      </c>
      <c r="D94" s="98" t="n">
        <v>1.8905320933069</v>
      </c>
      <c r="E94" s="98" t="n">
        <v>1.87732706251225</v>
      </c>
      <c r="F94" s="98" t="n">
        <v>1.90584231423709</v>
      </c>
      <c r="G94" s="98" t="n">
        <v>2.29266347687403</v>
      </c>
      <c r="H94" s="98" t="n">
        <v>1.94320837468386</v>
      </c>
      <c r="I94" s="98" t="n">
        <v>1.39510397473019</v>
      </c>
      <c r="J94" s="98" t="n">
        <v>1.80292197699721</v>
      </c>
    </row>
    <row r="95" customFormat="false" ht="11.1" hidden="true" customHeight="true" outlineLevel="0" collapsed="false">
      <c r="A95" s="95"/>
      <c r="B95" s="90" t="s">
        <v>295</v>
      </c>
      <c r="C95" s="98" t="n">
        <v>0.915889421057074</v>
      </c>
      <c r="D95" s="98" t="n">
        <v>0.617237767469717</v>
      </c>
      <c r="E95" s="98" t="n">
        <v>0.634761868123405</v>
      </c>
      <c r="F95" s="98" t="n">
        <v>1.61416008015141</v>
      </c>
      <c r="G95" s="98" t="n">
        <v>1.38374585850711</v>
      </c>
      <c r="H95" s="98" t="n">
        <v>0.763095088556725</v>
      </c>
      <c r="I95" s="98" t="n">
        <v>1.94704049844236</v>
      </c>
      <c r="J95" s="98" t="n">
        <v>0.519083969465655</v>
      </c>
    </row>
    <row r="96" customFormat="false" ht="11.1" hidden="true" customHeight="true" outlineLevel="0" collapsed="false">
      <c r="A96" s="95"/>
      <c r="B96" s="90" t="s">
        <v>296</v>
      </c>
      <c r="C96" s="98" t="n">
        <v>0.646683319456002</v>
      </c>
      <c r="D96" s="98" t="n">
        <v>0.513068371937379</v>
      </c>
      <c r="E96" s="98" t="n">
        <v>0.600175847700626</v>
      </c>
      <c r="F96" s="98" t="n">
        <v>1.29272567922874</v>
      </c>
      <c r="G96" s="98" t="n">
        <v>0.99961553248751</v>
      </c>
      <c r="H96" s="98" t="n">
        <v>0.548508741858072</v>
      </c>
      <c r="I96" s="98" t="n">
        <v>1.65520753756047</v>
      </c>
      <c r="J96" s="98" t="n">
        <v>0.4252733900364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827289523757031</v>
      </c>
      <c r="D97" s="98" t="n">
        <v>0.140558535232117</v>
      </c>
      <c r="E97" s="98" t="n">
        <v>0.239398084815321</v>
      </c>
      <c r="F97" s="98" t="n">
        <v>-0.0324464633354751</v>
      </c>
      <c r="G97" s="98" t="n">
        <v>0.380662352493346</v>
      </c>
      <c r="H97" s="98" t="n">
        <v>0.176672969035735</v>
      </c>
      <c r="I97" s="98" t="n">
        <v>-0.551102204408821</v>
      </c>
      <c r="J97" s="98" t="n">
        <v>0.0907441016333905</v>
      </c>
    </row>
    <row r="98" customFormat="false" ht="11.1" hidden="true" customHeight="true" outlineLevel="0" collapsed="false">
      <c r="A98" s="95"/>
      <c r="B98" s="90" t="s">
        <v>294</v>
      </c>
      <c r="C98" s="98" t="n">
        <v>0.617198908880496</v>
      </c>
      <c r="D98" s="98" t="n">
        <v>0.650094189783175</v>
      </c>
      <c r="E98" s="98" t="n">
        <v>0.705106334584315</v>
      </c>
      <c r="F98" s="98" t="n">
        <v>0.302931948501552</v>
      </c>
      <c r="G98" s="98" t="n">
        <v>-0.113765642775888</v>
      </c>
      <c r="H98" s="98" t="n">
        <v>0.584777227722768</v>
      </c>
      <c r="I98" s="98" t="n">
        <v>0.831234256926948</v>
      </c>
      <c r="J98" s="98" t="n">
        <v>0.574191598670296</v>
      </c>
    </row>
    <row r="99" customFormat="false" ht="11.1" hidden="true" customHeight="true" outlineLevel="0" collapsed="false">
      <c r="A99" s="95"/>
      <c r="B99" s="90" t="s">
        <v>295</v>
      </c>
      <c r="C99" s="98" t="n">
        <v>0.717474053180723</v>
      </c>
      <c r="D99" s="98" t="n">
        <v>0.594517229990089</v>
      </c>
      <c r="E99" s="98" t="n">
        <v>0.609824957651057</v>
      </c>
      <c r="F99" s="98" t="n">
        <v>0.88447848128574</v>
      </c>
      <c r="G99" s="98" t="n">
        <v>1.59453302961276</v>
      </c>
      <c r="H99" s="98" t="n">
        <v>0.85822387646499</v>
      </c>
      <c r="I99" s="98" t="n">
        <v>-0.0499625281039329</v>
      </c>
      <c r="J99" s="98" t="n">
        <v>0.5408653846153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516599146251934</v>
      </c>
      <c r="D100" s="98" t="n">
        <v>0.565466418591072</v>
      </c>
      <c r="E100" s="98" t="n">
        <v>0.579937890522686</v>
      </c>
      <c r="F100" s="98" t="n">
        <v>0.245910403079222</v>
      </c>
      <c r="G100" s="98" t="n">
        <v>0.616591928251125</v>
      </c>
      <c r="H100" s="98" t="n">
        <v>0.652677808954479</v>
      </c>
      <c r="I100" s="98" t="n">
        <v>-0.274931267183192</v>
      </c>
      <c r="J100" s="98" t="n">
        <v>0.5080693365212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662717411885637</v>
      </c>
      <c r="D101" s="98" t="n">
        <v>0.903286657476585</v>
      </c>
      <c r="E101" s="98" t="n">
        <v>0.855591101852539</v>
      </c>
      <c r="F101" s="98" t="n">
        <v>-0.117320819112635</v>
      </c>
      <c r="G101" s="98" t="n">
        <v>0.0928505106778061</v>
      </c>
      <c r="H101" s="98" t="n">
        <v>0.684806981395056</v>
      </c>
      <c r="I101" s="98" t="n">
        <v>-0.350877192982452</v>
      </c>
      <c r="J101" s="98" t="n">
        <v>0.832589949449897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10173590584211</v>
      </c>
      <c r="D102" s="98" t="n">
        <v>0.319971238540376</v>
      </c>
      <c r="E102" s="98" t="n">
        <v>0.309825907347289</v>
      </c>
      <c r="F102" s="98" t="n">
        <v>-0.266951414842495</v>
      </c>
      <c r="G102" s="98" t="n">
        <v>-0.612244897959187</v>
      </c>
      <c r="H102" s="98" t="n">
        <v>0.210665703623476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268420346262133</v>
      </c>
      <c r="D103" s="98" t="n">
        <v>0.268778669724767</v>
      </c>
      <c r="E103" s="98" t="n">
        <v>0.213266656861322</v>
      </c>
      <c r="F103" s="98" t="n">
        <v>-0.867237687366171</v>
      </c>
      <c r="G103" s="98" t="n">
        <v>-1.2880343475826</v>
      </c>
      <c r="H103" s="98" t="n">
        <v>-0.0720764009850399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69066408976227</v>
      </c>
      <c r="D104" s="98" t="n">
        <v>0.621894992673063</v>
      </c>
      <c r="E104" s="98" t="n">
        <v>0.594408160270049</v>
      </c>
      <c r="F104" s="98" t="n">
        <v>-0.0972027216762115</v>
      </c>
      <c r="G104" s="98" t="n">
        <v>-0.737518910741301</v>
      </c>
      <c r="H104" s="98" t="n">
        <v>0.47484522449960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65483371590241</v>
      </c>
      <c r="D105" s="98" t="n">
        <v>0.035520193229857</v>
      </c>
      <c r="E105" s="98" t="n">
        <v>0.072950102130136</v>
      </c>
      <c r="F105" s="98" t="n">
        <v>1.07027027027027</v>
      </c>
      <c r="G105" s="98" t="n">
        <v>1.80986854638978</v>
      </c>
      <c r="H105" s="98" t="n">
        <v>0.302105766929884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16947345981691</v>
      </c>
      <c r="D106" s="98" t="n">
        <v>0.450946277030127</v>
      </c>
      <c r="E106" s="98" t="n">
        <v>0.371774311124071</v>
      </c>
      <c r="F106" s="98" t="n">
        <v>0.449245908653339</v>
      </c>
      <c r="G106" s="98" t="n">
        <v>0.561377245508993</v>
      </c>
      <c r="H106" s="98" t="n">
        <v>0.41153490591357</v>
      </c>
      <c r="I106" s="98" t="n">
        <v>0.274588117823257</v>
      </c>
      <c r="J106" s="98" t="n">
        <v>0.46606466647247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54790308043047</v>
      </c>
      <c r="D107" s="98" t="n">
        <v>0.784729586426309</v>
      </c>
      <c r="E107" s="98" t="n">
        <v>0.773476650446654</v>
      </c>
      <c r="F107" s="98" t="n">
        <v>0.393994249813659</v>
      </c>
      <c r="G107" s="98" t="n">
        <v>0.260513583922588</v>
      </c>
      <c r="H107" s="98" t="n">
        <v>0.757328264678804</v>
      </c>
      <c r="I107" s="98" t="n">
        <v>0.572566591984057</v>
      </c>
      <c r="J107" s="98" t="n">
        <v>0.78283560452305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6704680133793</v>
      </c>
      <c r="D108" s="98" t="n">
        <v>0.568181818181813</v>
      </c>
      <c r="E108" s="98" t="n">
        <v>0.500882851068411</v>
      </c>
      <c r="F108" s="98" t="n">
        <v>0.540941875265162</v>
      </c>
      <c r="G108" s="98" t="n">
        <v>0.85374907201188</v>
      </c>
      <c r="H108" s="98" t="n">
        <v>0.536461710782305</v>
      </c>
      <c r="I108" s="98" t="n">
        <v>0.123762376237636</v>
      </c>
      <c r="J108" s="98" t="n">
        <v>0.57537399309551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967234600262</v>
      </c>
      <c r="D109" s="98" t="n">
        <v>1.54844109646371</v>
      </c>
      <c r="E109" s="98" t="n">
        <v>1.52025815704553</v>
      </c>
      <c r="F109" s="98" t="n">
        <v>0.822871610929397</v>
      </c>
      <c r="G109" s="98" t="n">
        <v>0.12881854987117</v>
      </c>
      <c r="H109" s="98" t="n">
        <v>1.392635158907</v>
      </c>
      <c r="I109" s="98" t="n">
        <v>1.75525339925832</v>
      </c>
      <c r="J109" s="98" t="n">
        <v>1.5160183066361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516515585858031</v>
      </c>
      <c r="D110" s="98" t="n">
        <v>-0.0446459234837562</v>
      </c>
      <c r="E110" s="98" t="n">
        <v>-0.102422829695541</v>
      </c>
      <c r="F110" s="98" t="n">
        <v>0.920791043214408</v>
      </c>
      <c r="G110" s="98" t="n">
        <v>0.404337437970966</v>
      </c>
      <c r="H110" s="98" t="n">
        <v>-0.0375907237660158</v>
      </c>
      <c r="I110" s="98" t="n">
        <v>1.60349854227407</v>
      </c>
      <c r="J110" s="98" t="n">
        <v>-0.056353902507737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4679796597915</v>
      </c>
      <c r="D111" s="98" t="n">
        <v>0.628757945370211</v>
      </c>
      <c r="E111" s="98" t="n">
        <v>0.682340463142992</v>
      </c>
      <c r="F111" s="98" t="n">
        <v>1.19232763089683</v>
      </c>
      <c r="G111" s="98" t="n">
        <v>1.31795716639209</v>
      </c>
      <c r="H111" s="98" t="n">
        <v>0.639282614984097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51012457066707</v>
      </c>
      <c r="D112" s="98" t="n">
        <v>1.04821087134664</v>
      </c>
      <c r="E112" s="98" t="n">
        <v>1.0077954912564</v>
      </c>
      <c r="F112" s="98" t="n">
        <v>-0.153688524590152</v>
      </c>
      <c r="G112" s="98" t="n">
        <v>-0.0542005420054181</v>
      </c>
      <c r="H112" s="98" t="n">
        <v>0.911155183811886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2769735670487</v>
      </c>
      <c r="D113" s="98" t="n">
        <v>0.716337219124853</v>
      </c>
      <c r="E113" s="98" t="n">
        <v>0.695289414218664</v>
      </c>
      <c r="F113" s="98" t="n">
        <v>0.266803488968705</v>
      </c>
      <c r="G113" s="98" t="n">
        <v>0.777295733911785</v>
      </c>
      <c r="H113" s="98" t="n">
        <v>0.689301583684625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34041476985331</v>
      </c>
      <c r="D114" s="98" t="n">
        <v>1.70094273157311</v>
      </c>
      <c r="E114" s="98" t="n">
        <v>1.77455549801486</v>
      </c>
      <c r="F114" s="98" t="n">
        <v>-0.0204687340087872</v>
      </c>
      <c r="G114" s="98" t="n">
        <v>0.520179372197305</v>
      </c>
      <c r="H114" s="98" t="n">
        <v>1.53889674681753</v>
      </c>
      <c r="I114" s="98" t="n">
        <v>-0.738622825827974</v>
      </c>
      <c r="J114" s="98" t="n">
        <v>1.6813671444321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631395058647371</v>
      </c>
      <c r="D115" s="98" t="n">
        <v>0.70594444810979</v>
      </c>
      <c r="E115" s="98" t="n">
        <v>0.668272329454851</v>
      </c>
      <c r="F115" s="98" t="n">
        <v>0.255911556965913</v>
      </c>
      <c r="G115" s="98" t="n">
        <v>-0.0535331905781646</v>
      </c>
      <c r="H115" s="98" t="n">
        <v>0.663063464645902</v>
      </c>
      <c r="I115" s="98" t="n">
        <v>0.624099855976979</v>
      </c>
      <c r="J115" s="98" t="n">
        <v>0.67769043101111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642313319941465</v>
      </c>
      <c r="D116" s="98" t="n">
        <v>0.743579664570234</v>
      </c>
      <c r="E116" s="98" t="n">
        <v>0.835692141798077</v>
      </c>
      <c r="F116" s="98" t="n">
        <v>0.357361649989812</v>
      </c>
      <c r="G116" s="98" t="n">
        <v>1.55329405463311</v>
      </c>
      <c r="H116" s="98" t="n">
        <v>0.810915531938463</v>
      </c>
      <c r="I116" s="98" t="n">
        <v>-1.21660305343512</v>
      </c>
      <c r="J116" s="98" t="n">
        <v>0.700053850296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28983293085594</v>
      </c>
      <c r="D117" s="98" t="n">
        <v>1.08275077223215</v>
      </c>
      <c r="E117" s="98" t="n">
        <v>1.11950274027535</v>
      </c>
      <c r="F117" s="98" t="n">
        <v>0.712178248041511</v>
      </c>
      <c r="G117" s="98" t="n">
        <v>0.77355836849506</v>
      </c>
      <c r="H117" s="98" t="n">
        <v>1.05422100205901</v>
      </c>
      <c r="I117" s="98" t="n">
        <v>0.627867664815284</v>
      </c>
      <c r="J117" s="98" t="n">
        <v>1.04278074866311</v>
      </c>
    </row>
    <row r="118" customFormat="false" ht="11.1" hidden="false" customHeight="true" outlineLevel="0" collapsed="false">
      <c r="A118" s="95"/>
      <c r="B118" s="90" t="s">
        <v>294</v>
      </c>
      <c r="C118" s="98" t="n">
        <v>1.16702067921581</v>
      </c>
      <c r="D118" s="98" t="n">
        <v>1.29632012352035</v>
      </c>
      <c r="E118" s="98" t="n">
        <v>1.30870154334248</v>
      </c>
      <c r="F118" s="98" t="n">
        <v>0.393979189817159</v>
      </c>
      <c r="G118" s="98" t="n">
        <v>0.383810188415907</v>
      </c>
      <c r="H118" s="98" t="n">
        <v>1.21437691868837</v>
      </c>
      <c r="I118" s="98" t="n">
        <v>0.407967362610989</v>
      </c>
      <c r="J118" s="98" t="n">
        <v>1.2437152685895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711924125781295</v>
      </c>
      <c r="D119" s="98" t="n">
        <v>0.774824553046898</v>
      </c>
      <c r="E119" s="98" t="n">
        <v>0.750285434676229</v>
      </c>
      <c r="F119" s="98" t="n">
        <v>0.603743207888925</v>
      </c>
      <c r="G119" s="98" t="n">
        <v>1.16440736878694</v>
      </c>
      <c r="H119" s="98" t="n">
        <v>0.775713978956418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22850570305752</v>
      </c>
      <c r="D120" s="98" t="n">
        <v>-0.0945328501654359</v>
      </c>
      <c r="E120" s="98" t="n">
        <v>-0.132750526145387</v>
      </c>
      <c r="F120" s="98" t="n">
        <v>1.52030406081217</v>
      </c>
      <c r="G120" s="98" t="n">
        <v>0.75588386875107</v>
      </c>
      <c r="H120" s="98" t="n">
        <v>0.0292981755227117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</v>
      </c>
      <c r="D121" s="98" t="n">
        <v>-0.331178047626551</v>
      </c>
      <c r="E121" s="98" t="n">
        <v>-0.382570354039686</v>
      </c>
      <c r="F121" s="98" t="n">
        <v>0.492610837438434</v>
      </c>
      <c r="G121" s="98" t="n">
        <v>0.255754475703313</v>
      </c>
      <c r="H121" s="98" t="n">
        <v>-0.181062946000637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6282127913915</v>
      </c>
      <c r="D122" s="98" t="n">
        <v>-0.25316455696202</v>
      </c>
      <c r="E122" s="98" t="n">
        <v>-0.279893250016272</v>
      </c>
      <c r="F122" s="98" t="n">
        <v>0.833333333333329</v>
      </c>
      <c r="G122" s="98" t="n">
        <v>1.30952380952381</v>
      </c>
      <c r="H122" s="98" t="n">
        <v>-0.0720230473751542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78835472131763</v>
      </c>
      <c r="D123" s="98" t="n">
        <v>0.469543147208128</v>
      </c>
      <c r="E123" s="98" t="n">
        <v>0.460182767624033</v>
      </c>
      <c r="F123" s="98" t="n">
        <v>0.0194457948468738</v>
      </c>
      <c r="G123" s="98" t="n">
        <v>0.117508813160995</v>
      </c>
      <c r="H123" s="98" t="n">
        <v>0.547235791890245</v>
      </c>
      <c r="I123" s="98" t="n">
        <v>-0.13863216266175</v>
      </c>
      <c r="J123" s="98" t="n">
        <v>0.44479330193615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83396873808617</v>
      </c>
      <c r="D124" s="98" t="n">
        <v>0.73260073260073</v>
      </c>
      <c r="E124" s="98" t="n">
        <v>0.711477859718656</v>
      </c>
      <c r="F124" s="98" t="n">
        <v>1.00126373092253</v>
      </c>
      <c r="G124" s="98" t="n">
        <v>1.03957075788061</v>
      </c>
      <c r="H124" s="98" t="n">
        <v>0.817713587851102</v>
      </c>
      <c r="I124" s="98" t="n">
        <v>0.971772327626113</v>
      </c>
      <c r="J124" s="98" t="n">
        <v>0.70330815316488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03223214707691</v>
      </c>
      <c r="D125" s="98" t="n">
        <v>0.404388714733543</v>
      </c>
      <c r="E125" s="98" t="n">
        <v>0.361290322580658</v>
      </c>
      <c r="F125" s="98" t="n">
        <v>-0.0769971126082965</v>
      </c>
      <c r="G125" s="98" t="n">
        <v>0.647195486226366</v>
      </c>
      <c r="H125" s="98" t="n">
        <v>0.347606256912613</v>
      </c>
      <c r="I125" s="98" t="n">
        <v>-1.05407882676444</v>
      </c>
      <c r="J125" s="98" t="n">
        <v>0.3879979306776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436279596264484</v>
      </c>
      <c r="D126" s="98" t="n">
        <v>0.318461394361364</v>
      </c>
      <c r="E126" s="98" t="n">
        <v>0.266778092054508</v>
      </c>
      <c r="F126" s="98" t="n">
        <v>0.250433442496643</v>
      </c>
      <c r="G126" s="98" t="n">
        <v>0.164880461665291</v>
      </c>
      <c r="H126" s="98" t="n">
        <v>0.372644727864383</v>
      </c>
      <c r="I126" s="98" t="n">
        <v>0.347383047707268</v>
      </c>
      <c r="J126" s="98" t="n">
        <v>0.33496521515073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3837375848216</v>
      </c>
      <c r="D127" s="98" t="n">
        <v>-0.0155612959447353</v>
      </c>
      <c r="E127" s="98" t="n">
        <v>-0.0544959128065443</v>
      </c>
      <c r="F127" s="98" t="n">
        <v>0.883935434281312</v>
      </c>
      <c r="G127" s="98" t="n">
        <v>0.329218106995882</v>
      </c>
      <c r="H127" s="98" t="n">
        <v>-0.0392177368751447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844158889462108</v>
      </c>
      <c r="D128" s="98" t="n">
        <v>0.0964950507377154</v>
      </c>
      <c r="E128" s="98" t="n">
        <v>0.0673551863493742</v>
      </c>
      <c r="F128" s="98" t="n">
        <v>-0.352380952380955</v>
      </c>
      <c r="G128" s="98" t="n">
        <v>0.672682526661191</v>
      </c>
      <c r="H128" s="98" t="n">
        <v>0.227552114665343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59317745185319</v>
      </c>
      <c r="D129" s="98" t="n">
        <v>0.444693223870402</v>
      </c>
      <c r="E129" s="98" t="n">
        <v>0.477579409596473</v>
      </c>
      <c r="F129" s="98" t="n">
        <v>-0.219822230717753</v>
      </c>
      <c r="G129" s="98" t="n">
        <v>-1.30378096479791</v>
      </c>
      <c r="H129" s="98" t="n">
        <v>0.140918580375796</v>
      </c>
      <c r="I129" s="98" t="n">
        <v>1.34042061474462</v>
      </c>
      <c r="J129" s="98" t="n">
        <v>0.43623299974339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444444444444514</v>
      </c>
      <c r="D130" s="98" t="n">
        <v>0.241486068111456</v>
      </c>
      <c r="E130" s="98" t="n">
        <v>0.248819701416352</v>
      </c>
      <c r="F130" s="98" t="n">
        <v>-0.450191570881216</v>
      </c>
      <c r="G130" s="98" t="n">
        <v>-0.51188903566711</v>
      </c>
      <c r="H130" s="98" t="n">
        <v>0.0599364152811859</v>
      </c>
      <c r="I130" s="98" t="n">
        <v>-0.387685290763969</v>
      </c>
      <c r="J130" s="98" t="n">
        <v>0.25549310168624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10432790104846</v>
      </c>
      <c r="D131" s="98" t="n">
        <v>0.160602878497755</v>
      </c>
      <c r="E131" s="98" t="n">
        <v>0.178196397887092</v>
      </c>
      <c r="F131" s="98" t="n">
        <v>-0.250168382565192</v>
      </c>
      <c r="G131" s="98" t="n">
        <v>0.414937759336098</v>
      </c>
      <c r="H131" s="98" t="n">
        <v>0.151053467718825</v>
      </c>
      <c r="I131" s="98" t="n">
        <v>-1.16758241758241</v>
      </c>
      <c r="J131" s="98" t="n">
        <v>0.178389398572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74542989387075</v>
      </c>
      <c r="D132" s="98" t="n">
        <v>0.696885599753315</v>
      </c>
      <c r="E132" s="98" t="n">
        <v>0.755987548440373</v>
      </c>
      <c r="F132" s="98" t="n">
        <v>0.0289379762708535</v>
      </c>
      <c r="G132" s="98" t="n">
        <v>-1.02479338842974</v>
      </c>
      <c r="H132" s="98" t="n">
        <v>0.439474710700821</v>
      </c>
      <c r="I132" s="98" t="n">
        <v>1.50567523743339</v>
      </c>
      <c r="J132" s="98" t="n">
        <v>0.71228694988552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23398711058374</v>
      </c>
      <c r="D133" s="98" t="n">
        <v>0.10717785399315</v>
      </c>
      <c r="E133" s="98" t="n">
        <v>0.167087011349309</v>
      </c>
      <c r="F133" s="98" t="n">
        <v>0.356798457087734</v>
      </c>
      <c r="G133" s="98" t="n">
        <v>2.02070808283233</v>
      </c>
      <c r="H133" s="98" t="n">
        <v>0.429784589892293</v>
      </c>
      <c r="I133" s="98" t="n">
        <v>-1.91693290734824</v>
      </c>
      <c r="J133" s="98" t="n">
        <v>0.101035615054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551948051948045</v>
      </c>
      <c r="D134" s="98" t="n">
        <v>0.547551313817252</v>
      </c>
      <c r="E134" s="98" t="n">
        <v>0.626317942907505</v>
      </c>
      <c r="F134" s="98" t="n">
        <v>1.14346113193045</v>
      </c>
      <c r="G134" s="98" t="n">
        <v>0.998526763791134</v>
      </c>
      <c r="H134" s="98" t="n">
        <v>0.600670275844294</v>
      </c>
      <c r="I134" s="98" t="n">
        <v>1.3261982317357</v>
      </c>
      <c r="J134" s="98" t="n">
        <v>0.580368407771886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714977628119385</v>
      </c>
      <c r="D135" s="98" t="n">
        <v>0.88834803772437</v>
      </c>
      <c r="E135" s="98" t="n">
        <v>0.960215188289752</v>
      </c>
      <c r="F135" s="98" t="n">
        <v>-0.0190005700171128</v>
      </c>
      <c r="G135" s="98" t="n">
        <v>0.0972447325769679</v>
      </c>
      <c r="H135" s="98" t="n">
        <v>0.8149040309561</v>
      </c>
      <c r="I135" s="98" t="n">
        <v>-0.160734787600461</v>
      </c>
      <c r="J135" s="98" t="n">
        <v>0.9031610637230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43500961802761</v>
      </c>
      <c r="D136" s="98" t="n">
        <v>-0.060309993365891</v>
      </c>
      <c r="E136" s="98" t="n">
        <v>-0.0681557669072817</v>
      </c>
      <c r="F136" s="98" t="n">
        <v>0.180539718738132</v>
      </c>
      <c r="G136" s="98" t="n">
        <v>1.14961139896373</v>
      </c>
      <c r="H136" s="98" t="n">
        <v>0.0254187743066865</v>
      </c>
      <c r="I136" s="98" t="n">
        <v>-1.19595216191351</v>
      </c>
      <c r="J136" s="98" t="n">
        <v>-0.049726504226754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2707030444643</v>
      </c>
      <c r="D137" s="98" t="n">
        <v>1.0017500452598</v>
      </c>
      <c r="E137" s="98" t="n">
        <v>0.951731407136421</v>
      </c>
      <c r="F137" s="98" t="n">
        <v>1.82111353504695</v>
      </c>
      <c r="G137" s="98" t="n">
        <v>1.58476068512887</v>
      </c>
      <c r="H137" s="98" t="n">
        <v>1.11814185154127</v>
      </c>
      <c r="I137" s="98" t="n">
        <v>2.16480446927375</v>
      </c>
      <c r="J137" s="98" t="n">
        <v>1.044776119403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19401970778131</v>
      </c>
      <c r="D138" s="98" t="n">
        <v>0.343550218079699</v>
      </c>
      <c r="E138" s="98" t="n">
        <v>0.33165458788848</v>
      </c>
      <c r="F138" s="98" t="n">
        <v>-0.34466697717744</v>
      </c>
      <c r="G138" s="98" t="n">
        <v>0.66183422628427</v>
      </c>
      <c r="H138" s="98" t="n">
        <v>0.404614108718036</v>
      </c>
      <c r="I138" s="98" t="n">
        <v>-1.82273866484393</v>
      </c>
      <c r="J138" s="98" t="n">
        <v>0.36927621861151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38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94</v>
      </c>
      <c r="D12" s="139" t="n">
        <v>84.56</v>
      </c>
      <c r="E12" s="139" t="n">
        <v>85.04</v>
      </c>
      <c r="F12" s="139" t="n">
        <v>82.02</v>
      </c>
      <c r="G12" s="139" t="n">
        <v>74.96</v>
      </c>
      <c r="H12" s="139" t="n">
        <v>82.95</v>
      </c>
      <c r="I12" s="139" t="n">
        <v>92.12</v>
      </c>
    </row>
    <row r="13" customFormat="false" ht="11.1" hidden="true" customHeight="true" outlineLevel="0" collapsed="false">
      <c r="A13" s="95"/>
      <c r="B13" s="90" t="s">
        <v>294</v>
      </c>
      <c r="C13" s="139" t="n">
        <v>85.05</v>
      </c>
      <c r="D13" s="139" t="n">
        <v>85.38</v>
      </c>
      <c r="E13" s="139" t="n">
        <v>85.84</v>
      </c>
      <c r="F13" s="139" t="n">
        <v>84.19</v>
      </c>
      <c r="G13" s="139" t="n">
        <v>76.37</v>
      </c>
      <c r="H13" s="139" t="n">
        <v>83.88</v>
      </c>
      <c r="I13" s="139" t="n">
        <v>95.37</v>
      </c>
    </row>
    <row r="14" customFormat="false" ht="11.1" hidden="true" customHeight="true" outlineLevel="0" collapsed="false">
      <c r="A14" s="95"/>
      <c r="B14" s="90" t="s">
        <v>295</v>
      </c>
      <c r="C14" s="139" t="n">
        <v>84.86</v>
      </c>
      <c r="D14" s="139" t="n">
        <v>84.64</v>
      </c>
      <c r="E14" s="139" t="n">
        <v>85.02</v>
      </c>
      <c r="F14" s="139" t="n">
        <v>85.59</v>
      </c>
      <c r="G14" s="139" t="n">
        <v>77.75</v>
      </c>
      <c r="H14" s="139" t="n">
        <v>83.53</v>
      </c>
      <c r="I14" s="139" t="n">
        <v>96.81</v>
      </c>
    </row>
    <row r="15" customFormat="false" ht="11.1" hidden="true" customHeight="true" outlineLevel="0" collapsed="false">
      <c r="A15" s="95"/>
      <c r="B15" s="90" t="s">
        <v>296</v>
      </c>
      <c r="C15" s="139" t="n">
        <v>85.66</v>
      </c>
      <c r="D15" s="139" t="n">
        <v>85.24</v>
      </c>
      <c r="E15" s="139" t="n">
        <v>85.59</v>
      </c>
      <c r="F15" s="139" t="n">
        <v>86.79</v>
      </c>
      <c r="G15" s="139" t="n">
        <v>79.56</v>
      </c>
      <c r="H15" s="139" t="n">
        <v>84.33</v>
      </c>
      <c r="I15" s="139" t="n">
        <v>97.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63</v>
      </c>
      <c r="D16" s="139" t="n">
        <v>86.24</v>
      </c>
      <c r="E16" s="139" t="n">
        <v>86.57</v>
      </c>
      <c r="F16" s="139" t="n">
        <v>87.97</v>
      </c>
      <c r="G16" s="139" t="n">
        <v>81.18</v>
      </c>
      <c r="H16" s="139" t="n">
        <v>85.4</v>
      </c>
      <c r="I16" s="139" t="n">
        <v>97.65</v>
      </c>
    </row>
    <row r="17" customFormat="false" ht="11.1" hidden="true" customHeight="true" outlineLevel="0" collapsed="false">
      <c r="A17" s="95"/>
      <c r="B17" s="90" t="s">
        <v>294</v>
      </c>
      <c r="C17" s="139" t="n">
        <v>87.16</v>
      </c>
      <c r="D17" s="139" t="n">
        <v>86.65</v>
      </c>
      <c r="E17" s="139" t="n">
        <v>86.95</v>
      </c>
      <c r="F17" s="139" t="n">
        <v>88.61</v>
      </c>
      <c r="G17" s="139" t="n">
        <v>82.8</v>
      </c>
      <c r="H17" s="139" t="n">
        <v>86.02</v>
      </c>
      <c r="I17" s="139" t="n">
        <v>96.88</v>
      </c>
    </row>
    <row r="18" customFormat="false" ht="11.1" hidden="true" customHeight="true" outlineLevel="0" collapsed="false">
      <c r="A18" s="95"/>
      <c r="B18" s="90" t="s">
        <v>295</v>
      </c>
      <c r="C18" s="139" t="n">
        <v>87.68</v>
      </c>
      <c r="D18" s="139" t="n">
        <v>86.95</v>
      </c>
      <c r="E18" s="139" t="n">
        <v>87.23</v>
      </c>
      <c r="F18" s="139" t="n">
        <v>89.78</v>
      </c>
      <c r="G18" s="139" t="n">
        <v>83.5</v>
      </c>
      <c r="H18" s="139" t="n">
        <v>86.4</v>
      </c>
      <c r="I18" s="139" t="n">
        <v>98.7</v>
      </c>
    </row>
    <row r="19" customFormat="false" ht="11.1" hidden="true" customHeight="true" outlineLevel="0" collapsed="false">
      <c r="A19" s="95"/>
      <c r="B19" s="90" t="s">
        <v>296</v>
      </c>
      <c r="C19" s="139" t="n">
        <v>88.45</v>
      </c>
      <c r="D19" s="139" t="n">
        <v>87.79</v>
      </c>
      <c r="E19" s="139" t="n">
        <v>88.06</v>
      </c>
      <c r="F19" s="139" t="n">
        <v>90.47</v>
      </c>
      <c r="G19" s="139" t="n">
        <v>84.03</v>
      </c>
      <c r="H19" s="139" t="n">
        <v>87.18</v>
      </c>
      <c r="I19" s="139" t="n">
        <v>99.6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83</v>
      </c>
      <c r="D20" s="139" t="n">
        <v>87.17</v>
      </c>
      <c r="E20" s="139" t="n">
        <v>87.38</v>
      </c>
      <c r="F20" s="139" t="n">
        <v>89.71</v>
      </c>
      <c r="G20" s="139" t="n">
        <v>83.74</v>
      </c>
      <c r="H20" s="139" t="n">
        <v>86.62</v>
      </c>
      <c r="I20" s="139" t="n">
        <v>98.21</v>
      </c>
    </row>
    <row r="21" customFormat="false" ht="11.1" hidden="true" customHeight="true" outlineLevel="0" collapsed="false">
      <c r="A21" s="95"/>
      <c r="B21" s="90" t="s">
        <v>294</v>
      </c>
      <c r="C21" s="139" t="n">
        <v>87.92</v>
      </c>
      <c r="D21" s="139" t="n">
        <v>87.42</v>
      </c>
      <c r="E21" s="139" t="n">
        <v>87.61</v>
      </c>
      <c r="F21" s="139" t="n">
        <v>89.46</v>
      </c>
      <c r="G21" s="139" t="n">
        <v>83.34</v>
      </c>
      <c r="H21" s="139" t="n">
        <v>86.75</v>
      </c>
      <c r="I21" s="139" t="n">
        <v>98.15</v>
      </c>
    </row>
    <row r="22" customFormat="false" ht="11.1" hidden="true" customHeight="true" outlineLevel="0" collapsed="false">
      <c r="A22" s="95"/>
      <c r="B22" s="90" t="s">
        <v>295</v>
      </c>
      <c r="C22" s="139" t="n">
        <v>88.3</v>
      </c>
      <c r="D22" s="139" t="n">
        <v>88.09</v>
      </c>
      <c r="E22" s="139" t="n">
        <v>88.26</v>
      </c>
      <c r="F22" s="139" t="n">
        <v>89.08</v>
      </c>
      <c r="G22" s="139" t="n">
        <v>83.72</v>
      </c>
      <c r="H22" s="139" t="n">
        <v>87.33</v>
      </c>
      <c r="I22" s="139" t="n">
        <v>96.66</v>
      </c>
    </row>
    <row r="23" customFormat="false" ht="11.1" hidden="true" customHeight="true" outlineLevel="0" collapsed="false">
      <c r="A23" s="95"/>
      <c r="B23" s="90" t="s">
        <v>296</v>
      </c>
      <c r="C23" s="139" t="n">
        <v>88.15</v>
      </c>
      <c r="D23" s="139" t="n">
        <v>87.98</v>
      </c>
      <c r="E23" s="139" t="n">
        <v>88.12</v>
      </c>
      <c r="F23" s="139" t="n">
        <v>88.84</v>
      </c>
      <c r="G23" s="139" t="n">
        <v>83.73</v>
      </c>
      <c r="H23" s="139" t="n">
        <v>87.28</v>
      </c>
      <c r="I23" s="139" t="n">
        <v>96.0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5</v>
      </c>
      <c r="D24" s="139" t="n">
        <v>89.29</v>
      </c>
      <c r="E24" s="139" t="n">
        <v>89.41</v>
      </c>
      <c r="F24" s="139" t="n">
        <v>91.22</v>
      </c>
      <c r="G24" s="139" t="n">
        <v>85.84</v>
      </c>
      <c r="H24" s="139" t="n">
        <v>88.7</v>
      </c>
      <c r="I24" s="139" t="n">
        <v>98.84</v>
      </c>
    </row>
    <row r="25" customFormat="false" ht="11.1" hidden="true" customHeight="true" outlineLevel="0" collapsed="false">
      <c r="A25" s="95"/>
      <c r="B25" s="90" t="s">
        <v>294</v>
      </c>
      <c r="C25" s="139" t="n">
        <v>89.53</v>
      </c>
      <c r="D25" s="139" t="n">
        <v>88.91</v>
      </c>
      <c r="E25" s="139" t="n">
        <v>88.99</v>
      </c>
      <c r="F25" s="139" t="n">
        <v>91.52</v>
      </c>
      <c r="G25" s="139" t="n">
        <v>86.88</v>
      </c>
      <c r="H25" s="139" t="n">
        <v>88.55</v>
      </c>
      <c r="I25" s="139" t="n">
        <v>98.1</v>
      </c>
    </row>
    <row r="26" customFormat="false" ht="11.1" hidden="true" customHeight="true" outlineLevel="0" collapsed="false">
      <c r="A26" s="95"/>
      <c r="B26" s="90" t="s">
        <v>295</v>
      </c>
      <c r="C26" s="139" t="n">
        <v>89.96</v>
      </c>
      <c r="D26" s="139" t="n">
        <v>89.47</v>
      </c>
      <c r="E26" s="139" t="n">
        <v>89.53</v>
      </c>
      <c r="F26" s="139" t="n">
        <v>91.53</v>
      </c>
      <c r="G26" s="139" t="n">
        <v>87.49</v>
      </c>
      <c r="H26" s="139" t="n">
        <v>89.12</v>
      </c>
      <c r="I26" s="139" t="n">
        <v>97.27</v>
      </c>
    </row>
    <row r="27" customFormat="false" ht="11.1" hidden="true" customHeight="true" outlineLevel="0" collapsed="false">
      <c r="A27" s="95"/>
      <c r="B27" s="90" t="s">
        <v>296</v>
      </c>
      <c r="C27" s="139" t="n">
        <v>90.48</v>
      </c>
      <c r="D27" s="139" t="n">
        <v>90</v>
      </c>
      <c r="E27" s="139" t="n">
        <v>90.02</v>
      </c>
      <c r="F27" s="139" t="n">
        <v>91.85</v>
      </c>
      <c r="G27" s="139" t="n">
        <v>88.73</v>
      </c>
      <c r="H27" s="139" t="n">
        <v>89.73</v>
      </c>
      <c r="I27" s="139" t="n">
        <v>96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9</v>
      </c>
      <c r="D28" s="139" t="n">
        <v>90.5</v>
      </c>
      <c r="E28" s="139" t="n">
        <v>90.48</v>
      </c>
      <c r="F28" s="139" t="n">
        <v>91.43</v>
      </c>
      <c r="G28" s="139" t="n">
        <v>88.04</v>
      </c>
      <c r="H28" s="139" t="n">
        <v>90.06</v>
      </c>
      <c r="I28" s="139" t="n">
        <v>96.21</v>
      </c>
    </row>
    <row r="29" customFormat="false" ht="11.1" hidden="true" customHeight="true" outlineLevel="0" collapsed="false">
      <c r="A29" s="95"/>
      <c r="B29" s="90" t="s">
        <v>294</v>
      </c>
      <c r="C29" s="139" t="n">
        <v>92.05</v>
      </c>
      <c r="D29" s="139" t="n">
        <v>91.85</v>
      </c>
      <c r="E29" s="139" t="n">
        <v>91.84</v>
      </c>
      <c r="F29" s="139" t="n">
        <v>92.69</v>
      </c>
      <c r="G29" s="139" t="n">
        <v>89.72</v>
      </c>
      <c r="H29" s="139" t="n">
        <v>91.45</v>
      </c>
      <c r="I29" s="139" t="n">
        <v>96.86</v>
      </c>
    </row>
    <row r="30" customFormat="false" ht="11.1" hidden="true" customHeight="true" outlineLevel="0" collapsed="false">
      <c r="A30" s="95"/>
      <c r="B30" s="90" t="s">
        <v>295</v>
      </c>
      <c r="C30" s="139" t="n">
        <v>92.52</v>
      </c>
      <c r="D30" s="139" t="n">
        <v>92.12</v>
      </c>
      <c r="E30" s="139" t="n">
        <v>92.12</v>
      </c>
      <c r="F30" s="139" t="n">
        <v>93.78</v>
      </c>
      <c r="G30" s="139" t="n">
        <v>91.25</v>
      </c>
      <c r="H30" s="139" t="n">
        <v>91.92</v>
      </c>
      <c r="I30" s="139" t="n">
        <v>97.33</v>
      </c>
    </row>
    <row r="31" customFormat="false" ht="11.1" hidden="true" customHeight="true" outlineLevel="0" collapsed="false">
      <c r="A31" s="95"/>
      <c r="B31" s="90" t="s">
        <v>296</v>
      </c>
      <c r="C31" s="139" t="n">
        <v>92.93</v>
      </c>
      <c r="D31" s="139" t="n">
        <v>92.25</v>
      </c>
      <c r="E31" s="139" t="n">
        <v>92.29</v>
      </c>
      <c r="F31" s="139" t="n">
        <v>95.39</v>
      </c>
      <c r="G31" s="139" t="n">
        <v>92.43</v>
      </c>
      <c r="H31" s="139" t="n">
        <v>92.17</v>
      </c>
      <c r="I31" s="139" t="n">
        <v>99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77</v>
      </c>
      <c r="D32" s="139" t="n">
        <v>92.1</v>
      </c>
      <c r="E32" s="139" t="n">
        <v>92.24</v>
      </c>
      <c r="F32" s="139" t="n">
        <v>94.91</v>
      </c>
      <c r="G32" s="139" t="n">
        <v>92.42</v>
      </c>
      <c r="H32" s="139" t="n">
        <v>92.11</v>
      </c>
      <c r="I32" s="139" t="n">
        <v>98.4</v>
      </c>
    </row>
    <row r="33" customFormat="false" ht="11.1" hidden="true" customHeight="true" outlineLevel="0" collapsed="false">
      <c r="A33" s="95"/>
      <c r="B33" s="90" t="s">
        <v>294</v>
      </c>
      <c r="C33" s="139" t="n">
        <v>93.3</v>
      </c>
      <c r="D33" s="139" t="n">
        <v>92.71</v>
      </c>
      <c r="E33" s="139" t="n">
        <v>92.9</v>
      </c>
      <c r="F33" s="139" t="n">
        <v>95.2</v>
      </c>
      <c r="G33" s="139" t="n">
        <v>92.5</v>
      </c>
      <c r="H33" s="139" t="n">
        <v>92.62</v>
      </c>
      <c r="I33" s="139" t="n">
        <v>98.97</v>
      </c>
    </row>
    <row r="34" customFormat="false" ht="11.1" hidden="true" customHeight="true" outlineLevel="0" collapsed="false">
      <c r="A34" s="95"/>
      <c r="B34" s="90" t="s">
        <v>295</v>
      </c>
      <c r="C34" s="139" t="n">
        <v>93.95</v>
      </c>
      <c r="D34" s="139" t="n">
        <v>93.32</v>
      </c>
      <c r="E34" s="139" t="n">
        <v>93.56</v>
      </c>
      <c r="F34" s="139" t="n">
        <v>95.94</v>
      </c>
      <c r="G34" s="139" t="n">
        <v>93.89</v>
      </c>
      <c r="H34" s="139" t="n">
        <v>93.42</v>
      </c>
      <c r="I34" s="139" t="n">
        <v>98.81</v>
      </c>
    </row>
    <row r="35" customFormat="false" ht="11.1" hidden="true" customHeight="true" outlineLevel="0" collapsed="false">
      <c r="A35" s="95"/>
      <c r="B35" s="90" t="s">
        <v>296</v>
      </c>
      <c r="C35" s="139" t="n">
        <v>94.3</v>
      </c>
      <c r="D35" s="139" t="n">
        <v>93.71</v>
      </c>
      <c r="E35" s="139" t="n">
        <v>93.96</v>
      </c>
      <c r="F35" s="139" t="n">
        <v>95.95</v>
      </c>
      <c r="G35" s="139" t="n">
        <v>94.91</v>
      </c>
      <c r="H35" s="139" t="n">
        <v>93.93</v>
      </c>
      <c r="I35" s="139" t="n">
        <v>97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56</v>
      </c>
      <c r="D36" s="139" t="n">
        <v>94.02</v>
      </c>
      <c r="E36" s="139" t="n">
        <v>94.24</v>
      </c>
      <c r="F36" s="139" t="n">
        <v>96.19</v>
      </c>
      <c r="G36" s="139" t="n">
        <v>95.75</v>
      </c>
      <c r="H36" s="139" t="n">
        <v>94.26</v>
      </c>
      <c r="I36" s="139" t="n">
        <v>96.78</v>
      </c>
    </row>
    <row r="37" customFormat="false" ht="11.1" hidden="true" customHeight="true" outlineLevel="0" collapsed="false">
      <c r="A37" s="95"/>
      <c r="B37" s="90" t="s">
        <v>294</v>
      </c>
      <c r="C37" s="139" t="n">
        <v>94.52</v>
      </c>
      <c r="D37" s="139" t="n">
        <v>93.94</v>
      </c>
      <c r="E37" s="139" t="n">
        <v>94.16</v>
      </c>
      <c r="F37" s="139" t="n">
        <v>96.28</v>
      </c>
      <c r="G37" s="139" t="n">
        <v>95.99</v>
      </c>
      <c r="H37" s="139" t="n">
        <v>94.32</v>
      </c>
      <c r="I37" s="139" t="n">
        <v>96.68</v>
      </c>
    </row>
    <row r="38" customFormat="false" ht="11.1" hidden="true" customHeight="true" outlineLevel="0" collapsed="false">
      <c r="A38" s="95"/>
      <c r="B38" s="90" t="s">
        <v>295</v>
      </c>
      <c r="C38" s="139" t="n">
        <v>94.11</v>
      </c>
      <c r="D38" s="139" t="n">
        <v>93.49</v>
      </c>
      <c r="E38" s="139" t="n">
        <v>93.66</v>
      </c>
      <c r="F38" s="139" t="n">
        <v>95.83</v>
      </c>
      <c r="G38" s="139" t="n">
        <v>95.17</v>
      </c>
      <c r="H38" s="139" t="n">
        <v>93.75</v>
      </c>
      <c r="I38" s="139" t="n">
        <v>96.78</v>
      </c>
    </row>
    <row r="39" customFormat="false" ht="11.1" hidden="true" customHeight="true" outlineLevel="0" collapsed="false">
      <c r="A39" s="95"/>
      <c r="B39" s="90" t="s">
        <v>296</v>
      </c>
      <c r="C39" s="139" t="n">
        <v>94.44</v>
      </c>
      <c r="D39" s="139" t="n">
        <v>94.01</v>
      </c>
      <c r="E39" s="139" t="n">
        <v>94.18</v>
      </c>
      <c r="F39" s="139" t="n">
        <v>95.54</v>
      </c>
      <c r="G39" s="139" t="n">
        <v>94.45</v>
      </c>
      <c r="H39" s="139" t="n">
        <v>94.08</v>
      </c>
      <c r="I39" s="139" t="n">
        <v>97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86</v>
      </c>
      <c r="D40" s="139" t="n">
        <v>94.19</v>
      </c>
      <c r="E40" s="139" t="n">
        <v>94.34</v>
      </c>
      <c r="F40" s="139" t="n">
        <v>96.84</v>
      </c>
      <c r="G40" s="139" t="n">
        <v>96.49</v>
      </c>
      <c r="H40" s="139" t="n">
        <v>94.57</v>
      </c>
      <c r="I40" s="139" t="n">
        <v>97.38</v>
      </c>
    </row>
    <row r="41" customFormat="false" ht="11.1" hidden="true" customHeight="true" outlineLevel="0" collapsed="false">
      <c r="A41" s="95"/>
      <c r="B41" s="90" t="s">
        <v>294</v>
      </c>
      <c r="C41" s="139" t="n">
        <v>95.13</v>
      </c>
      <c r="D41" s="139" t="n">
        <v>94.37</v>
      </c>
      <c r="E41" s="139" t="n">
        <v>94.46</v>
      </c>
      <c r="F41" s="139" t="n">
        <v>97.32</v>
      </c>
      <c r="G41" s="139" t="n">
        <v>97.02</v>
      </c>
      <c r="H41" s="139" t="n">
        <v>94.77</v>
      </c>
      <c r="I41" s="139" t="n">
        <v>97.77</v>
      </c>
    </row>
    <row r="42" customFormat="false" ht="11.1" hidden="true" customHeight="true" outlineLevel="0" collapsed="false">
      <c r="A42" s="95"/>
      <c r="B42" s="90" t="s">
        <v>295</v>
      </c>
      <c r="C42" s="139" t="n">
        <v>95.73</v>
      </c>
      <c r="D42" s="139" t="n">
        <v>95.04</v>
      </c>
      <c r="E42" s="139" t="n">
        <v>95.1</v>
      </c>
      <c r="F42" s="139" t="n">
        <v>97.75</v>
      </c>
      <c r="G42" s="139" t="n">
        <v>97.77</v>
      </c>
      <c r="H42" s="139" t="n">
        <v>95.5</v>
      </c>
      <c r="I42" s="139" t="n">
        <v>97.75</v>
      </c>
    </row>
    <row r="43" customFormat="false" ht="11.1" hidden="true" customHeight="true" outlineLevel="0" collapsed="false">
      <c r="A43" s="95"/>
      <c r="B43" s="90" t="s">
        <v>296</v>
      </c>
      <c r="C43" s="139" t="n">
        <v>96.06</v>
      </c>
      <c r="D43" s="139" t="n">
        <v>95.36</v>
      </c>
      <c r="E43" s="139" t="n">
        <v>95.38</v>
      </c>
      <c r="F43" s="139" t="n">
        <v>98.22</v>
      </c>
      <c r="G43" s="139" t="n">
        <v>98.53</v>
      </c>
      <c r="H43" s="139" t="n">
        <v>95.88</v>
      </c>
      <c r="I43" s="139" t="n">
        <v>97.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33</v>
      </c>
      <c r="D44" s="139" t="n">
        <v>96.99</v>
      </c>
      <c r="E44" s="139" t="n">
        <v>97.02</v>
      </c>
      <c r="F44" s="139" t="n">
        <v>98.26</v>
      </c>
      <c r="G44" s="139" t="n">
        <v>97.87</v>
      </c>
      <c r="H44" s="139" t="n">
        <v>97.13</v>
      </c>
      <c r="I44" s="139" t="n">
        <v>98.79</v>
      </c>
    </row>
    <row r="45" customFormat="false" ht="11.1" hidden="true" customHeight="true" outlineLevel="0" collapsed="false">
      <c r="A45" s="95"/>
      <c r="B45" s="90" t="s">
        <v>294</v>
      </c>
      <c r="C45" s="139" t="n">
        <v>96.96</v>
      </c>
      <c r="D45" s="139" t="n">
        <v>96.55</v>
      </c>
      <c r="E45" s="139" t="n">
        <v>96.58</v>
      </c>
      <c r="F45" s="139" t="n">
        <v>98.23</v>
      </c>
      <c r="G45" s="139" t="n">
        <v>97.74</v>
      </c>
      <c r="H45" s="139" t="n">
        <v>96.76</v>
      </c>
      <c r="I45" s="139" t="n">
        <v>98.91</v>
      </c>
    </row>
    <row r="46" customFormat="false" ht="11.1" hidden="true" customHeight="true" outlineLevel="0" collapsed="false">
      <c r="A46" s="95"/>
      <c r="B46" s="90" t="s">
        <v>295</v>
      </c>
      <c r="C46" s="139" t="n">
        <v>97.62</v>
      </c>
      <c r="D46" s="139" t="n">
        <v>97.23</v>
      </c>
      <c r="E46" s="139" t="n">
        <v>97.25</v>
      </c>
      <c r="F46" s="139" t="n">
        <v>98.95</v>
      </c>
      <c r="G46" s="139" t="n">
        <v>98.5</v>
      </c>
      <c r="H46" s="139" t="n">
        <v>97.41</v>
      </c>
      <c r="I46" s="139" t="n">
        <v>99.56</v>
      </c>
    </row>
    <row r="47" customFormat="false" ht="11.1" hidden="true" customHeight="true" outlineLevel="0" collapsed="false">
      <c r="A47" s="95"/>
      <c r="B47" s="90" t="s">
        <v>296</v>
      </c>
      <c r="C47" s="139" t="n">
        <v>98.25</v>
      </c>
      <c r="D47" s="139" t="n">
        <v>98.03</v>
      </c>
      <c r="E47" s="139" t="n">
        <v>98.03</v>
      </c>
      <c r="F47" s="139" t="n">
        <v>98.92</v>
      </c>
      <c r="G47" s="139" t="n">
        <v>98.42</v>
      </c>
      <c r="H47" s="139" t="n">
        <v>98.13</v>
      </c>
      <c r="I47" s="139" t="n">
        <v>99.5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5</v>
      </c>
      <c r="D48" s="139" t="n">
        <v>98.38</v>
      </c>
      <c r="E48" s="139" t="n">
        <v>98.36</v>
      </c>
      <c r="F48" s="139" t="n">
        <v>99.59</v>
      </c>
      <c r="G48" s="139" t="n">
        <v>99.51</v>
      </c>
      <c r="H48" s="139" t="n">
        <v>98.57</v>
      </c>
      <c r="I48" s="139" t="n">
        <v>99.73</v>
      </c>
    </row>
    <row r="49" customFormat="false" ht="11.1" hidden="true" customHeight="true" outlineLevel="0" collapsed="false">
      <c r="A49" s="95"/>
      <c r="B49" s="90" t="s">
        <v>294</v>
      </c>
      <c r="C49" s="139" t="n">
        <v>100.14</v>
      </c>
      <c r="D49" s="139" t="n">
        <v>100.2</v>
      </c>
      <c r="E49" s="139" t="n">
        <v>100.2</v>
      </c>
      <c r="F49" s="139" t="n">
        <v>99.91</v>
      </c>
      <c r="G49" s="139" t="n">
        <v>99.91</v>
      </c>
      <c r="H49" s="139" t="n">
        <v>100.12</v>
      </c>
      <c r="I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139" t="n">
        <v>100.29</v>
      </c>
      <c r="D50" s="139" t="n">
        <v>100.4</v>
      </c>
      <c r="E50" s="139" t="n">
        <v>100.41</v>
      </c>
      <c r="F50" s="139" t="n">
        <v>99.96</v>
      </c>
      <c r="G50" s="139" t="n">
        <v>99.45</v>
      </c>
      <c r="H50" s="139" t="n">
        <v>100.24</v>
      </c>
      <c r="I50" s="139" t="n">
        <v>100.64</v>
      </c>
    </row>
    <row r="51" customFormat="false" ht="11.1" hidden="true" customHeight="true" outlineLevel="0" collapsed="false">
      <c r="A51" s="95"/>
      <c r="B51" s="90" t="s">
        <v>296</v>
      </c>
      <c r="C51" s="139" t="n">
        <v>100.55</v>
      </c>
      <c r="D51" s="139" t="n">
        <v>100.73</v>
      </c>
      <c r="E51" s="139" t="n">
        <v>100.78</v>
      </c>
      <c r="F51" s="139" t="n">
        <v>100.19</v>
      </c>
      <c r="G51" s="139" t="n">
        <v>100.69</v>
      </c>
      <c r="H51" s="139" t="n">
        <v>100.63</v>
      </c>
      <c r="I51" s="139" t="n">
        <v>99.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0.99</v>
      </c>
      <c r="D52" s="139" t="n">
        <v>101.26</v>
      </c>
      <c r="E52" s="139" t="n">
        <v>101.34</v>
      </c>
      <c r="F52" s="139" t="n">
        <v>100.13</v>
      </c>
      <c r="G52" s="139" t="n">
        <v>100.77</v>
      </c>
      <c r="H52" s="139" t="n">
        <v>101.18</v>
      </c>
      <c r="I52" s="139" t="n">
        <v>99.2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67</v>
      </c>
      <c r="D53" s="139" t="n">
        <v>102.19</v>
      </c>
      <c r="E53" s="139" t="n">
        <v>102.31</v>
      </c>
      <c r="F53" s="139" t="n">
        <v>100.15</v>
      </c>
      <c r="G53" s="139" t="n">
        <v>100.77</v>
      </c>
      <c r="H53" s="139" t="n">
        <v>101.96</v>
      </c>
      <c r="I53" s="139" t="n">
        <v>99.32</v>
      </c>
    </row>
    <row r="54" customFormat="false" ht="11.1" hidden="false" customHeight="true" outlineLevel="0" collapsed="false">
      <c r="A54" s="95"/>
      <c r="B54" s="90" t="s">
        <v>295</v>
      </c>
      <c r="C54" s="139" t="n">
        <v>102.1</v>
      </c>
      <c r="D54" s="139" t="n">
        <v>102.71</v>
      </c>
      <c r="E54" s="139" t="n">
        <v>102.84</v>
      </c>
      <c r="F54" s="139" t="n">
        <v>100.32</v>
      </c>
      <c r="G54" s="139" t="n">
        <v>101.65</v>
      </c>
      <c r="H54" s="139" t="n">
        <v>102.48</v>
      </c>
      <c r="I54" s="139" t="n">
        <v>98.5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95</v>
      </c>
      <c r="D55" s="139" t="n">
        <v>102.28</v>
      </c>
      <c r="E55" s="139" t="n">
        <v>102.39</v>
      </c>
      <c r="F55" s="139" t="n">
        <v>101.13</v>
      </c>
      <c r="G55" s="139" t="n">
        <v>101.82</v>
      </c>
      <c r="H55" s="139" t="n">
        <v>102.17</v>
      </c>
      <c r="I55" s="139" t="n">
        <v>100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7</v>
      </c>
      <c r="D56" s="139" t="n">
        <v>101.78</v>
      </c>
      <c r="E56" s="139" t="n">
        <v>101.85</v>
      </c>
      <c r="F56" s="139" t="n">
        <v>101.4</v>
      </c>
      <c r="G56" s="139" t="n">
        <v>101.89</v>
      </c>
      <c r="H56" s="139" t="n">
        <v>101.75</v>
      </c>
      <c r="I56" s="139" t="n">
        <v>100.73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7</v>
      </c>
      <c r="D57" s="139" t="n">
        <v>101.1</v>
      </c>
      <c r="E57" s="139" t="n">
        <v>101.13</v>
      </c>
      <c r="F57" s="139" t="n">
        <v>101.98</v>
      </c>
      <c r="G57" s="139" t="n">
        <v>103.08</v>
      </c>
      <c r="H57" s="139" t="n">
        <v>101.38</v>
      </c>
      <c r="I57" s="139" t="n">
        <v>100.48</v>
      </c>
    </row>
    <row r="58" customFormat="false" ht="11.1" hidden="false" customHeight="true" outlineLevel="0" collapsed="false">
      <c r="A58" s="95"/>
      <c r="B58" s="90" t="s">
        <v>295</v>
      </c>
      <c r="C58" s="139" t="n">
        <v>101.58</v>
      </c>
      <c r="D58" s="139" t="n">
        <v>101.42</v>
      </c>
      <c r="E58" s="139" t="n">
        <v>101.46</v>
      </c>
      <c r="F58" s="139" t="n">
        <v>102.14</v>
      </c>
      <c r="G58" s="139" t="n">
        <v>103.17</v>
      </c>
      <c r="H58" s="139" t="n">
        <v>101.73</v>
      </c>
      <c r="I58" s="139" t="n">
        <v>100.76</v>
      </c>
    </row>
    <row r="59" customFormat="false" ht="11.1" hidden="false" customHeight="true" outlineLevel="0" collapsed="false">
      <c r="A59" s="95"/>
      <c r="B59" s="90" t="s">
        <v>296</v>
      </c>
      <c r="C59" s="139" t="n">
        <v>101.98</v>
      </c>
      <c r="D59" s="139" t="n">
        <v>101.82</v>
      </c>
      <c r="E59" s="139" t="n">
        <v>101.87</v>
      </c>
      <c r="F59" s="139" t="n">
        <v>102.34</v>
      </c>
      <c r="G59" s="139" t="n">
        <v>103.59</v>
      </c>
      <c r="H59" s="139" t="n">
        <v>102.13</v>
      </c>
      <c r="I59" s="139" t="n">
        <v>100.6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73</v>
      </c>
      <c r="D60" s="139" t="n">
        <v>101.63</v>
      </c>
      <c r="E60" s="139" t="n">
        <v>101.68</v>
      </c>
      <c r="F60" s="139" t="n">
        <v>102.21</v>
      </c>
      <c r="G60" s="139" t="n">
        <v>104.06</v>
      </c>
      <c r="H60" s="139" t="n">
        <v>102</v>
      </c>
      <c r="I60" s="139" t="n">
        <v>99.71</v>
      </c>
    </row>
    <row r="61" customFormat="false" ht="11.1" hidden="false" customHeight="true" outlineLevel="0" collapsed="false">
      <c r="A61" s="95"/>
      <c r="B61" s="90" t="s">
        <v>294</v>
      </c>
      <c r="C61" s="139" t="n">
        <v>101.95</v>
      </c>
      <c r="D61" s="139" t="n">
        <v>101.71</v>
      </c>
      <c r="E61" s="139" t="n">
        <v>101.72</v>
      </c>
      <c r="F61" s="139" t="n">
        <v>102.49</v>
      </c>
      <c r="G61" s="139" t="n">
        <v>104.37</v>
      </c>
      <c r="H61" s="139" t="n">
        <v>102.16</v>
      </c>
      <c r="I61" s="139" t="n">
        <v>99.97</v>
      </c>
    </row>
    <row r="62" customFormat="false" ht="11.1" hidden="false" customHeight="true" outlineLevel="0" collapsed="false">
      <c r="A62" s="95"/>
      <c r="B62" s="90" t="s">
        <v>295</v>
      </c>
      <c r="C62" s="139" t="n">
        <v>101.48</v>
      </c>
      <c r="D62" s="139" t="n">
        <v>101.07</v>
      </c>
      <c r="E62" s="139" t="n">
        <v>101.04</v>
      </c>
      <c r="F62" s="139" t="n">
        <v>102.54</v>
      </c>
      <c r="G62" s="139" t="n">
        <v>104.46</v>
      </c>
      <c r="H62" s="139" t="n">
        <v>101.62</v>
      </c>
      <c r="I62" s="139" t="n">
        <v>99.96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3</v>
      </c>
      <c r="D63" s="139" t="n">
        <v>100.92</v>
      </c>
      <c r="E63" s="139" t="n">
        <v>100.89</v>
      </c>
      <c r="F63" s="139" t="n">
        <v>102.81</v>
      </c>
      <c r="G63" s="139" t="n">
        <v>105.75</v>
      </c>
      <c r="H63" s="139" t="n">
        <v>101.7</v>
      </c>
      <c r="I63" s="139" t="n">
        <v>98.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1.11</v>
      </c>
      <c r="D64" s="139" t="n">
        <v>100.74</v>
      </c>
      <c r="E64" s="139" t="n">
        <v>100.68</v>
      </c>
      <c r="F64" s="139" t="n">
        <v>102.13</v>
      </c>
      <c r="G64" s="139" t="n">
        <v>103.85</v>
      </c>
      <c r="H64" s="139" t="n">
        <v>101.3</v>
      </c>
      <c r="I64" s="139" t="n">
        <v>99.81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1</v>
      </c>
      <c r="D65" s="139" t="n">
        <v>100.39</v>
      </c>
      <c r="E65" s="139" t="n">
        <v>100.34</v>
      </c>
      <c r="F65" s="139" t="n">
        <v>101.21</v>
      </c>
      <c r="G65" s="139" t="n">
        <v>103.08</v>
      </c>
      <c r="H65" s="139" t="n">
        <v>100.83</v>
      </c>
      <c r="I65" s="139" t="n">
        <v>98.69</v>
      </c>
    </row>
    <row r="66" customFormat="false" ht="11.1" hidden="false" customHeight="true" outlineLevel="0" collapsed="false">
      <c r="A66" s="95"/>
      <c r="B66" s="90" t="s">
        <v>295</v>
      </c>
      <c r="C66" s="139" t="n">
        <v>100.44</v>
      </c>
      <c r="D66" s="139" t="n">
        <v>100.22</v>
      </c>
      <c r="E66" s="139" t="n">
        <v>100.19</v>
      </c>
      <c r="F66" s="139" t="n">
        <v>101.17</v>
      </c>
      <c r="G66" s="139" t="n">
        <v>103.19</v>
      </c>
      <c r="H66" s="139" t="n">
        <v>100.68</v>
      </c>
      <c r="I66" s="139" t="n">
        <v>98.46</v>
      </c>
    </row>
    <row r="67" customFormat="false" ht="11.1" hidden="false" customHeight="true" outlineLevel="0" collapsed="false">
      <c r="A67" s="95"/>
      <c r="B67" s="90" t="s">
        <v>296</v>
      </c>
      <c r="C67" s="139" t="n">
        <v>100.6</v>
      </c>
      <c r="D67" s="139" t="n">
        <v>100.62</v>
      </c>
      <c r="E67" s="139" t="n">
        <v>100.61</v>
      </c>
      <c r="F67" s="139" t="n">
        <v>100.63</v>
      </c>
      <c r="G67" s="139" t="n">
        <v>101.81</v>
      </c>
      <c r="H67" s="139" t="n">
        <v>100.84</v>
      </c>
      <c r="I67" s="139" t="n">
        <v>99.0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87</v>
      </c>
      <c r="D68" s="139" t="n">
        <v>100.72</v>
      </c>
      <c r="E68" s="139" t="n">
        <v>100.78</v>
      </c>
      <c r="F68" s="139" t="n">
        <v>101.16</v>
      </c>
      <c r="G68" s="139" t="n">
        <v>104.4</v>
      </c>
      <c r="H68" s="139" t="n">
        <v>101.27</v>
      </c>
      <c r="I68" s="139" t="n">
        <v>96.84</v>
      </c>
    </row>
    <row r="69" customFormat="false" ht="11.1" hidden="false" customHeight="true" outlineLevel="0" collapsed="false">
      <c r="A69" s="95"/>
      <c r="B69" s="90" t="s">
        <v>294</v>
      </c>
      <c r="C69" s="139" t="n">
        <v>101.05</v>
      </c>
      <c r="D69" s="139" t="n">
        <v>100.77</v>
      </c>
      <c r="E69" s="139" t="n">
        <v>100.85</v>
      </c>
      <c r="F69" s="139" t="n">
        <v>102.09</v>
      </c>
      <c r="G69" s="139" t="n">
        <v>104.9</v>
      </c>
      <c r="H69" s="139" t="n">
        <v>101.43</v>
      </c>
      <c r="I69" s="139" t="n">
        <v>98.33</v>
      </c>
    </row>
    <row r="70" customFormat="false" ht="11.1" hidden="false" customHeight="true" outlineLevel="0" collapsed="false">
      <c r="A70" s="95"/>
      <c r="B70" s="90" t="s">
        <v>295</v>
      </c>
      <c r="C70" s="139" t="n">
        <v>101.46</v>
      </c>
      <c r="D70" s="139" t="n">
        <v>101.28</v>
      </c>
      <c r="E70" s="139" t="n">
        <v>101.38</v>
      </c>
      <c r="F70" s="139" t="n">
        <v>102</v>
      </c>
      <c r="G70" s="139" t="n">
        <v>105.29</v>
      </c>
      <c r="H70" s="139" t="n">
        <v>101.93</v>
      </c>
      <c r="I70" s="139" t="n">
        <v>97.6</v>
      </c>
    </row>
    <row r="71" customFormat="false" ht="11.1" hidden="false" customHeight="true" outlineLevel="0" collapsed="false">
      <c r="A71" s="95"/>
      <c r="B71" s="90" t="s">
        <v>296</v>
      </c>
      <c r="C71" s="139" t="n">
        <v>100.93</v>
      </c>
      <c r="D71" s="139" t="n">
        <v>100.51</v>
      </c>
      <c r="E71" s="139" t="n">
        <v>100.59</v>
      </c>
      <c r="F71" s="139" t="n">
        <v>102.19</v>
      </c>
      <c r="G71" s="139" t="n">
        <v>106.1</v>
      </c>
      <c r="H71" s="139" t="n">
        <v>101.33</v>
      </c>
      <c r="I71" s="139" t="n">
        <v>96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1.62</v>
      </c>
      <c r="D72" s="139" t="n">
        <v>101.18</v>
      </c>
      <c r="E72" s="139" t="n">
        <v>101.24</v>
      </c>
      <c r="F72" s="139" t="n">
        <v>103.17</v>
      </c>
      <c r="G72" s="139" t="n">
        <v>106.63</v>
      </c>
      <c r="H72" s="139" t="n">
        <v>102.04</v>
      </c>
      <c r="I72" s="139" t="n">
        <v>98.56</v>
      </c>
    </row>
    <row r="73" customFormat="false" ht="11.1" hidden="false" customHeight="true" outlineLevel="0" collapsed="false">
      <c r="A73" s="95"/>
      <c r="B73" s="90" t="s">
        <v>294</v>
      </c>
      <c r="C73" s="139" t="n">
        <v>101.78</v>
      </c>
      <c r="D73" s="139" t="n">
        <v>101.4</v>
      </c>
      <c r="E73" s="139" t="n">
        <v>101.43</v>
      </c>
      <c r="F73" s="139" t="n">
        <v>102.79</v>
      </c>
      <c r="G73" s="139" t="n">
        <v>107.56</v>
      </c>
      <c r="H73" s="139" t="n">
        <v>102.3</v>
      </c>
      <c r="I73" s="139" t="n">
        <v>96.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237312365974</v>
      </c>
      <c r="D78" s="98" t="n">
        <v>0.969725638599812</v>
      </c>
      <c r="E78" s="98" t="n">
        <v>0.940733772342426</v>
      </c>
      <c r="F78" s="98" t="n">
        <v>2.64569617166546</v>
      </c>
      <c r="G78" s="98" t="n">
        <v>1.88100320170759</v>
      </c>
      <c r="H78" s="98" t="n">
        <v>1.12115732368896</v>
      </c>
      <c r="I78" s="98" t="n">
        <v>3.5280069474598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23398001175781</v>
      </c>
      <c r="D79" s="98" t="n">
        <v>-0.866713516045905</v>
      </c>
      <c r="E79" s="98" t="n">
        <v>-0.955265610438033</v>
      </c>
      <c r="F79" s="98" t="n">
        <v>1.66290533317496</v>
      </c>
      <c r="G79" s="98" t="n">
        <v>1.80699227445331</v>
      </c>
      <c r="H79" s="98" t="n">
        <v>-0.41726275631855</v>
      </c>
      <c r="I79" s="98" t="n">
        <v>1.509908776344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942729201036997</v>
      </c>
      <c r="D80" s="98" t="n">
        <v>0.708884688090734</v>
      </c>
      <c r="E80" s="98" t="n">
        <v>0.670430486944269</v>
      </c>
      <c r="F80" s="98" t="n">
        <v>1.40203294777427</v>
      </c>
      <c r="G80" s="98" t="n">
        <v>2.32797427652733</v>
      </c>
      <c r="H80" s="98" t="n">
        <v>0.957739734227218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3238384310064</v>
      </c>
      <c r="D81" s="98" t="n">
        <v>1.17315814171749</v>
      </c>
      <c r="E81" s="98" t="n">
        <v>1.14499357401566</v>
      </c>
      <c r="F81" s="98" t="n">
        <v>1.35960364097245</v>
      </c>
      <c r="G81" s="98" t="n">
        <v>2.03619909502264</v>
      </c>
      <c r="H81" s="98" t="n">
        <v>1.26882485473736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4</v>
      </c>
      <c r="C82" s="98" t="n">
        <v>0.611797298857212</v>
      </c>
      <c r="D82" s="98" t="n">
        <v>0.475417439703165</v>
      </c>
      <c r="E82" s="98" t="n">
        <v>0.438951137807564</v>
      </c>
      <c r="F82" s="98" t="n">
        <v>0.727520745708759</v>
      </c>
      <c r="G82" s="98" t="n">
        <v>1.99556541019955</v>
      </c>
      <c r="H82" s="98" t="n">
        <v>0.725995316159242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5</v>
      </c>
      <c r="C83" s="98" t="n">
        <v>0.596603946764574</v>
      </c>
      <c r="D83" s="98" t="n">
        <v>0.346220427005179</v>
      </c>
      <c r="E83" s="98" t="n">
        <v>0.322024151811391</v>
      </c>
      <c r="F83" s="98" t="n">
        <v>1.32039273219726</v>
      </c>
      <c r="G83" s="98" t="n">
        <v>0.845410628019323</v>
      </c>
      <c r="H83" s="98" t="n">
        <v>0.441757730760301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6</v>
      </c>
      <c r="C84" s="98" t="n">
        <v>0.878193430656935</v>
      </c>
      <c r="D84" s="98" t="n">
        <v>0.966072455434158</v>
      </c>
      <c r="E84" s="98" t="n">
        <v>0.951507508884546</v>
      </c>
      <c r="F84" s="98" t="n">
        <v>0.768545333036315</v>
      </c>
      <c r="G84" s="98" t="n">
        <v>0.634730538922156</v>
      </c>
      <c r="H84" s="98" t="n">
        <v>0.902777777777786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700960994912379</v>
      </c>
      <c r="D85" s="98" t="n">
        <v>-0.706230777992943</v>
      </c>
      <c r="E85" s="98" t="n">
        <v>-0.772200772200776</v>
      </c>
      <c r="F85" s="98" t="n">
        <v>-0.840057477616895</v>
      </c>
      <c r="G85" s="98" t="n">
        <v>-0.34511483993812</v>
      </c>
      <c r="H85" s="98" t="n">
        <v>-0.642349162651996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4</v>
      </c>
      <c r="C86" s="98" t="n">
        <v>0.102470681999307</v>
      </c>
      <c r="D86" s="98" t="n">
        <v>0.286795916026165</v>
      </c>
      <c r="E86" s="98" t="n">
        <v>0.263218127718005</v>
      </c>
      <c r="F86" s="98" t="n">
        <v>-0.278675732917179</v>
      </c>
      <c r="G86" s="98" t="n">
        <v>-0.477668975400036</v>
      </c>
      <c r="H86" s="98" t="n">
        <v>0.15008081274533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5</v>
      </c>
      <c r="C87" s="98" t="n">
        <v>0.432211101000917</v>
      </c>
      <c r="D87" s="98" t="n">
        <v>0.766415008007314</v>
      </c>
      <c r="E87" s="98" t="n">
        <v>0.741924437849576</v>
      </c>
      <c r="F87" s="98" t="n">
        <v>-0.42477084730605</v>
      </c>
      <c r="G87" s="98" t="n">
        <v>0.455963522918168</v>
      </c>
      <c r="H87" s="98" t="n">
        <v>0.668587896253598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6</v>
      </c>
      <c r="C88" s="98" t="n">
        <v>-0.169875424688541</v>
      </c>
      <c r="D88" s="98" t="n">
        <v>-0.124872289703717</v>
      </c>
      <c r="E88" s="98" t="n">
        <v>-0.158622252435976</v>
      </c>
      <c r="F88" s="98" t="n">
        <v>-0.269420745397383</v>
      </c>
      <c r="G88" s="98" t="n">
        <v>0.0119445771619837</v>
      </c>
      <c r="H88" s="98" t="n">
        <v>-0.0572540936676944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81508791832104</v>
      </c>
      <c r="D89" s="98" t="n">
        <v>1.4889747669925</v>
      </c>
      <c r="E89" s="98" t="n">
        <v>1.46391284611892</v>
      </c>
      <c r="F89" s="98" t="n">
        <v>2.67897343538945</v>
      </c>
      <c r="G89" s="98" t="n">
        <v>2.52000477726024</v>
      </c>
      <c r="H89" s="98" t="n">
        <v>1.62694775435381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4</v>
      </c>
      <c r="C90" s="98" t="n">
        <v>-0.245125348189418</v>
      </c>
      <c r="D90" s="98" t="n">
        <v>-0.425579572180538</v>
      </c>
      <c r="E90" s="98" t="n">
        <v>-0.469746113410125</v>
      </c>
      <c r="F90" s="98" t="n">
        <v>0.328875246656438</v>
      </c>
      <c r="G90" s="98" t="n">
        <v>1.21155638397016</v>
      </c>
      <c r="H90" s="98" t="n">
        <v>-0.169109357384443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5</v>
      </c>
      <c r="C91" s="98" t="n">
        <v>0.480285937674509</v>
      </c>
      <c r="D91" s="98" t="n">
        <v>0.629850410527496</v>
      </c>
      <c r="E91" s="98" t="n">
        <v>0.60680975390494</v>
      </c>
      <c r="F91" s="98" t="n">
        <v>0.0109265734265875</v>
      </c>
      <c r="G91" s="98" t="n">
        <v>0.702117863720076</v>
      </c>
      <c r="H91" s="98" t="n">
        <v>0.643704121964987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6</v>
      </c>
      <c r="C92" s="98" t="n">
        <v>0.578034682080926</v>
      </c>
      <c r="D92" s="98" t="n">
        <v>0.592377333184317</v>
      </c>
      <c r="E92" s="98" t="n">
        <v>0.547302580140723</v>
      </c>
      <c r="F92" s="98" t="n">
        <v>0.349612149022164</v>
      </c>
      <c r="G92" s="98" t="n">
        <v>1.41730483483829</v>
      </c>
      <c r="H92" s="98" t="n">
        <v>0.68447037701975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232095490716162</v>
      </c>
      <c r="D93" s="98" t="n">
        <v>0.555555555555557</v>
      </c>
      <c r="E93" s="98" t="n">
        <v>0.510997556098644</v>
      </c>
      <c r="F93" s="98" t="n">
        <v>-0.45726728361457</v>
      </c>
      <c r="G93" s="98" t="n">
        <v>-0.777640031556402</v>
      </c>
      <c r="H93" s="98" t="n">
        <v>0.367769976596449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4</v>
      </c>
      <c r="C94" s="98" t="n">
        <v>1.49961406990849</v>
      </c>
      <c r="D94" s="98" t="n">
        <v>1.49171270718232</v>
      </c>
      <c r="E94" s="98" t="n">
        <v>1.50309460654287</v>
      </c>
      <c r="F94" s="98" t="n">
        <v>1.37810346713331</v>
      </c>
      <c r="G94" s="98" t="n">
        <v>1.90822353475693</v>
      </c>
      <c r="H94" s="98" t="n">
        <v>1.5434155007772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5</v>
      </c>
      <c r="C95" s="98" t="n">
        <v>0.510592069527434</v>
      </c>
      <c r="D95" s="98" t="n">
        <v>0.293957539466533</v>
      </c>
      <c r="E95" s="98" t="n">
        <v>0.304878048780495</v>
      </c>
      <c r="F95" s="98" t="n">
        <v>1.17596288704283</v>
      </c>
      <c r="G95" s="98" t="n">
        <v>1.70530539456087</v>
      </c>
      <c r="H95" s="98" t="n">
        <v>0.513942044833243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6</v>
      </c>
      <c r="C96" s="98" t="n">
        <v>0.443147427583241</v>
      </c>
      <c r="D96" s="98" t="n">
        <v>0.141120277898381</v>
      </c>
      <c r="E96" s="98" t="n">
        <v>0.184541901867135</v>
      </c>
      <c r="F96" s="98" t="n">
        <v>1.71678396246536</v>
      </c>
      <c r="G96" s="98" t="n">
        <v>1.29315068493152</v>
      </c>
      <c r="H96" s="98" t="n">
        <v>0.271975630983462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72172603034554</v>
      </c>
      <c r="D97" s="98" t="n">
        <v>-0.162601626016269</v>
      </c>
      <c r="E97" s="98" t="n">
        <v>-0.0541770506013819</v>
      </c>
      <c r="F97" s="98" t="n">
        <v>-0.503197400146775</v>
      </c>
      <c r="G97" s="98" t="n">
        <v>-0.0108189981607723</v>
      </c>
      <c r="H97" s="98" t="n">
        <v>-0.065097103178914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4</v>
      </c>
      <c r="C98" s="98" t="n">
        <v>0.571305378894053</v>
      </c>
      <c r="D98" s="98" t="n">
        <v>0.662323561346369</v>
      </c>
      <c r="E98" s="98" t="n">
        <v>0.71552471812663</v>
      </c>
      <c r="F98" s="98" t="n">
        <v>0.305552628806254</v>
      </c>
      <c r="G98" s="98" t="n">
        <v>0.0865613503570728</v>
      </c>
      <c r="H98" s="98" t="n">
        <v>0.553685810444037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5</v>
      </c>
      <c r="C99" s="98" t="n">
        <v>0.696677384780273</v>
      </c>
      <c r="D99" s="98" t="n">
        <v>0.657965699493033</v>
      </c>
      <c r="E99" s="98" t="n">
        <v>0.710441334768561</v>
      </c>
      <c r="F99" s="98" t="n">
        <v>0.777310924369743</v>
      </c>
      <c r="G99" s="98" t="n">
        <v>1.50270270270269</v>
      </c>
      <c r="H99" s="98" t="n">
        <v>0.863744331677822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72538584353379</v>
      </c>
      <c r="D100" s="98" t="n">
        <v>0.417916845263605</v>
      </c>
      <c r="E100" s="98" t="n">
        <v>0.427533133817875</v>
      </c>
      <c r="F100" s="98" t="n">
        <v>0.0104231811548914</v>
      </c>
      <c r="G100" s="98" t="n">
        <v>1.08637767600383</v>
      </c>
      <c r="H100" s="98" t="n">
        <v>0.545921644187544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75715800636277</v>
      </c>
      <c r="D101" s="98" t="n">
        <v>0.330807811332832</v>
      </c>
      <c r="E101" s="98" t="n">
        <v>0.297999148573865</v>
      </c>
      <c r="F101" s="98" t="n">
        <v>0.250130276185502</v>
      </c>
      <c r="G101" s="98" t="n">
        <v>0.885048993783585</v>
      </c>
      <c r="H101" s="98" t="n">
        <v>0.351325455126144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423011844331711</v>
      </c>
      <c r="D102" s="98" t="n">
        <v>-0.0850882790895469</v>
      </c>
      <c r="E102" s="98" t="n">
        <v>-0.084889643463498</v>
      </c>
      <c r="F102" s="98" t="n">
        <v>0.0935648196278294</v>
      </c>
      <c r="G102" s="98" t="n">
        <v>0.250652741514344</v>
      </c>
      <c r="H102" s="98" t="n">
        <v>0.063653723742817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433770630554378</v>
      </c>
      <c r="D103" s="98" t="n">
        <v>-0.479029167553762</v>
      </c>
      <c r="E103" s="98" t="n">
        <v>-0.531011045029743</v>
      </c>
      <c r="F103" s="98" t="n">
        <v>-0.467386788533446</v>
      </c>
      <c r="G103" s="98" t="n">
        <v>-0.854255651630382</v>
      </c>
      <c r="H103" s="98" t="n">
        <v>-0.604325699745544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0653490596102</v>
      </c>
      <c r="D104" s="98" t="n">
        <v>0.556209220237463</v>
      </c>
      <c r="E104" s="98" t="n">
        <v>0.55519965833868</v>
      </c>
      <c r="F104" s="98" t="n">
        <v>-0.302619221538137</v>
      </c>
      <c r="G104" s="98" t="n">
        <v>-0.756540926762639</v>
      </c>
      <c r="H104" s="98" t="n">
        <v>0.352000000000004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44726810673444</v>
      </c>
      <c r="D105" s="98" t="n">
        <v>0.191468992660333</v>
      </c>
      <c r="E105" s="98" t="n">
        <v>0.169887449564655</v>
      </c>
      <c r="F105" s="98" t="n">
        <v>1.36068662340381</v>
      </c>
      <c r="G105" s="98" t="n">
        <v>2.15987294865008</v>
      </c>
      <c r="H105" s="98" t="n">
        <v>0.520833333333329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284629981024651</v>
      </c>
      <c r="D106" s="98" t="n">
        <v>0.191103089499947</v>
      </c>
      <c r="E106" s="98" t="n">
        <v>0.127199491202035</v>
      </c>
      <c r="F106" s="98" t="n">
        <v>0.495662949194539</v>
      </c>
      <c r="G106" s="98" t="n">
        <v>0.549279718105495</v>
      </c>
      <c r="H106" s="98" t="n">
        <v>0.211483557153429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30715862503962</v>
      </c>
      <c r="D107" s="98" t="n">
        <v>0.709971389212669</v>
      </c>
      <c r="E107" s="98" t="n">
        <v>0.677535464746981</v>
      </c>
      <c r="F107" s="98" t="n">
        <v>0.441841348129884</v>
      </c>
      <c r="G107" s="98" t="n">
        <v>0.773036487322216</v>
      </c>
      <c r="H107" s="98" t="n">
        <v>0.770285955471152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44719523660288</v>
      </c>
      <c r="D108" s="98" t="n">
        <v>0.336700336700318</v>
      </c>
      <c r="E108" s="98" t="n">
        <v>0.294426919032603</v>
      </c>
      <c r="F108" s="98" t="n">
        <v>0.480818414322258</v>
      </c>
      <c r="G108" s="98" t="n">
        <v>0.777334560703707</v>
      </c>
      <c r="H108" s="98" t="n">
        <v>0.397905759162299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2209036019155</v>
      </c>
      <c r="D109" s="98" t="n">
        <v>1.7093120805369</v>
      </c>
      <c r="E109" s="98" t="n">
        <v>1.71943803732439</v>
      </c>
      <c r="F109" s="98" t="n">
        <v>0.0407249032783597</v>
      </c>
      <c r="G109" s="98" t="n">
        <v>-0.669846747183598</v>
      </c>
      <c r="H109" s="98" t="n">
        <v>1.3037129745515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380150005137168</v>
      </c>
      <c r="D110" s="98" t="n">
        <v>-0.453655015981028</v>
      </c>
      <c r="E110" s="98" t="n">
        <v>-0.453514739229021</v>
      </c>
      <c r="F110" s="98" t="n">
        <v>-0.0305312436393166</v>
      </c>
      <c r="G110" s="98" t="n">
        <v>-0.13282926330848</v>
      </c>
      <c r="H110" s="98" t="n">
        <v>-0.380932770513738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69306930694</v>
      </c>
      <c r="D111" s="98" t="n">
        <v>0.704298291040928</v>
      </c>
      <c r="E111" s="98" t="n">
        <v>0.693725408987376</v>
      </c>
      <c r="F111" s="98" t="n">
        <v>0.73297363330957</v>
      </c>
      <c r="G111" s="98" t="n">
        <v>0.777573153263774</v>
      </c>
      <c r="H111" s="98" t="n">
        <v>0.67176519222817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143825069306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7124681933851</v>
      </c>
      <c r="D113" s="98" t="n">
        <v>0.357033561154751</v>
      </c>
      <c r="E113" s="98" t="n">
        <v>0.336631643374474</v>
      </c>
      <c r="F113" s="98" t="n">
        <v>0.677315002021842</v>
      </c>
      <c r="G113" s="98" t="n">
        <v>1.10749847591953</v>
      </c>
      <c r="H113" s="98" t="n">
        <v>0.448384795679189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4</v>
      </c>
      <c r="C114" s="98" t="n">
        <v>1.51039026862645</v>
      </c>
      <c r="D114" s="98" t="n">
        <v>1.84996950599717</v>
      </c>
      <c r="E114" s="98" t="n">
        <v>1.87067913786092</v>
      </c>
      <c r="F114" s="98" t="n">
        <v>0.32131740134551</v>
      </c>
      <c r="G114" s="98" t="n">
        <v>0.40196965129131</v>
      </c>
      <c r="H114" s="98" t="n">
        <v>1.57248655777622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9790293588993</v>
      </c>
      <c r="D115" s="98" t="n">
        <v>0.199600798403196</v>
      </c>
      <c r="E115" s="98" t="n">
        <v>0.209580838323348</v>
      </c>
      <c r="F115" s="98" t="n">
        <v>0.0500450405364745</v>
      </c>
      <c r="G115" s="98" t="n">
        <v>-0.460414372935631</v>
      </c>
      <c r="H115" s="98" t="n">
        <v>0.119856172592876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9248180277183</v>
      </c>
      <c r="D116" s="98" t="n">
        <v>0.328685258964143</v>
      </c>
      <c r="E116" s="98" t="n">
        <v>0.368489194303365</v>
      </c>
      <c r="F116" s="98" t="n">
        <v>0.230092036814725</v>
      </c>
      <c r="G116" s="98" t="n">
        <v>1.24685771744595</v>
      </c>
      <c r="H116" s="98" t="n">
        <v>0.389066241021553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593237195429</v>
      </c>
      <c r="D117" s="98" t="n">
        <v>0.526159039015184</v>
      </c>
      <c r="E117" s="98" t="n">
        <v>0.55566580670768</v>
      </c>
      <c r="F117" s="98" t="n">
        <v>-0.0598862161892413</v>
      </c>
      <c r="G117" s="98" t="n">
        <v>0.0794517826993655</v>
      </c>
      <c r="H117" s="98" t="n">
        <v>0.54655669283513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3333993464695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70903340581114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422936952886772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146914789422127</v>
      </c>
      <c r="D120" s="98" t="n">
        <v>-0.418654464024911</v>
      </c>
      <c r="E120" s="98" t="n">
        <v>-0.437572928821467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74644433545859</v>
      </c>
      <c r="D121" s="98" t="n">
        <v>-0.488854125928825</v>
      </c>
      <c r="E121" s="98" t="n">
        <v>-0.527395253442734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93429723615625</v>
      </c>
      <c r="D122" s="98" t="n">
        <v>-0.668107683238361</v>
      </c>
      <c r="E122" s="98" t="n">
        <v>-0.706921944035344</v>
      </c>
      <c r="F122" s="98" t="n">
        <v>0.57199211045365</v>
      </c>
      <c r="G122" s="98" t="n">
        <v>1.16792619491608</v>
      </c>
      <c r="H122" s="98" t="n">
        <v>-0.36363636363636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06112372864618</v>
      </c>
      <c r="D123" s="98" t="n">
        <v>0.316518298714158</v>
      </c>
      <c r="E123" s="98" t="n">
        <v>0.326312666864425</v>
      </c>
      <c r="F123" s="98" t="n">
        <v>0.15689350853107</v>
      </c>
      <c r="G123" s="98" t="n">
        <v>0.0873108265424918</v>
      </c>
      <c r="H123" s="98" t="n">
        <v>0.345235746695607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393778302815534</v>
      </c>
      <c r="D124" s="98" t="n">
        <v>0.394399526720562</v>
      </c>
      <c r="E124" s="98" t="n">
        <v>0.404100137985424</v>
      </c>
      <c r="F124" s="98" t="n">
        <v>0.195809672997854</v>
      </c>
      <c r="G124" s="98" t="n">
        <v>0.407095085780767</v>
      </c>
      <c r="H124" s="98" t="n">
        <v>0.393197680133682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5146107079819</v>
      </c>
      <c r="D125" s="98" t="n">
        <v>-0.186603810646233</v>
      </c>
      <c r="E125" s="98" t="n">
        <v>-0.186512221458727</v>
      </c>
      <c r="F125" s="98" t="n">
        <v>-0.12702755520813</v>
      </c>
      <c r="G125" s="98" t="n">
        <v>0.453711748238248</v>
      </c>
      <c r="H125" s="98" t="n">
        <v>-0.127288749632811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6258724073541</v>
      </c>
      <c r="D126" s="98" t="n">
        <v>0.0787169142969475</v>
      </c>
      <c r="E126" s="98" t="n">
        <v>0.0393391030684427</v>
      </c>
      <c r="F126" s="98" t="n">
        <v>0.273945797867142</v>
      </c>
      <c r="G126" s="98" t="n">
        <v>0.297905054776095</v>
      </c>
      <c r="H126" s="98" t="n">
        <v>0.156862745098024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61010299166247</v>
      </c>
      <c r="D127" s="98" t="n">
        <v>-0.629239996067255</v>
      </c>
      <c r="E127" s="98" t="n">
        <v>-0.668501769563505</v>
      </c>
      <c r="F127" s="98" t="n">
        <v>0.0487852473412147</v>
      </c>
      <c r="G127" s="98" t="n">
        <v>0.0862316757688859</v>
      </c>
      <c r="H127" s="98" t="n">
        <v>-0.528582615505087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92707922743421</v>
      </c>
      <c r="D128" s="98" t="n">
        <v>-0.148411991688917</v>
      </c>
      <c r="E128" s="98" t="n">
        <v>-0.148456057007124</v>
      </c>
      <c r="F128" s="98" t="n">
        <v>0.263311878291404</v>
      </c>
      <c r="G128" s="98" t="n">
        <v>1.23492245835727</v>
      </c>
      <c r="H128" s="98" t="n">
        <v>0.0787246604999012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15488514246283</v>
      </c>
      <c r="D129" s="98" t="n">
        <v>-0.178359096313912</v>
      </c>
      <c r="E129" s="98" t="n">
        <v>-0.208147487362467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5074340042479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94510928691525</v>
      </c>
      <c r="D130" s="98" t="n">
        <v>-0.347429025213415</v>
      </c>
      <c r="E130" s="98" t="n">
        <v>-0.33770361541518</v>
      </c>
      <c r="F130" s="98" t="n">
        <v>-0.900812689709198</v>
      </c>
      <c r="G130" s="98" t="n">
        <v>-0.741454020221468</v>
      </c>
      <c r="H130" s="98" t="n">
        <v>-0.463968410661394</v>
      </c>
      <c r="I130" s="98" t="n">
        <v>-1.1221320508967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8969287347181</v>
      </c>
      <c r="D131" s="98" t="n">
        <v>-0.169339575654945</v>
      </c>
      <c r="E131" s="98" t="n">
        <v>-0.149491728124389</v>
      </c>
      <c r="F131" s="98" t="n">
        <v>-0.0395217863847392</v>
      </c>
      <c r="G131" s="98" t="n">
        <v>0.106713232440825</v>
      </c>
      <c r="H131" s="98" t="n">
        <v>-0.148765248437954</v>
      </c>
      <c r="I131" s="98" t="n">
        <v>-0.23305299422435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59299084030266</v>
      </c>
      <c r="D132" s="98" t="n">
        <v>0.399121931750159</v>
      </c>
      <c r="E132" s="98" t="n">
        <v>0.419203513324689</v>
      </c>
      <c r="F132" s="98" t="n">
        <v>-0.533755065730958</v>
      </c>
      <c r="G132" s="98" t="n">
        <v>-1.33733888942726</v>
      </c>
      <c r="H132" s="98" t="n">
        <v>0.158919348430658</v>
      </c>
      <c r="I132" s="98" t="n">
        <v>0.5890717042453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8389662027843</v>
      </c>
      <c r="D133" s="98" t="n">
        <v>0.0993838203140456</v>
      </c>
      <c r="E133" s="98" t="n">
        <v>0.168969287347181</v>
      </c>
      <c r="F133" s="98" t="n">
        <v>0.526681904004775</v>
      </c>
      <c r="G133" s="98" t="n">
        <v>2.54395442490916</v>
      </c>
      <c r="H133" s="98" t="n">
        <v>0.426418088060274</v>
      </c>
      <c r="I133" s="98" t="n">
        <v>-2.2213247172859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178447506691782</v>
      </c>
      <c r="D134" s="98" t="n">
        <v>0.0496425734710044</v>
      </c>
      <c r="E134" s="98" t="n">
        <v>0.06945822583846</v>
      </c>
      <c r="F134" s="98" t="n">
        <v>0.919335705812571</v>
      </c>
      <c r="G134" s="98" t="n">
        <v>0.478927203065126</v>
      </c>
      <c r="H134" s="98" t="n">
        <v>0.157993482768831</v>
      </c>
      <c r="I134" s="98" t="n">
        <v>1.538620404791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05739732805529</v>
      </c>
      <c r="D135" s="98" t="n">
        <v>0.506103006847283</v>
      </c>
      <c r="E135" s="98" t="n">
        <v>0.525532969757052</v>
      </c>
      <c r="F135" s="98" t="n">
        <v>-0.0881575080811103</v>
      </c>
      <c r="G135" s="98" t="n">
        <v>0.37178265014299</v>
      </c>
      <c r="H135" s="98" t="n">
        <v>0.492950803509814</v>
      </c>
      <c r="I135" s="98" t="n">
        <v>-0.742398047391447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522373349103077</v>
      </c>
      <c r="D136" s="98" t="n">
        <v>-0.760268562401251</v>
      </c>
      <c r="E136" s="98" t="n">
        <v>-0.779246399684354</v>
      </c>
      <c r="F136" s="98" t="n">
        <v>0.186274509803923</v>
      </c>
      <c r="G136" s="98" t="n">
        <v>0.769303827523956</v>
      </c>
      <c r="H136" s="98" t="n">
        <v>-0.5886392622388</v>
      </c>
      <c r="I136" s="98" t="n">
        <v>-0.6557377049180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83642128207666</v>
      </c>
      <c r="D137" s="98" t="n">
        <v>0.66660033827479</v>
      </c>
      <c r="E137" s="98" t="n">
        <v>0.646187493786641</v>
      </c>
      <c r="F137" s="98" t="n">
        <v>0.958997945004398</v>
      </c>
      <c r="G137" s="98" t="n">
        <v>0.4995287464656</v>
      </c>
      <c r="H137" s="98" t="n">
        <v>0.700680943452099</v>
      </c>
      <c r="I137" s="98" t="n">
        <v>1.6501650165016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157449320999788</v>
      </c>
      <c r="D138" s="98" t="n">
        <v>0.217434275548527</v>
      </c>
      <c r="E138" s="98" t="n">
        <v>0.18767285657843</v>
      </c>
      <c r="F138" s="98" t="n">
        <v>-0.368324125230203</v>
      </c>
      <c r="G138" s="98" t="n">
        <v>0.872174810090968</v>
      </c>
      <c r="H138" s="98" t="n">
        <v>0.254802038416301</v>
      </c>
      <c r="I138" s="98" t="n">
        <v>-2.14082792207793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9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05</v>
      </c>
      <c r="D12" s="139" t="n">
        <v>37.99</v>
      </c>
      <c r="E12" s="139" t="n">
        <v>28.97</v>
      </c>
      <c r="F12" s="139" t="n">
        <v>8.98</v>
      </c>
      <c r="G12" s="139" t="n">
        <v>45.08</v>
      </c>
      <c r="H12" s="139" t="n">
        <v>22.71</v>
      </c>
      <c r="I12" s="139" t="n">
        <v>22.78</v>
      </c>
      <c r="J12" s="139" t="n">
        <v>2.96</v>
      </c>
    </row>
    <row r="13" customFormat="false" ht="11.1" hidden="true" customHeight="true" outlineLevel="0" collapsed="false">
      <c r="A13" s="95"/>
      <c r="B13" s="90" t="s">
        <v>294</v>
      </c>
      <c r="C13" s="139" t="n">
        <v>87.8</v>
      </c>
      <c r="D13" s="139" t="n">
        <v>38.28</v>
      </c>
      <c r="E13" s="139" t="n">
        <v>28.72</v>
      </c>
      <c r="F13" s="139" t="n">
        <v>9.55</v>
      </c>
      <c r="G13" s="139" t="n">
        <v>46.47</v>
      </c>
      <c r="H13" s="139" t="n">
        <v>23.18</v>
      </c>
      <c r="I13" s="139" t="n">
        <v>23.52</v>
      </c>
      <c r="J13" s="139" t="n">
        <v>3.04</v>
      </c>
    </row>
    <row r="14" customFormat="false" ht="11.1" hidden="true" customHeight="true" outlineLevel="0" collapsed="false">
      <c r="A14" s="95"/>
      <c r="B14" s="90" t="s">
        <v>295</v>
      </c>
      <c r="C14" s="139" t="n">
        <v>90.15</v>
      </c>
      <c r="D14" s="139" t="n">
        <v>38.56</v>
      </c>
      <c r="E14" s="139" t="n">
        <v>29.07</v>
      </c>
      <c r="F14" s="139" t="n">
        <v>9.48</v>
      </c>
      <c r="G14" s="139" t="n">
        <v>48.42</v>
      </c>
      <c r="H14" s="139" t="n">
        <v>23.96</v>
      </c>
      <c r="I14" s="139" t="n">
        <v>24.68</v>
      </c>
      <c r="J14" s="139" t="n">
        <v>3.16</v>
      </c>
    </row>
    <row r="15" customFormat="false" ht="11.1" hidden="true" customHeight="true" outlineLevel="0" collapsed="false">
      <c r="A15" s="95"/>
      <c r="B15" s="90" t="s">
        <v>296</v>
      </c>
      <c r="C15" s="139" t="n">
        <v>93.03</v>
      </c>
      <c r="D15" s="139" t="n">
        <v>39.13</v>
      </c>
      <c r="E15" s="139" t="n">
        <v>29.59</v>
      </c>
      <c r="F15" s="139" t="n">
        <v>9.46</v>
      </c>
      <c r="G15" s="139" t="n">
        <v>50.7</v>
      </c>
      <c r="H15" s="139" t="n">
        <v>25.01</v>
      </c>
      <c r="I15" s="139" t="n">
        <v>25.84</v>
      </c>
      <c r="J15" s="139" t="n">
        <v>3.1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5.5</v>
      </c>
      <c r="D16" s="139" t="n">
        <v>38.71</v>
      </c>
      <c r="E16" s="139" t="n">
        <v>29.44</v>
      </c>
      <c r="F16" s="139" t="n">
        <v>9.22</v>
      </c>
      <c r="G16" s="139" t="n">
        <v>53.5</v>
      </c>
      <c r="H16" s="139" t="n">
        <v>26.37</v>
      </c>
      <c r="I16" s="139" t="n">
        <v>26.98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05</v>
      </c>
      <c r="D17" s="139" t="n">
        <v>38.68</v>
      </c>
      <c r="E17" s="139" t="n">
        <v>29.59</v>
      </c>
      <c r="F17" s="139" t="n">
        <v>9.06</v>
      </c>
      <c r="G17" s="139" t="n">
        <v>54.97</v>
      </c>
      <c r="H17" s="139" t="n">
        <v>27.25</v>
      </c>
      <c r="I17" s="139" t="n">
        <v>27.67</v>
      </c>
      <c r="J17" s="139" t="n">
        <v>3.41</v>
      </c>
    </row>
    <row r="18" customFormat="false" ht="11.1" hidden="true" customHeight="true" outlineLevel="0" collapsed="false">
      <c r="A18" s="95"/>
      <c r="B18" s="90" t="s">
        <v>295</v>
      </c>
      <c r="C18" s="139" t="n">
        <v>96.96</v>
      </c>
      <c r="D18" s="139" t="n">
        <v>37.51</v>
      </c>
      <c r="E18" s="139" t="n">
        <v>29.18</v>
      </c>
      <c r="F18" s="139" t="n">
        <v>8.31</v>
      </c>
      <c r="G18" s="139" t="n">
        <v>56</v>
      </c>
      <c r="H18" s="139" t="n">
        <v>27.73</v>
      </c>
      <c r="I18" s="139" t="n">
        <v>28.13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4</v>
      </c>
      <c r="D19" s="139" t="n">
        <v>36.27</v>
      </c>
      <c r="E19" s="139" t="n">
        <v>28.73</v>
      </c>
      <c r="F19" s="139" t="n">
        <v>7.55</v>
      </c>
      <c r="G19" s="139" t="n">
        <v>57.59</v>
      </c>
      <c r="H19" s="139" t="n">
        <v>28.74</v>
      </c>
      <c r="I19" s="139" t="n">
        <v>28.83</v>
      </c>
      <c r="J19" s="139" t="n">
        <v>3.5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5.43</v>
      </c>
      <c r="D20" s="139" t="n">
        <v>34.34</v>
      </c>
      <c r="E20" s="139" t="n">
        <v>27.13</v>
      </c>
      <c r="F20" s="139" t="n">
        <v>7.22</v>
      </c>
      <c r="G20" s="139" t="n">
        <v>57.53</v>
      </c>
      <c r="H20" s="139" t="n">
        <v>29.04</v>
      </c>
      <c r="I20" s="139" t="n">
        <v>28.58</v>
      </c>
      <c r="J20" s="139" t="n">
        <v>3.54</v>
      </c>
    </row>
    <row r="21" customFormat="false" ht="11.1" hidden="true" customHeight="true" outlineLevel="0" collapsed="false">
      <c r="A21" s="95"/>
      <c r="B21" s="90" t="s">
        <v>294</v>
      </c>
      <c r="C21" s="139" t="n">
        <v>94.76</v>
      </c>
      <c r="D21" s="139" t="n">
        <v>32.84</v>
      </c>
      <c r="E21" s="139" t="n">
        <v>26.61</v>
      </c>
      <c r="F21" s="139" t="n">
        <v>6.25</v>
      </c>
      <c r="G21" s="139" t="n">
        <v>58.35</v>
      </c>
      <c r="H21" s="139" t="n">
        <v>29.45</v>
      </c>
      <c r="I21" s="139" t="n">
        <v>28.95</v>
      </c>
      <c r="J21" s="139" t="n">
        <v>3.57</v>
      </c>
    </row>
    <row r="22" customFormat="false" ht="11.1" hidden="true" customHeight="true" outlineLevel="0" collapsed="false">
      <c r="A22" s="95"/>
      <c r="B22" s="90" t="s">
        <v>295</v>
      </c>
      <c r="C22" s="139" t="n">
        <v>95.55</v>
      </c>
      <c r="D22" s="139" t="n">
        <v>32.09</v>
      </c>
      <c r="E22" s="139" t="n">
        <v>25.69</v>
      </c>
      <c r="F22" s="139" t="n">
        <v>6.42</v>
      </c>
      <c r="G22" s="139" t="n">
        <v>59.89</v>
      </c>
      <c r="H22" s="139" t="n">
        <v>30.78</v>
      </c>
      <c r="I22" s="139" t="n">
        <v>29.14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4.6</v>
      </c>
      <c r="D23" s="139" t="n">
        <v>31.28</v>
      </c>
      <c r="E23" s="139" t="n">
        <v>24.87</v>
      </c>
      <c r="F23" s="139" t="n">
        <v>6.48</v>
      </c>
      <c r="G23" s="139" t="n">
        <v>59.68</v>
      </c>
      <c r="H23" s="139" t="n">
        <v>31.15</v>
      </c>
      <c r="I23" s="139" t="n">
        <v>28.54</v>
      </c>
      <c r="J23" s="139" t="n">
        <v>3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32</v>
      </c>
      <c r="D24" s="139" t="n">
        <v>31.83</v>
      </c>
      <c r="E24" s="139" t="n">
        <v>25.45</v>
      </c>
      <c r="F24" s="139" t="n">
        <v>6.41</v>
      </c>
      <c r="G24" s="139" t="n">
        <v>62.78</v>
      </c>
      <c r="H24" s="139" t="n">
        <v>33.05</v>
      </c>
      <c r="I24" s="139" t="n">
        <v>29.72</v>
      </c>
      <c r="J24" s="139" t="n">
        <v>3.71</v>
      </c>
    </row>
    <row r="25" customFormat="false" ht="11.1" hidden="true" customHeight="true" outlineLevel="0" collapsed="false">
      <c r="A25" s="95"/>
      <c r="B25" s="90" t="s">
        <v>294</v>
      </c>
      <c r="C25" s="139" t="n">
        <v>99.6</v>
      </c>
      <c r="D25" s="139" t="n">
        <v>31.67</v>
      </c>
      <c r="E25" s="139" t="n">
        <v>24.86</v>
      </c>
      <c r="F25" s="139" t="n">
        <v>6.85</v>
      </c>
      <c r="G25" s="139" t="n">
        <v>64.14</v>
      </c>
      <c r="H25" s="139" t="n">
        <v>34.27</v>
      </c>
      <c r="I25" s="139" t="n">
        <v>29.87</v>
      </c>
      <c r="J25" s="139" t="n">
        <v>3.79</v>
      </c>
    </row>
    <row r="26" customFormat="false" ht="11.1" hidden="true" customHeight="true" outlineLevel="0" collapsed="false">
      <c r="A26" s="95"/>
      <c r="B26" s="90" t="s">
        <v>295</v>
      </c>
      <c r="C26" s="139" t="n">
        <v>100.45</v>
      </c>
      <c r="D26" s="139" t="n">
        <v>32.12</v>
      </c>
      <c r="E26" s="139" t="n">
        <v>25.38</v>
      </c>
      <c r="F26" s="139" t="n">
        <v>6.75</v>
      </c>
      <c r="G26" s="139" t="n">
        <v>64.45</v>
      </c>
      <c r="H26" s="139" t="n">
        <v>34.76</v>
      </c>
      <c r="I26" s="139" t="n">
        <v>29.79</v>
      </c>
      <c r="J26" s="139" t="n">
        <v>3.88</v>
      </c>
    </row>
    <row r="27" customFormat="false" ht="11.1" hidden="true" customHeight="true" outlineLevel="0" collapsed="false">
      <c r="A27" s="95"/>
      <c r="B27" s="90" t="s">
        <v>296</v>
      </c>
      <c r="C27" s="139" t="n">
        <v>102.65</v>
      </c>
      <c r="D27" s="139" t="n">
        <v>32.6</v>
      </c>
      <c r="E27" s="139" t="n">
        <v>25.77</v>
      </c>
      <c r="F27" s="139" t="n">
        <v>6.78</v>
      </c>
      <c r="G27" s="139" t="n">
        <v>66.15</v>
      </c>
      <c r="H27" s="139" t="n">
        <v>35.84</v>
      </c>
      <c r="I27" s="139" t="n">
        <v>30.25</v>
      </c>
      <c r="J27" s="139" t="n">
        <v>3.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2.67</v>
      </c>
      <c r="D28" s="139" t="n">
        <v>32.57</v>
      </c>
      <c r="E28" s="139" t="n">
        <v>25.86</v>
      </c>
      <c r="F28" s="139" t="n">
        <v>6.77</v>
      </c>
      <c r="G28" s="139" t="n">
        <v>66.15</v>
      </c>
      <c r="H28" s="139" t="n">
        <v>36.05</v>
      </c>
      <c r="I28" s="139" t="n">
        <v>29.76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1.71</v>
      </c>
      <c r="D29" s="139" t="n">
        <v>32.56</v>
      </c>
      <c r="E29" s="139" t="n">
        <v>25.43</v>
      </c>
      <c r="F29" s="139" t="n">
        <v>7.1</v>
      </c>
      <c r="G29" s="139" t="n">
        <v>65.16</v>
      </c>
      <c r="H29" s="139" t="n">
        <v>35.86</v>
      </c>
      <c r="I29" s="139" t="n">
        <v>29.35</v>
      </c>
      <c r="J29" s="139" t="n">
        <v>3.99</v>
      </c>
    </row>
    <row r="30" customFormat="false" ht="11.1" hidden="true" customHeight="true" outlineLevel="0" collapsed="false">
      <c r="A30" s="95"/>
      <c r="B30" s="90" t="s">
        <v>295</v>
      </c>
      <c r="C30" s="139" t="n">
        <v>100.59</v>
      </c>
      <c r="D30" s="139" t="n">
        <v>32.24</v>
      </c>
      <c r="E30" s="139" t="n">
        <v>24.91</v>
      </c>
      <c r="F30" s="139" t="n">
        <v>7.29</v>
      </c>
      <c r="G30" s="139" t="n">
        <v>64.33</v>
      </c>
      <c r="H30" s="139" t="n">
        <v>35.35</v>
      </c>
      <c r="I30" s="139" t="n">
        <v>29.1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99.09</v>
      </c>
      <c r="D31" s="139" t="n">
        <v>31.92</v>
      </c>
      <c r="E31" s="139" t="n">
        <v>24.55</v>
      </c>
      <c r="F31" s="139" t="n">
        <v>7.37</v>
      </c>
      <c r="G31" s="139" t="n">
        <v>63.07</v>
      </c>
      <c r="H31" s="139" t="n">
        <v>34.91</v>
      </c>
      <c r="I31" s="139" t="n">
        <v>28.71</v>
      </c>
      <c r="J31" s="139" t="n">
        <v>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7.91</v>
      </c>
      <c r="D32" s="139" t="n">
        <v>32.35</v>
      </c>
      <c r="E32" s="139" t="n">
        <v>24.64</v>
      </c>
      <c r="F32" s="139" t="n">
        <v>7.66</v>
      </c>
      <c r="G32" s="139" t="n">
        <v>61.38</v>
      </c>
      <c r="H32" s="139" t="n">
        <v>34.44</v>
      </c>
      <c r="I32" s="139" t="n">
        <v>25.6</v>
      </c>
      <c r="J32" s="139" t="n">
        <v>4.21</v>
      </c>
    </row>
    <row r="33" customFormat="false" ht="11.1" hidden="true" customHeight="true" outlineLevel="0" collapsed="false">
      <c r="A33" s="95"/>
      <c r="B33" s="90" t="s">
        <v>294</v>
      </c>
      <c r="C33" s="139" t="n">
        <v>99.96</v>
      </c>
      <c r="D33" s="139" t="n">
        <v>32.7</v>
      </c>
      <c r="E33" s="139" t="n">
        <v>25.38</v>
      </c>
      <c r="F33" s="139" t="n">
        <v>7.28</v>
      </c>
      <c r="G33" s="139" t="n">
        <v>62.99</v>
      </c>
      <c r="H33" s="139" t="n">
        <v>35.41</v>
      </c>
      <c r="I33" s="139" t="n">
        <v>28.06</v>
      </c>
      <c r="J33" s="139" t="n">
        <v>4.28</v>
      </c>
    </row>
    <row r="34" customFormat="false" ht="11.1" hidden="true" customHeight="true" outlineLevel="0" collapsed="false">
      <c r="A34" s="95"/>
      <c r="B34" s="90" t="s">
        <v>295</v>
      </c>
      <c r="C34" s="139" t="n">
        <v>100.77</v>
      </c>
      <c r="D34" s="139" t="n">
        <v>33.14</v>
      </c>
      <c r="E34" s="139" t="n">
        <v>25.45</v>
      </c>
      <c r="F34" s="139" t="n">
        <v>7.68</v>
      </c>
      <c r="G34" s="139" t="n">
        <v>63.3</v>
      </c>
      <c r="H34" s="139" t="n">
        <v>35.89</v>
      </c>
      <c r="I34" s="139" t="n">
        <v>27.83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0.88</v>
      </c>
      <c r="D35" s="139" t="n">
        <v>33.5</v>
      </c>
      <c r="E35" s="139" t="n">
        <v>25.68</v>
      </c>
      <c r="F35" s="139" t="n">
        <v>7.77</v>
      </c>
      <c r="G35" s="139" t="n">
        <v>62.99</v>
      </c>
      <c r="H35" s="139" t="n">
        <v>35.92</v>
      </c>
      <c r="I35" s="139" t="n">
        <v>27.33</v>
      </c>
      <c r="J35" s="139" t="n">
        <v>4.3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9.68</v>
      </c>
      <c r="D36" s="139" t="n">
        <v>33.53</v>
      </c>
      <c r="E36" s="139" t="n">
        <v>25.27</v>
      </c>
      <c r="F36" s="139" t="n">
        <v>8.19</v>
      </c>
      <c r="G36" s="139" t="n">
        <v>61.72</v>
      </c>
      <c r="H36" s="139" t="n">
        <v>35.42</v>
      </c>
      <c r="I36" s="139" t="n">
        <v>26.25</v>
      </c>
      <c r="J36" s="139" t="n">
        <v>4.43</v>
      </c>
    </row>
    <row r="37" customFormat="false" ht="11.1" hidden="true" customHeight="true" outlineLevel="0" collapsed="false">
      <c r="A37" s="95"/>
      <c r="B37" s="90" t="s">
        <v>294</v>
      </c>
      <c r="C37" s="139" t="n">
        <v>101.25</v>
      </c>
      <c r="D37" s="139" t="n">
        <v>34.18</v>
      </c>
      <c r="E37" s="139" t="n">
        <v>25.38</v>
      </c>
      <c r="F37" s="139" t="n">
        <v>8.84</v>
      </c>
      <c r="G37" s="139" t="n">
        <v>62.58</v>
      </c>
      <c r="H37" s="139" t="n">
        <v>35.96</v>
      </c>
      <c r="I37" s="139" t="n">
        <v>26.77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18</v>
      </c>
      <c r="D38" s="139" t="n">
        <v>34.57</v>
      </c>
      <c r="E38" s="139" t="n">
        <v>25.99</v>
      </c>
      <c r="F38" s="139" t="n">
        <v>8.57</v>
      </c>
      <c r="G38" s="139" t="n">
        <v>61.99</v>
      </c>
      <c r="H38" s="139" t="n">
        <v>35.68</v>
      </c>
      <c r="I38" s="139" t="n">
        <v>26.29</v>
      </c>
      <c r="J38" s="139" t="n">
        <v>4.6</v>
      </c>
    </row>
    <row r="39" customFormat="false" ht="11.1" hidden="true" customHeight="true" outlineLevel="0" collapsed="false">
      <c r="A39" s="95"/>
      <c r="B39" s="90" t="s">
        <v>296</v>
      </c>
      <c r="C39" s="139" t="n">
        <v>102.55</v>
      </c>
      <c r="D39" s="139" t="n">
        <v>35.32</v>
      </c>
      <c r="E39" s="139" t="n">
        <v>26.29</v>
      </c>
      <c r="F39" s="139" t="n">
        <v>9.01</v>
      </c>
      <c r="G39" s="139" t="n">
        <v>62.46</v>
      </c>
      <c r="H39" s="139" t="n">
        <v>35.91</v>
      </c>
      <c r="I39" s="139" t="n">
        <v>26.45</v>
      </c>
      <c r="J39" s="139" t="n">
        <v>4.7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4.33</v>
      </c>
      <c r="D40" s="139" t="n">
        <v>36.38</v>
      </c>
      <c r="E40" s="139" t="n">
        <v>27.65</v>
      </c>
      <c r="F40" s="139" t="n">
        <v>8.75</v>
      </c>
      <c r="G40" s="139" t="n">
        <v>63.05</v>
      </c>
      <c r="H40" s="139" t="n">
        <v>36.38</v>
      </c>
      <c r="I40" s="139" t="n">
        <v>26.67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2.76</v>
      </c>
      <c r="D41" s="139" t="n">
        <v>37.08</v>
      </c>
      <c r="E41" s="139" t="n">
        <v>27.98</v>
      </c>
      <c r="F41" s="139" t="n">
        <v>9.07</v>
      </c>
      <c r="G41" s="139" t="n">
        <v>60.67</v>
      </c>
      <c r="H41" s="139" t="n">
        <v>35.31</v>
      </c>
      <c r="I41" s="139" t="n">
        <v>25.31</v>
      </c>
      <c r="J41" s="139" t="n">
        <v>5.03</v>
      </c>
    </row>
    <row r="42" customFormat="false" ht="11.1" hidden="true" customHeight="true" outlineLevel="0" collapsed="false">
      <c r="A42" s="95"/>
      <c r="B42" s="90" t="s">
        <v>295</v>
      </c>
      <c r="C42" s="139" t="n">
        <v>104.25</v>
      </c>
      <c r="D42" s="139" t="n">
        <v>38.24</v>
      </c>
      <c r="E42" s="139" t="n">
        <v>28.64</v>
      </c>
      <c r="F42" s="139" t="n">
        <v>9.61</v>
      </c>
      <c r="G42" s="139" t="n">
        <v>60.86</v>
      </c>
      <c r="H42" s="139" t="n">
        <v>35.47</v>
      </c>
      <c r="I42" s="139" t="n">
        <v>25.27</v>
      </c>
      <c r="J42" s="139" t="n">
        <v>5.16</v>
      </c>
    </row>
    <row r="43" customFormat="false" ht="11.1" hidden="true" customHeight="true" outlineLevel="0" collapsed="false">
      <c r="A43" s="95"/>
      <c r="B43" s="90" t="s">
        <v>296</v>
      </c>
      <c r="C43" s="139" t="n">
        <v>104.14</v>
      </c>
      <c r="D43" s="139" t="n">
        <v>39.07</v>
      </c>
      <c r="E43" s="139" t="n">
        <v>29.15</v>
      </c>
      <c r="F43" s="139" t="n">
        <v>9.93</v>
      </c>
      <c r="G43" s="139" t="n">
        <v>59.85</v>
      </c>
      <c r="H43" s="139" t="n">
        <v>35.09</v>
      </c>
      <c r="I43" s="139" t="n">
        <v>24.7</v>
      </c>
      <c r="J43" s="139" t="n">
        <v>5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5.09</v>
      </c>
      <c r="D44" s="139" t="n">
        <v>39.17</v>
      </c>
      <c r="E44" s="139" t="n">
        <v>29.41</v>
      </c>
      <c r="F44" s="139" t="n">
        <v>9.78</v>
      </c>
      <c r="G44" s="139" t="n">
        <v>60.52</v>
      </c>
      <c r="H44" s="139" t="n">
        <v>35.36</v>
      </c>
      <c r="I44" s="139" t="n">
        <v>25.12</v>
      </c>
      <c r="J44" s="139" t="n">
        <v>5.39</v>
      </c>
    </row>
    <row r="45" customFormat="false" ht="11.1" hidden="true" customHeight="true" outlineLevel="0" collapsed="false">
      <c r="A45" s="95"/>
      <c r="B45" s="90" t="s">
        <v>294</v>
      </c>
      <c r="C45" s="139" t="n">
        <v>106.38</v>
      </c>
      <c r="D45" s="139" t="n">
        <v>39.63</v>
      </c>
      <c r="E45" s="139" t="n">
        <v>30.28</v>
      </c>
      <c r="F45" s="139" t="n">
        <v>9.39</v>
      </c>
      <c r="G45" s="139" t="n">
        <v>61.17</v>
      </c>
      <c r="H45" s="139" t="n">
        <v>35.76</v>
      </c>
      <c r="I45" s="139" t="n">
        <v>25.4</v>
      </c>
      <c r="J45" s="139" t="n">
        <v>5.59</v>
      </c>
    </row>
    <row r="46" customFormat="false" ht="11.1" hidden="true" customHeight="true" outlineLevel="0" collapsed="false">
      <c r="A46" s="95"/>
      <c r="B46" s="90" t="s">
        <v>295</v>
      </c>
      <c r="C46" s="139" t="n">
        <v>107.48</v>
      </c>
      <c r="D46" s="139" t="n">
        <v>40.04</v>
      </c>
      <c r="E46" s="139" t="n">
        <v>30.81</v>
      </c>
      <c r="F46" s="139" t="n">
        <v>9.26</v>
      </c>
      <c r="G46" s="139" t="n">
        <v>61.73</v>
      </c>
      <c r="H46" s="139" t="n">
        <v>36.16</v>
      </c>
      <c r="I46" s="139" t="n">
        <v>25.56</v>
      </c>
      <c r="J46" s="139" t="n">
        <v>5.72</v>
      </c>
    </row>
    <row r="47" customFormat="false" ht="11.1" hidden="true" customHeight="true" outlineLevel="0" collapsed="false">
      <c r="A47" s="95"/>
      <c r="B47" s="90" t="s">
        <v>296</v>
      </c>
      <c r="C47" s="139" t="n">
        <v>108.6</v>
      </c>
      <c r="D47" s="139" t="n">
        <v>40.69</v>
      </c>
      <c r="E47" s="139" t="n">
        <v>31.39</v>
      </c>
      <c r="F47" s="139" t="n">
        <v>9.37</v>
      </c>
      <c r="G47" s="139" t="n">
        <v>62.11</v>
      </c>
      <c r="H47" s="139" t="n">
        <v>36.25</v>
      </c>
      <c r="I47" s="139" t="n">
        <v>25.55</v>
      </c>
      <c r="J47" s="139" t="n">
        <v>5.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9.56</v>
      </c>
      <c r="D48" s="139" t="n">
        <v>42.32</v>
      </c>
      <c r="E48" s="139" t="n">
        <v>31.82</v>
      </c>
      <c r="F48" s="139" t="n">
        <v>10.49</v>
      </c>
      <c r="G48" s="139" t="n">
        <v>61.4</v>
      </c>
      <c r="H48" s="139" t="n">
        <v>35.93</v>
      </c>
      <c r="I48" s="139" t="n">
        <v>25.15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6</v>
      </c>
      <c r="D49" s="139" t="n">
        <v>43.73</v>
      </c>
      <c r="E49" s="139" t="n">
        <v>32.64</v>
      </c>
      <c r="F49" s="139" t="n">
        <v>11.08</v>
      </c>
      <c r="G49" s="139" t="n">
        <v>61.03</v>
      </c>
      <c r="H49" s="139" t="n">
        <v>35.69</v>
      </c>
      <c r="I49" s="139" t="n">
        <v>25.16</v>
      </c>
      <c r="J49" s="139" t="n">
        <v>5.9</v>
      </c>
    </row>
    <row r="50" customFormat="false" ht="11.1" hidden="true" customHeight="true" outlineLevel="0" collapsed="false">
      <c r="A50" s="95"/>
      <c r="B50" s="90" t="s">
        <v>295</v>
      </c>
      <c r="C50" s="139" t="n">
        <v>110.82</v>
      </c>
      <c r="D50" s="139" t="n">
        <v>44.83</v>
      </c>
      <c r="E50" s="139" t="n">
        <v>33.26</v>
      </c>
      <c r="F50" s="139" t="n">
        <v>11.55</v>
      </c>
      <c r="G50" s="139" t="n">
        <v>59.99</v>
      </c>
      <c r="H50" s="139" t="n">
        <v>34.99</v>
      </c>
      <c r="I50" s="139" t="n">
        <v>24.96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84</v>
      </c>
      <c r="D51" s="139" t="n">
        <v>45.34</v>
      </c>
      <c r="E51" s="139" t="n">
        <v>34.2</v>
      </c>
      <c r="F51" s="139" t="n">
        <v>11.11</v>
      </c>
      <c r="G51" s="139" t="n">
        <v>59.4</v>
      </c>
      <c r="H51" s="139" t="n">
        <v>34.41</v>
      </c>
      <c r="I51" s="139" t="n">
        <v>25.16</v>
      </c>
      <c r="J51" s="139" t="n">
        <v>6.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32</v>
      </c>
      <c r="E52" s="139" t="n">
        <v>33.89</v>
      </c>
      <c r="F52" s="139" t="n">
        <v>10.44</v>
      </c>
      <c r="G52" s="139" t="n">
        <v>58.81</v>
      </c>
      <c r="H52" s="139" t="n">
        <v>33.8</v>
      </c>
      <c r="I52" s="139" t="n">
        <v>25.02</v>
      </c>
      <c r="J52" s="139" t="n">
        <v>6.18</v>
      </c>
    </row>
    <row r="53" customFormat="false" ht="11.1" hidden="false" customHeight="true" outlineLevel="0" collapsed="false">
      <c r="A53" s="95"/>
      <c r="B53" s="90" t="s">
        <v>294</v>
      </c>
      <c r="C53" s="139" t="n">
        <v>106.85</v>
      </c>
      <c r="D53" s="139" t="n">
        <v>42.71</v>
      </c>
      <c r="E53" s="139" t="n">
        <v>33.04</v>
      </c>
      <c r="F53" s="139" t="n">
        <v>9.65</v>
      </c>
      <c r="G53" s="139" t="n">
        <v>57.9</v>
      </c>
      <c r="H53" s="139" t="n">
        <v>33.25</v>
      </c>
      <c r="I53" s="139" t="n">
        <v>24.86</v>
      </c>
      <c r="J53" s="139" t="n">
        <v>6.25</v>
      </c>
    </row>
    <row r="54" customFormat="false" ht="11.1" hidden="false" customHeight="true" outlineLevel="0" collapsed="false">
      <c r="A54" s="95"/>
      <c r="B54" s="90" t="s">
        <v>295</v>
      </c>
      <c r="C54" s="139" t="n">
        <v>104.32</v>
      </c>
      <c r="D54" s="139" t="n">
        <v>40.81</v>
      </c>
      <c r="E54" s="139" t="n">
        <v>31.71</v>
      </c>
      <c r="F54" s="139" t="n">
        <v>9.07</v>
      </c>
      <c r="G54" s="139" t="n">
        <v>57.27</v>
      </c>
      <c r="H54" s="139" t="n">
        <v>32.86</v>
      </c>
      <c r="I54" s="139" t="n">
        <v>24.66</v>
      </c>
      <c r="J54" s="139" t="n">
        <v>6.2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85</v>
      </c>
      <c r="D55" s="139" t="n">
        <v>39.37</v>
      </c>
      <c r="E55" s="139" t="n">
        <v>30.41</v>
      </c>
      <c r="F55" s="139" t="n">
        <v>8.93</v>
      </c>
      <c r="G55" s="139" t="n">
        <v>56.27</v>
      </c>
      <c r="H55" s="139" t="n">
        <v>32.4</v>
      </c>
      <c r="I55" s="139" t="n">
        <v>24.29</v>
      </c>
      <c r="J55" s="139" t="n">
        <v>6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38</v>
      </c>
      <c r="D56" s="139" t="n">
        <v>38.54</v>
      </c>
      <c r="E56" s="139" t="n">
        <v>29.85</v>
      </c>
      <c r="F56" s="139" t="n">
        <v>8.65</v>
      </c>
      <c r="G56" s="139" t="n">
        <v>55.67</v>
      </c>
      <c r="H56" s="139" t="n">
        <v>32.01</v>
      </c>
      <c r="I56" s="139" t="n">
        <v>23.93</v>
      </c>
      <c r="J56" s="139" t="n">
        <v>6.17</v>
      </c>
    </row>
    <row r="57" customFormat="false" ht="11.1" hidden="false" customHeight="true" outlineLevel="0" collapsed="false">
      <c r="A57" s="95"/>
      <c r="B57" s="90" t="s">
        <v>294</v>
      </c>
      <c r="C57" s="139" t="n">
        <v>98.55</v>
      </c>
      <c r="D57" s="139" t="n">
        <v>38.13</v>
      </c>
      <c r="E57" s="139" t="n">
        <v>29.15</v>
      </c>
      <c r="F57" s="139" t="n">
        <v>8.99</v>
      </c>
      <c r="G57" s="139" t="n">
        <v>54.28</v>
      </c>
      <c r="H57" s="139" t="n">
        <v>31.18</v>
      </c>
      <c r="I57" s="139" t="n">
        <v>23.32</v>
      </c>
      <c r="J57" s="139" t="n">
        <v>6.13</v>
      </c>
    </row>
    <row r="58" customFormat="false" ht="11.1" hidden="false" customHeight="true" outlineLevel="0" collapsed="false">
      <c r="A58" s="95"/>
      <c r="B58" s="90" t="s">
        <v>295</v>
      </c>
      <c r="C58" s="139" t="n">
        <v>97.55</v>
      </c>
      <c r="D58" s="139" t="n">
        <v>37.88</v>
      </c>
      <c r="E58" s="139" t="n">
        <v>28.88</v>
      </c>
      <c r="F58" s="139" t="n">
        <v>8.99</v>
      </c>
      <c r="G58" s="139" t="n">
        <v>53.56</v>
      </c>
      <c r="H58" s="139" t="n">
        <v>30.79</v>
      </c>
      <c r="I58" s="139" t="n">
        <v>22.99</v>
      </c>
      <c r="J58" s="139" t="n">
        <v>6.11</v>
      </c>
    </row>
    <row r="59" customFormat="false" ht="11.1" hidden="false" customHeight="true" outlineLevel="0" collapsed="false">
      <c r="A59" s="95"/>
      <c r="B59" s="90" t="s">
        <v>296</v>
      </c>
      <c r="C59" s="139" t="n">
        <v>96.66</v>
      </c>
      <c r="D59" s="139" t="n">
        <v>37.48</v>
      </c>
      <c r="E59" s="139" t="n">
        <v>28.18</v>
      </c>
      <c r="F59" s="139" t="n">
        <v>9.27</v>
      </c>
      <c r="G59" s="139" t="n">
        <v>53.06</v>
      </c>
      <c r="H59" s="139" t="n">
        <v>30.58</v>
      </c>
      <c r="I59" s="139" t="n">
        <v>22.56</v>
      </c>
      <c r="J59" s="139" t="n">
        <v>6.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03</v>
      </c>
      <c r="D60" s="139" t="n">
        <v>37.19</v>
      </c>
      <c r="E60" s="139" t="n">
        <v>27.39</v>
      </c>
      <c r="F60" s="139" t="n">
        <v>9.82</v>
      </c>
      <c r="G60" s="139" t="n">
        <v>52.74</v>
      </c>
      <c r="H60" s="139" t="n">
        <v>30.49</v>
      </c>
      <c r="I60" s="139" t="n">
        <v>22.73</v>
      </c>
      <c r="J60" s="139" t="n">
        <v>6.08</v>
      </c>
    </row>
    <row r="61" customFormat="false" ht="11.1" hidden="false" customHeight="true" outlineLevel="0" collapsed="false">
      <c r="A61" s="95"/>
      <c r="B61" s="90" t="s">
        <v>294</v>
      </c>
      <c r="C61" s="139" t="n">
        <v>96.74</v>
      </c>
      <c r="D61" s="139" t="n">
        <v>36.96</v>
      </c>
      <c r="E61" s="139" t="n">
        <v>26.98</v>
      </c>
      <c r="F61" s="139" t="n">
        <v>9.94</v>
      </c>
      <c r="G61" s="139" t="n">
        <v>53.71</v>
      </c>
      <c r="H61" s="139" t="n">
        <v>30.94</v>
      </c>
      <c r="I61" s="139" t="n">
        <v>22.75</v>
      </c>
      <c r="J61" s="139" t="n">
        <v>6.07</v>
      </c>
    </row>
    <row r="62" customFormat="false" ht="11.1" hidden="false" customHeight="true" outlineLevel="0" collapsed="false">
      <c r="A62" s="95"/>
      <c r="B62" s="90" t="s">
        <v>295</v>
      </c>
      <c r="C62" s="139" t="n">
        <v>96.62</v>
      </c>
      <c r="D62" s="139" t="n">
        <v>36.7</v>
      </c>
      <c r="E62" s="139" t="n">
        <v>26.44</v>
      </c>
      <c r="F62" s="139" t="n">
        <v>10.25</v>
      </c>
      <c r="G62" s="139" t="n">
        <v>53.83</v>
      </c>
      <c r="H62" s="139" t="n">
        <v>31.12</v>
      </c>
      <c r="I62" s="139" t="n">
        <v>22.51</v>
      </c>
      <c r="J62" s="139" t="n">
        <v>6.07</v>
      </c>
    </row>
    <row r="63" customFormat="false" ht="11.1" hidden="false" customHeight="true" outlineLevel="0" collapsed="false">
      <c r="A63" s="95"/>
      <c r="B63" s="90" t="s">
        <v>296</v>
      </c>
      <c r="C63" s="139" t="n">
        <v>96.59</v>
      </c>
      <c r="D63" s="139" t="n">
        <v>36.93</v>
      </c>
      <c r="E63" s="139" t="n">
        <v>26.68</v>
      </c>
      <c r="F63" s="139" t="n">
        <v>10.21</v>
      </c>
      <c r="G63" s="139" t="n">
        <v>53.59</v>
      </c>
      <c r="H63" s="139" t="n">
        <v>31.06</v>
      </c>
      <c r="I63" s="139" t="n">
        <v>22.35</v>
      </c>
      <c r="J63" s="139" t="n">
        <v>6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6.38</v>
      </c>
      <c r="D64" s="139" t="n">
        <v>37.08</v>
      </c>
      <c r="E64" s="139" t="n">
        <v>26.93</v>
      </c>
      <c r="F64" s="139" t="n">
        <v>10.14</v>
      </c>
      <c r="G64" s="139" t="n">
        <v>53.19</v>
      </c>
      <c r="H64" s="139" t="n">
        <v>30.91</v>
      </c>
      <c r="I64" s="139" t="n">
        <v>21.76</v>
      </c>
      <c r="J64" s="139" t="n">
        <v>6.13</v>
      </c>
    </row>
    <row r="65" customFormat="false" ht="11.1" hidden="false" customHeight="true" outlineLevel="0" collapsed="false">
      <c r="A65" s="95"/>
      <c r="B65" s="90" t="s">
        <v>294</v>
      </c>
      <c r="C65" s="139" t="n">
        <v>95.19</v>
      </c>
      <c r="D65" s="139" t="n">
        <v>37.51</v>
      </c>
      <c r="E65" s="139" t="n">
        <v>26.83</v>
      </c>
      <c r="F65" s="139" t="n">
        <v>10.67</v>
      </c>
      <c r="G65" s="139" t="n">
        <v>51.54</v>
      </c>
      <c r="H65" s="139" t="n">
        <v>30.14</v>
      </c>
      <c r="I65" s="139" t="n">
        <v>21.33</v>
      </c>
      <c r="J65" s="139" t="n">
        <v>6.15</v>
      </c>
    </row>
    <row r="66" customFormat="false" ht="11.1" hidden="false" customHeight="true" outlineLevel="0" collapsed="false">
      <c r="A66" s="95"/>
      <c r="B66" s="90" t="s">
        <v>295</v>
      </c>
      <c r="C66" s="139" t="n">
        <v>95.5</v>
      </c>
      <c r="D66" s="139" t="n">
        <v>38.42</v>
      </c>
      <c r="E66" s="139" t="n">
        <v>27.77</v>
      </c>
      <c r="F66" s="139" t="n">
        <v>10.65</v>
      </c>
      <c r="G66" s="139" t="n">
        <v>50.92</v>
      </c>
      <c r="H66" s="139" t="n">
        <v>29.64</v>
      </c>
      <c r="I66" s="139" t="n">
        <v>21.22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24</v>
      </c>
      <c r="D67" s="139" t="n">
        <v>38.6</v>
      </c>
      <c r="E67" s="139" t="n">
        <v>27.47</v>
      </c>
      <c r="F67" s="139" t="n">
        <v>11.15</v>
      </c>
      <c r="G67" s="139" t="n">
        <v>50.45</v>
      </c>
      <c r="H67" s="139" t="n">
        <v>29.26</v>
      </c>
      <c r="I67" s="139" t="n">
        <v>21.1</v>
      </c>
      <c r="J67" s="139" t="n">
        <v>6.1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6</v>
      </c>
      <c r="D68" s="139" t="n">
        <v>39.19</v>
      </c>
      <c r="E68" s="139" t="n">
        <v>27.89</v>
      </c>
      <c r="F68" s="139" t="n">
        <v>11.4</v>
      </c>
      <c r="G68" s="139" t="n">
        <v>50.2</v>
      </c>
      <c r="H68" s="139" t="n">
        <v>29.07</v>
      </c>
      <c r="I68" s="139" t="n">
        <v>21.16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6.56</v>
      </c>
      <c r="D69" s="139" t="n">
        <v>39.66</v>
      </c>
      <c r="E69" s="139" t="n">
        <v>28.65</v>
      </c>
      <c r="F69" s="139" t="n">
        <v>11.12</v>
      </c>
      <c r="G69" s="139" t="n">
        <v>50.62</v>
      </c>
      <c r="H69" s="139" t="n">
        <v>29.25</v>
      </c>
      <c r="I69" s="139" t="n">
        <v>21.26</v>
      </c>
      <c r="J69" s="139" t="n">
        <v>6.28</v>
      </c>
    </row>
    <row r="70" customFormat="false" ht="11.1" hidden="false" customHeight="true" outlineLevel="0" collapsed="false">
      <c r="A70" s="95"/>
      <c r="B70" s="90" t="s">
        <v>295</v>
      </c>
      <c r="C70" s="139" t="n">
        <v>96.7</v>
      </c>
      <c r="D70" s="139" t="n">
        <v>39.8</v>
      </c>
      <c r="E70" s="139" t="n">
        <v>28.14</v>
      </c>
      <c r="F70" s="139" t="n">
        <v>11.63</v>
      </c>
      <c r="G70" s="139" t="n">
        <v>50.58</v>
      </c>
      <c r="H70" s="139" t="n">
        <v>29.29</v>
      </c>
      <c r="I70" s="139" t="n">
        <v>21.23</v>
      </c>
      <c r="J70" s="139" t="n">
        <v>6.32</v>
      </c>
    </row>
    <row r="71" customFormat="false" ht="11.1" hidden="false" customHeight="true" outlineLevel="0" collapsed="false">
      <c r="A71" s="95"/>
      <c r="B71" s="90" t="s">
        <v>296</v>
      </c>
      <c r="C71" s="139" t="n">
        <v>97.93</v>
      </c>
      <c r="D71" s="139" t="n">
        <v>40.55</v>
      </c>
      <c r="E71" s="139" t="n">
        <v>28.75</v>
      </c>
      <c r="F71" s="139" t="n">
        <v>11.65</v>
      </c>
      <c r="G71" s="139" t="n">
        <v>51</v>
      </c>
      <c r="H71" s="139" t="n">
        <v>29.5</v>
      </c>
      <c r="I71" s="139" t="n">
        <v>21.3</v>
      </c>
      <c r="J71" s="139" t="n">
        <v>6.3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8.38</v>
      </c>
      <c r="D72" s="139" t="n">
        <v>41.19</v>
      </c>
      <c r="E72" s="214" t="s">
        <v>484</v>
      </c>
      <c r="F72" s="214" t="s">
        <v>484</v>
      </c>
      <c r="G72" s="139" t="n">
        <v>50.81</v>
      </c>
      <c r="H72" s="139" t="n">
        <v>29.48</v>
      </c>
      <c r="I72" s="139" t="n">
        <v>21.3</v>
      </c>
      <c r="J72" s="139" t="n">
        <v>6.36</v>
      </c>
    </row>
    <row r="73" customFormat="false" ht="11.1" hidden="false" customHeight="true" outlineLevel="0" collapsed="false">
      <c r="A73" s="95"/>
      <c r="B73" s="90" t="s">
        <v>294</v>
      </c>
      <c r="C73" s="139" t="n">
        <v>100.32</v>
      </c>
      <c r="D73" s="139" t="n">
        <v>41.51</v>
      </c>
      <c r="E73" s="214" t="s">
        <v>484</v>
      </c>
      <c r="F73" s="214" t="s">
        <v>484</v>
      </c>
      <c r="G73" s="139" t="n">
        <v>52.38</v>
      </c>
      <c r="H73" s="139" t="n">
        <v>30.19</v>
      </c>
      <c r="I73" s="139" t="n">
        <v>22.02</v>
      </c>
      <c r="J73" s="139" t="n">
        <v>6.43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0337013364323</v>
      </c>
      <c r="D78" s="98" t="n">
        <v>0.763358778625943</v>
      </c>
      <c r="E78" s="98" t="n">
        <v>-0.862961684501201</v>
      </c>
      <c r="F78" s="98" t="n">
        <v>6.34743875278396</v>
      </c>
      <c r="G78" s="98" t="n">
        <v>3.08340727595386</v>
      </c>
      <c r="H78" s="98" t="n">
        <v>2.06957287538529</v>
      </c>
      <c r="I78" s="98" t="n">
        <v>3.24846356453028</v>
      </c>
      <c r="J78" s="98" t="n">
        <v>2.7027027027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7653758542141</v>
      </c>
      <c r="D79" s="98" t="n">
        <v>0.731452455590386</v>
      </c>
      <c r="E79" s="98" t="n">
        <v>1.21866295264626</v>
      </c>
      <c r="F79" s="98" t="n">
        <v>-0.732984293193724</v>
      </c>
      <c r="G79" s="98" t="n">
        <v>4.19625564880568</v>
      </c>
      <c r="H79" s="98" t="n">
        <v>3.36496980155307</v>
      </c>
      <c r="I79" s="98" t="n">
        <v>4.93197278911566</v>
      </c>
      <c r="J79" s="98" t="n">
        <v>3.9473684210526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19467554076537</v>
      </c>
      <c r="D80" s="98" t="n">
        <v>1.47821576763485</v>
      </c>
      <c r="E80" s="98" t="n">
        <v>1.78878568971447</v>
      </c>
      <c r="F80" s="98" t="n">
        <v>-0.210970464135016</v>
      </c>
      <c r="G80" s="98" t="n">
        <v>4.7087980173482</v>
      </c>
      <c r="H80" s="98" t="n">
        <v>4.38230383973288</v>
      </c>
      <c r="I80" s="98" t="n">
        <v>4.7001620745543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5505750833064</v>
      </c>
      <c r="D81" s="98" t="n">
        <v>-1.07334525939177</v>
      </c>
      <c r="E81" s="98" t="n">
        <v>-0.506928016221693</v>
      </c>
      <c r="F81" s="98" t="n">
        <v>-2.53699788583511</v>
      </c>
      <c r="G81" s="98" t="n">
        <v>5.52268244575936</v>
      </c>
      <c r="H81" s="98" t="n">
        <v>5.43782487005198</v>
      </c>
      <c r="I81" s="98" t="n">
        <v>4.41176470588236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4</v>
      </c>
      <c r="C82" s="98" t="n">
        <v>1.62303664921465</v>
      </c>
      <c r="D82" s="98" t="n">
        <v>-0.0774993541720477</v>
      </c>
      <c r="E82" s="98" t="n">
        <v>0.509510869565204</v>
      </c>
      <c r="F82" s="98" t="n">
        <v>-1.7353579175705</v>
      </c>
      <c r="G82" s="98" t="n">
        <v>2.74766355140186</v>
      </c>
      <c r="H82" s="98" t="n">
        <v>3.33712552142586</v>
      </c>
      <c r="I82" s="98" t="n">
        <v>2.5574499629355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5</v>
      </c>
      <c r="C83" s="98" t="n">
        <v>-0.0927357032457508</v>
      </c>
      <c r="D83" s="98" t="n">
        <v>-3.02481902792141</v>
      </c>
      <c r="E83" s="98" t="n">
        <v>-1.38560324433931</v>
      </c>
      <c r="F83" s="98" t="n">
        <v>-8.27814569536423</v>
      </c>
      <c r="G83" s="98" t="n">
        <v>1.87374931780973</v>
      </c>
      <c r="H83" s="98" t="n">
        <v>1.76146788990825</v>
      </c>
      <c r="I83" s="98" t="n">
        <v>1.662450307191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6</v>
      </c>
      <c r="C84" s="98" t="n">
        <v>0.453795379537951</v>
      </c>
      <c r="D84" s="98" t="n">
        <v>-3.30578512396693</v>
      </c>
      <c r="E84" s="98" t="n">
        <v>-1.54215215901303</v>
      </c>
      <c r="F84" s="98" t="n">
        <v>-9.14560770156439</v>
      </c>
      <c r="G84" s="98" t="n">
        <v>2.83928571428571</v>
      </c>
      <c r="H84" s="98" t="n">
        <v>3.64226469527587</v>
      </c>
      <c r="I84" s="98" t="n">
        <v>2.48844649840028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02258726899383</v>
      </c>
      <c r="D85" s="98" t="n">
        <v>-5.32120209539563</v>
      </c>
      <c r="E85" s="98" t="n">
        <v>-5.56909154194223</v>
      </c>
      <c r="F85" s="98" t="n">
        <v>-4.37086092715232</v>
      </c>
      <c r="G85" s="98" t="n">
        <v>-0.10418475429762</v>
      </c>
      <c r="H85" s="98" t="n">
        <v>1.0438413361169</v>
      </c>
      <c r="I85" s="98" t="n">
        <v>-0.867152271938949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4</v>
      </c>
      <c r="C86" s="98" t="n">
        <v>-0.702085298124274</v>
      </c>
      <c r="D86" s="98" t="n">
        <v>-4.36808386721025</v>
      </c>
      <c r="E86" s="98" t="n">
        <v>-1.91669738297088</v>
      </c>
      <c r="F86" s="98" t="n">
        <v>-13.4349030470914</v>
      </c>
      <c r="G86" s="98" t="n">
        <v>1.42534329914827</v>
      </c>
      <c r="H86" s="98" t="n">
        <v>1.41184573002755</v>
      </c>
      <c r="I86" s="98" t="n">
        <v>1.29461161651506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5</v>
      </c>
      <c r="C87" s="98" t="n">
        <v>0.833685099197965</v>
      </c>
      <c r="D87" s="98" t="n">
        <v>-2.28380024360536</v>
      </c>
      <c r="E87" s="98" t="n">
        <v>-3.45734686208192</v>
      </c>
      <c r="F87" s="98" t="n">
        <v>2.71999999999998</v>
      </c>
      <c r="G87" s="98" t="n">
        <v>2.63924592973437</v>
      </c>
      <c r="H87" s="98" t="n">
        <v>4.51612903225806</v>
      </c>
      <c r="I87" s="98" t="n">
        <v>0.65630397236616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6</v>
      </c>
      <c r="C88" s="98" t="n">
        <v>-0.994243851386713</v>
      </c>
      <c r="D88" s="98" t="n">
        <v>-2.52415082580244</v>
      </c>
      <c r="E88" s="98" t="n">
        <v>-3.19190346438303</v>
      </c>
      <c r="F88" s="98" t="n">
        <v>0.934579439252346</v>
      </c>
      <c r="G88" s="98" t="n">
        <v>-0.350642845216228</v>
      </c>
      <c r="H88" s="98" t="n">
        <v>1.20207927225471</v>
      </c>
      <c r="I88" s="98" t="n">
        <v>-2.05902539464654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3234672304439</v>
      </c>
      <c r="D89" s="98" t="n">
        <v>1.75831202046035</v>
      </c>
      <c r="E89" s="98" t="n">
        <v>2.33212706071571</v>
      </c>
      <c r="F89" s="98" t="n">
        <v>-1.08024691358025</v>
      </c>
      <c r="G89" s="98" t="n">
        <v>5.19436997319036</v>
      </c>
      <c r="H89" s="98" t="n">
        <v>6.09951845906902</v>
      </c>
      <c r="I89" s="98" t="n">
        <v>4.13454800280309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4</v>
      </c>
      <c r="C90" s="98" t="n">
        <v>1.30187144019529</v>
      </c>
      <c r="D90" s="98" t="n">
        <v>-0.502670436694928</v>
      </c>
      <c r="E90" s="98" t="n">
        <v>-2.31827111984283</v>
      </c>
      <c r="F90" s="98" t="n">
        <v>6.86427457098284</v>
      </c>
      <c r="G90" s="98" t="n">
        <v>2.16629499840712</v>
      </c>
      <c r="H90" s="98" t="n">
        <v>3.69137670196673</v>
      </c>
      <c r="I90" s="98" t="n">
        <v>0.504710632570664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5</v>
      </c>
      <c r="C91" s="98" t="n">
        <v>0.853413654618478</v>
      </c>
      <c r="D91" s="98" t="n">
        <v>1.42090306283549</v>
      </c>
      <c r="E91" s="98" t="n">
        <v>2.09171359613838</v>
      </c>
      <c r="F91" s="98" t="n">
        <v>-1.45985401459853</v>
      </c>
      <c r="G91" s="98" t="n">
        <v>0.483317742438416</v>
      </c>
      <c r="H91" s="98" t="n">
        <v>1.42982200175079</v>
      </c>
      <c r="I91" s="98" t="n">
        <v>-0.26782725142283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6</v>
      </c>
      <c r="C92" s="98" t="n">
        <v>2.19014435042311</v>
      </c>
      <c r="D92" s="98" t="n">
        <v>1.49439601494396</v>
      </c>
      <c r="E92" s="98" t="n">
        <v>1.53664302600474</v>
      </c>
      <c r="F92" s="98" t="n">
        <v>0.444444444444443</v>
      </c>
      <c r="G92" s="98" t="n">
        <v>2.63770364623738</v>
      </c>
      <c r="H92" s="98" t="n">
        <v>3.10701956271578</v>
      </c>
      <c r="I92" s="98" t="n">
        <v>1.54414232964082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194836824159808</v>
      </c>
      <c r="D93" s="98" t="n">
        <v>-0.0920245398773005</v>
      </c>
      <c r="E93" s="98" t="n">
        <v>0.349243306169967</v>
      </c>
      <c r="F93" s="98" t="n">
        <v>-0.147492625368741</v>
      </c>
      <c r="G93" s="98" t="n">
        <v>0</v>
      </c>
      <c r="H93" s="98" t="n">
        <v>0.585937499999972</v>
      </c>
      <c r="I93" s="98" t="n">
        <v>-1.61983471074379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4</v>
      </c>
      <c r="C94" s="98" t="n">
        <v>-0.935034576799467</v>
      </c>
      <c r="D94" s="98" t="n">
        <v>-0.0307031010132022</v>
      </c>
      <c r="E94" s="98" t="n">
        <v>-1.66279969064192</v>
      </c>
      <c r="F94" s="98" t="n">
        <v>4.87444608567209</v>
      </c>
      <c r="G94" s="98" t="n">
        <v>-1.4965986394558</v>
      </c>
      <c r="H94" s="98" t="n">
        <v>-0.527045769764214</v>
      </c>
      <c r="I94" s="98" t="n">
        <v>-1.37768817204301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5</v>
      </c>
      <c r="C95" s="98" t="n">
        <v>-1.10116999311768</v>
      </c>
      <c r="D95" s="98" t="n">
        <v>-0.982800982800981</v>
      </c>
      <c r="E95" s="98" t="n">
        <v>-2.04482894219426</v>
      </c>
      <c r="F95" s="98" t="n">
        <v>2.67605633802816</v>
      </c>
      <c r="G95" s="98" t="n">
        <v>-1.27378759975446</v>
      </c>
      <c r="H95" s="98" t="n">
        <v>-1.42219743446736</v>
      </c>
      <c r="I95" s="98" t="n">
        <v>-0.579216354344126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6</v>
      </c>
      <c r="C96" s="98" t="n">
        <v>-1.49120190873843</v>
      </c>
      <c r="D96" s="98" t="n">
        <v>-0.992555831265506</v>
      </c>
      <c r="E96" s="98" t="n">
        <v>-1.44520272982737</v>
      </c>
      <c r="F96" s="98" t="n">
        <v>1.09739368998629</v>
      </c>
      <c r="G96" s="98" t="n">
        <v>-1.95865070729053</v>
      </c>
      <c r="H96" s="98" t="n">
        <v>-1.24469589816127</v>
      </c>
      <c r="I96" s="98" t="n">
        <v>-1.61069225496915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9083661317994</v>
      </c>
      <c r="D97" s="98" t="n">
        <v>1.34711779448622</v>
      </c>
      <c r="E97" s="98" t="n">
        <v>0.366598778004061</v>
      </c>
      <c r="F97" s="98" t="n">
        <v>3.9348710990502</v>
      </c>
      <c r="G97" s="98" t="n">
        <v>-2.67956239099412</v>
      </c>
      <c r="H97" s="98" t="n">
        <v>-1.34631910627327</v>
      </c>
      <c r="I97" s="98" t="n">
        <v>-10.8324625566005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4</v>
      </c>
      <c r="C98" s="98" t="n">
        <v>2.09375957512002</v>
      </c>
      <c r="D98" s="98" t="n">
        <v>1.08191653786709</v>
      </c>
      <c r="E98" s="98" t="n">
        <v>3.00324675324674</v>
      </c>
      <c r="F98" s="98" t="n">
        <v>-4.96083550913838</v>
      </c>
      <c r="G98" s="98" t="n">
        <v>2.62300423590747</v>
      </c>
      <c r="H98" s="98" t="n">
        <v>2.81649245063879</v>
      </c>
      <c r="I98" s="98" t="n">
        <v>9.6093749999999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5</v>
      </c>
      <c r="C99" s="98" t="n">
        <v>0.810324129651875</v>
      </c>
      <c r="D99" s="98" t="n">
        <v>1.34556574923548</v>
      </c>
      <c r="E99" s="98" t="n">
        <v>0.275807722616236</v>
      </c>
      <c r="F99" s="98" t="n">
        <v>5.4945054945055</v>
      </c>
      <c r="G99" s="98" t="n">
        <v>0.492141609779324</v>
      </c>
      <c r="H99" s="98" t="n">
        <v>1.35554927986445</v>
      </c>
      <c r="I99" s="98" t="n">
        <v>-0.819672131147541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09159472065087</v>
      </c>
      <c r="D100" s="98" t="n">
        <v>1.08630054315026</v>
      </c>
      <c r="E100" s="98" t="n">
        <v>0.903732809430252</v>
      </c>
      <c r="F100" s="98" t="n">
        <v>1.171875</v>
      </c>
      <c r="G100" s="98" t="n">
        <v>-0.489731437598735</v>
      </c>
      <c r="H100" s="98" t="n">
        <v>0.0835887433825633</v>
      </c>
      <c r="I100" s="98" t="n">
        <v>-1.79662234998203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8953211736715</v>
      </c>
      <c r="D101" s="98" t="n">
        <v>0.0895522388059789</v>
      </c>
      <c r="E101" s="98" t="n">
        <v>-1.59657320872275</v>
      </c>
      <c r="F101" s="98" t="n">
        <v>5.40540540540539</v>
      </c>
      <c r="G101" s="98" t="n">
        <v>-2.01619304651533</v>
      </c>
      <c r="H101" s="98" t="n">
        <v>-1.39198218262806</v>
      </c>
      <c r="I101" s="98" t="n">
        <v>-3.95170142700329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5750401284109</v>
      </c>
      <c r="D102" s="98" t="n">
        <v>1.93856248135998</v>
      </c>
      <c r="E102" s="98" t="n">
        <v>0.435298773248903</v>
      </c>
      <c r="F102" s="98" t="n">
        <v>7.93650793650794</v>
      </c>
      <c r="G102" s="98" t="n">
        <v>1.39338950097215</v>
      </c>
      <c r="H102" s="98" t="n">
        <v>1.52456239412761</v>
      </c>
      <c r="I102" s="98" t="n">
        <v>1.98095238095237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9135802469134</v>
      </c>
      <c r="D103" s="98" t="n">
        <v>1.14101813926273</v>
      </c>
      <c r="E103" s="98" t="n">
        <v>2.40346729708432</v>
      </c>
      <c r="F103" s="98" t="n">
        <v>-3.05429864253394</v>
      </c>
      <c r="G103" s="98" t="n">
        <v>-0.942793224672414</v>
      </c>
      <c r="H103" s="98" t="n">
        <v>-0.778642936596214</v>
      </c>
      <c r="I103" s="98" t="n">
        <v>-1.7930519237953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5402253409764</v>
      </c>
      <c r="D104" s="98" t="n">
        <v>2.16951113682384</v>
      </c>
      <c r="E104" s="98" t="n">
        <v>1.15429011158139</v>
      </c>
      <c r="F104" s="98" t="n">
        <v>5.13418903150524</v>
      </c>
      <c r="G104" s="98" t="n">
        <v>0.758186804323273</v>
      </c>
      <c r="H104" s="98" t="n">
        <v>0.644618834080717</v>
      </c>
      <c r="I104" s="98" t="n">
        <v>0.608596424496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357386640663</v>
      </c>
      <c r="D105" s="98" t="n">
        <v>3.00113250283127</v>
      </c>
      <c r="E105" s="98" t="n">
        <v>5.17306960821604</v>
      </c>
      <c r="F105" s="98" t="n">
        <v>-2.88568257491676</v>
      </c>
      <c r="G105" s="98" t="n">
        <v>0.944604546910014</v>
      </c>
      <c r="H105" s="98" t="n">
        <v>1.30882762461712</v>
      </c>
      <c r="I105" s="98" t="n">
        <v>0.831758034026464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50484041023674</v>
      </c>
      <c r="D106" s="98" t="n">
        <v>1.92413413963715</v>
      </c>
      <c r="E106" s="98" t="n">
        <v>1.19349005424955</v>
      </c>
      <c r="F106" s="98" t="n">
        <v>3.65714285714287</v>
      </c>
      <c r="G106" s="98" t="n">
        <v>-3.77478191911182</v>
      </c>
      <c r="H106" s="98" t="n">
        <v>-2.94117647058823</v>
      </c>
      <c r="I106" s="98" t="n">
        <v>-5.09936257967755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5</v>
      </c>
      <c r="C107" s="98" t="n">
        <v>1.449980537174</v>
      </c>
      <c r="D107" s="98" t="n">
        <v>3.12837108953615</v>
      </c>
      <c r="E107" s="98" t="n">
        <v>2.3588277340958</v>
      </c>
      <c r="F107" s="98" t="n">
        <v>5.95369349503858</v>
      </c>
      <c r="G107" s="98" t="n">
        <v>0.3131696060656</v>
      </c>
      <c r="H107" s="98" t="n">
        <v>0.45312942509203</v>
      </c>
      <c r="I107" s="98" t="n">
        <v>-0.158040300276568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105515587529979</v>
      </c>
      <c r="D108" s="98" t="n">
        <v>2.17050209205021</v>
      </c>
      <c r="E108" s="98" t="n">
        <v>1.78072625698323</v>
      </c>
      <c r="F108" s="98" t="n">
        <v>3.3298647242456</v>
      </c>
      <c r="G108" s="98" t="n">
        <v>-1.65954650016431</v>
      </c>
      <c r="H108" s="98" t="n">
        <v>-1.07132788271778</v>
      </c>
      <c r="I108" s="98" t="n">
        <v>-2.25563909774436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912233531784139</v>
      </c>
      <c r="D109" s="98" t="n">
        <v>0.255950857435366</v>
      </c>
      <c r="E109" s="98" t="n">
        <v>0.891938250428808</v>
      </c>
      <c r="F109" s="98" t="n">
        <v>-1.51057401812689</v>
      </c>
      <c r="G109" s="98" t="n">
        <v>1.11946532999166</v>
      </c>
      <c r="H109" s="98" t="n">
        <v>0.769449985750924</v>
      </c>
      <c r="I109" s="98" t="n">
        <v>1.70040485829961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22751926919781</v>
      </c>
      <c r="D110" s="98" t="n">
        <v>1.1743681388818</v>
      </c>
      <c r="E110" s="98" t="n">
        <v>2.95817749064943</v>
      </c>
      <c r="F110" s="98" t="n">
        <v>-3.98773006134968</v>
      </c>
      <c r="G110" s="98" t="n">
        <v>1.07402511566423</v>
      </c>
      <c r="H110" s="98" t="n">
        <v>1.13122171945702</v>
      </c>
      <c r="I110" s="98" t="n">
        <v>1.11464968152866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5</v>
      </c>
      <c r="C111" s="98" t="n">
        <v>1.03402895281069</v>
      </c>
      <c r="D111" s="98" t="n">
        <v>1.03456977037597</v>
      </c>
      <c r="E111" s="98" t="n">
        <v>1.75033025099074</v>
      </c>
      <c r="F111" s="98" t="n">
        <v>-1.38445154419597</v>
      </c>
      <c r="G111" s="98" t="n">
        <v>0.91548144515285</v>
      </c>
      <c r="H111" s="98" t="n">
        <v>1.11856823266218</v>
      </c>
      <c r="I111" s="98" t="n">
        <v>0.629921259842519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205433569035</v>
      </c>
      <c r="D112" s="98" t="n">
        <v>1.62337662337661</v>
      </c>
      <c r="E112" s="98" t="n">
        <v>1.88250567997403</v>
      </c>
      <c r="F112" s="98" t="n">
        <v>1.18790496760259</v>
      </c>
      <c r="G112" s="98" t="n">
        <v>0.615583994816134</v>
      </c>
      <c r="H112" s="98" t="n">
        <v>0.248893805309748</v>
      </c>
      <c r="I112" s="98" t="n">
        <v>-0.0391236306729184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883977900552509</v>
      </c>
      <c r="D113" s="98" t="n">
        <v>4.00589825509954</v>
      </c>
      <c r="E113" s="98" t="n">
        <v>1.36986301369863</v>
      </c>
      <c r="F113" s="98" t="n">
        <v>11.9530416221985</v>
      </c>
      <c r="G113" s="98" t="n">
        <v>-1.14313315086137</v>
      </c>
      <c r="H113" s="98" t="n">
        <v>-0.882758620689657</v>
      </c>
      <c r="I113" s="98" t="n">
        <v>-1.5655577299413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0401606425702</v>
      </c>
      <c r="D114" s="98" t="n">
        <v>3.33175803402645</v>
      </c>
      <c r="E114" s="98" t="n">
        <v>2.57699560025142</v>
      </c>
      <c r="F114" s="98" t="n">
        <v>5.62440419447093</v>
      </c>
      <c r="G114" s="98" t="n">
        <v>-0.602605863192167</v>
      </c>
      <c r="H114" s="98" t="n">
        <v>-0.667965488449767</v>
      </c>
      <c r="I114" s="98" t="n">
        <v>0.0397614314115344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4587023314656</v>
      </c>
      <c r="D115" s="98" t="n">
        <v>2.51543562771552</v>
      </c>
      <c r="E115" s="98" t="n">
        <v>1.89950980392155</v>
      </c>
      <c r="F115" s="98" t="n">
        <v>4.24187725631771</v>
      </c>
      <c r="G115" s="98" t="n">
        <v>-1.70407996067507</v>
      </c>
      <c r="H115" s="98" t="n">
        <v>-1.9613337069207</v>
      </c>
      <c r="I115" s="98" t="n">
        <v>-0.794912559618439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180472838837886</v>
      </c>
      <c r="D116" s="98" t="n">
        <v>1.13763105063576</v>
      </c>
      <c r="E116" s="98" t="n">
        <v>2.82621767889357</v>
      </c>
      <c r="F116" s="98" t="n">
        <v>-3.80952380952382</v>
      </c>
      <c r="G116" s="98" t="n">
        <v>-0.9834972495416</v>
      </c>
      <c r="H116" s="98" t="n">
        <v>-1.65761646184626</v>
      </c>
      <c r="I116" s="98" t="n">
        <v>0.801282051282044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7134608444606</v>
      </c>
      <c r="D117" s="98" t="n">
        <v>-2.24966916629909</v>
      </c>
      <c r="E117" s="98" t="n">
        <v>-0.906432748538023</v>
      </c>
      <c r="F117" s="98" t="n">
        <v>-6.03060306030602</v>
      </c>
      <c r="G117" s="98" t="n">
        <v>-0.993265993265993</v>
      </c>
      <c r="H117" s="98" t="n">
        <v>-1.7727404824179</v>
      </c>
      <c r="I117" s="98" t="n">
        <v>-0.556438791732916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25942188071716</v>
      </c>
      <c r="D118" s="98" t="n">
        <v>-3.6326714801444</v>
      </c>
      <c r="E118" s="98" t="n">
        <v>-2.50811448804957</v>
      </c>
      <c r="F118" s="98" t="n">
        <v>-7.56704980842912</v>
      </c>
      <c r="G118" s="98" t="n">
        <v>-1.54735589185513</v>
      </c>
      <c r="H118" s="98" t="n">
        <v>-1.62721893491124</v>
      </c>
      <c r="I118" s="98" t="n">
        <v>-0.639488409272587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36780533458119</v>
      </c>
      <c r="D119" s="98" t="n">
        <v>-4.44860688363382</v>
      </c>
      <c r="E119" s="98" t="n">
        <v>-4.02542372881356</v>
      </c>
      <c r="F119" s="98" t="n">
        <v>-6.01036269430053</v>
      </c>
      <c r="G119" s="98" t="n">
        <v>-1.0880829015544</v>
      </c>
      <c r="H119" s="98" t="n">
        <v>-1.17293233082707</v>
      </c>
      <c r="I119" s="98" t="n">
        <v>-0.80450522928399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36771472392638</v>
      </c>
      <c r="D120" s="98" t="n">
        <v>-3.52854692477335</v>
      </c>
      <c r="E120" s="98" t="n">
        <v>-4.09965310627563</v>
      </c>
      <c r="F120" s="98" t="n">
        <v>-1.54355016538038</v>
      </c>
      <c r="G120" s="98" t="n">
        <v>-1.74611489436005</v>
      </c>
      <c r="H120" s="98" t="n">
        <v>-1.39987827145465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44329896907216</v>
      </c>
      <c r="D121" s="98" t="n">
        <v>-2.10820421640842</v>
      </c>
      <c r="E121" s="98" t="n">
        <v>-1.8414995067412</v>
      </c>
      <c r="F121" s="98" t="n">
        <v>-3.13549832026875</v>
      </c>
      <c r="G121" s="98" t="n">
        <v>-1.06628754220722</v>
      </c>
      <c r="H121" s="98" t="n">
        <v>-1.20370370370371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82307232516438</v>
      </c>
      <c r="D122" s="98" t="n">
        <v>-1.06382978723404</v>
      </c>
      <c r="E122" s="98" t="n">
        <v>-2.34505862646567</v>
      </c>
      <c r="F122" s="98" t="n">
        <v>3.93063583815029</v>
      </c>
      <c r="G122" s="98" t="n">
        <v>-2.49685647566014</v>
      </c>
      <c r="H122" s="98" t="n">
        <v>-2.59293970634177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1471334348047</v>
      </c>
      <c r="D123" s="98" t="n">
        <v>-0.655651717807501</v>
      </c>
      <c r="E123" s="98" t="n">
        <v>-0.926243567753005</v>
      </c>
      <c r="F123" s="98" t="n">
        <v>0</v>
      </c>
      <c r="G123" s="98" t="n">
        <v>-1.32645541635962</v>
      </c>
      <c r="H123" s="98" t="n">
        <v>-1.2508017960231</v>
      </c>
      <c r="I123" s="98" t="n">
        <v>-1.41509433962264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912352639671965</v>
      </c>
      <c r="D124" s="98" t="n">
        <v>-1.05596620908133</v>
      </c>
      <c r="E124" s="98" t="n">
        <v>-2.42382271468144</v>
      </c>
      <c r="F124" s="98" t="n">
        <v>3.11457174638488</v>
      </c>
      <c r="G124" s="98" t="n">
        <v>-0.933532486930545</v>
      </c>
      <c r="H124" s="98" t="n">
        <v>-0.682039623254298</v>
      </c>
      <c r="I124" s="98" t="n">
        <v>-1.87037842540235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51769087523263</v>
      </c>
      <c r="D125" s="98" t="n">
        <v>-0.773745997865532</v>
      </c>
      <c r="E125" s="98" t="n">
        <v>-2.80340667139815</v>
      </c>
      <c r="F125" s="98" t="n">
        <v>5.93311758360302</v>
      </c>
      <c r="G125" s="98" t="n">
        <v>-0.603090840557869</v>
      </c>
      <c r="H125" s="98" t="n">
        <v>-0.294310006540215</v>
      </c>
      <c r="I125" s="98" t="n">
        <v>0.753546099290787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739352285744019</v>
      </c>
      <c r="D126" s="98" t="n">
        <v>-0.618445818768478</v>
      </c>
      <c r="E126" s="98" t="n">
        <v>-1.49689667761957</v>
      </c>
      <c r="F126" s="98" t="n">
        <v>1.22199592668024</v>
      </c>
      <c r="G126" s="98" t="n">
        <v>1.83921122487676</v>
      </c>
      <c r="H126" s="98" t="n">
        <v>1.47589373565104</v>
      </c>
      <c r="I126" s="98" t="n">
        <v>0.087989441267041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24043828819509</v>
      </c>
      <c r="D127" s="98" t="n">
        <v>-0.703463203463201</v>
      </c>
      <c r="E127" s="98" t="n">
        <v>-2.00148257968866</v>
      </c>
      <c r="F127" s="98" t="n">
        <v>3.11871227364186</v>
      </c>
      <c r="G127" s="98" t="n">
        <v>0.22342208154906</v>
      </c>
      <c r="H127" s="98" t="n">
        <v>0.581771170006462</v>
      </c>
      <c r="I127" s="98" t="n">
        <v>-1.05494505494505</v>
      </c>
      <c r="J127" s="98" t="n">
        <v>0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10494721589691</v>
      </c>
      <c r="D128" s="98" t="n">
        <v>0.626702997275189</v>
      </c>
      <c r="E128" s="98" t="n">
        <v>0.90771558245082</v>
      </c>
      <c r="F128" s="98" t="n">
        <v>-0.390243902439011</v>
      </c>
      <c r="G128" s="98" t="n">
        <v>-0.445848040126322</v>
      </c>
      <c r="H128" s="98" t="n">
        <v>-0.19280205655528</v>
      </c>
      <c r="I128" s="98" t="n">
        <v>-0.71079520213238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217413810953531</v>
      </c>
      <c r="D129" s="98" t="n">
        <v>0.406173842404556</v>
      </c>
      <c r="E129" s="98" t="n">
        <v>0.937031484257872</v>
      </c>
      <c r="F129" s="98" t="n">
        <v>-0.685602350636643</v>
      </c>
      <c r="G129" s="98" t="n">
        <v>-0.746407911923868</v>
      </c>
      <c r="H129" s="98" t="n">
        <v>-0.482936252414675</v>
      </c>
      <c r="I129" s="98" t="n">
        <v>-2.63982102908278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23469599501971</v>
      </c>
      <c r="D130" s="98" t="n">
        <v>1.1596548004315</v>
      </c>
      <c r="E130" s="98" t="n">
        <v>-0.371333085777948</v>
      </c>
      <c r="F130" s="98" t="n">
        <v>5.22682445759368</v>
      </c>
      <c r="G130" s="98" t="n">
        <v>-3.10208685843203</v>
      </c>
      <c r="H130" s="98" t="n">
        <v>-2.49110320284697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25664460552574</v>
      </c>
      <c r="D131" s="98" t="n">
        <v>2.42601972807253</v>
      </c>
      <c r="E131" s="98" t="n">
        <v>3.50354081252331</v>
      </c>
      <c r="F131" s="98" t="n">
        <v>-0.18744142455482</v>
      </c>
      <c r="G131" s="98" t="n">
        <v>-1.20294916569654</v>
      </c>
      <c r="H131" s="98" t="n">
        <v>-1.65892501658925</v>
      </c>
      <c r="I131" s="98" t="n">
        <v>-0.515705578996716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72251308900522</v>
      </c>
      <c r="D132" s="98" t="n">
        <v>0.468505986465374</v>
      </c>
      <c r="E132" s="98" t="n">
        <v>-1.08030248469572</v>
      </c>
      <c r="F132" s="98" t="n">
        <v>4.69483568075117</v>
      </c>
      <c r="G132" s="98" t="n">
        <v>-0.923016496465039</v>
      </c>
      <c r="H132" s="98" t="n">
        <v>-1.28205128205127</v>
      </c>
      <c r="I132" s="98" t="n">
        <v>-0.565504241281801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77992440151203</v>
      </c>
      <c r="D133" s="98" t="n">
        <v>1.52849740932641</v>
      </c>
      <c r="E133" s="98" t="n">
        <v>1.52894066254096</v>
      </c>
      <c r="F133" s="98" t="n">
        <v>2.24215246636771</v>
      </c>
      <c r="G133" s="98" t="n">
        <v>-0.495540138751238</v>
      </c>
      <c r="H133" s="98" t="n">
        <v>-0.649350649350652</v>
      </c>
      <c r="I133" s="98" t="n">
        <v>0.284360189573448</v>
      </c>
      <c r="J133" s="98" t="n">
        <v>0.32310177705976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00418410041843</v>
      </c>
      <c r="D134" s="98" t="n">
        <v>1.19928553202347</v>
      </c>
      <c r="E134" s="98" t="n">
        <v>2.72499103621368</v>
      </c>
      <c r="F134" s="98" t="n">
        <v>-2.45614035087721</v>
      </c>
      <c r="G134" s="98" t="n">
        <v>0.836653386454174</v>
      </c>
      <c r="H134" s="98" t="n">
        <v>0.619195046439643</v>
      </c>
      <c r="I134" s="98" t="n">
        <v>0.472589792060504</v>
      </c>
      <c r="J134" s="98" t="n">
        <v>1.127214170692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4498757249379</v>
      </c>
      <c r="D135" s="98" t="n">
        <v>0.353000504286442</v>
      </c>
      <c r="E135" s="98" t="n">
        <v>-1.78010471204188</v>
      </c>
      <c r="F135" s="98" t="n">
        <v>4.58633093525181</v>
      </c>
      <c r="G135" s="98" t="n">
        <v>-0.079020150138291</v>
      </c>
      <c r="H135" s="98" t="n">
        <v>0.136752136752122</v>
      </c>
      <c r="I135" s="98" t="n">
        <v>-0.141110065851365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197518097208</v>
      </c>
      <c r="D136" s="98" t="n">
        <v>1.88442211055278</v>
      </c>
      <c r="E136" s="98" t="n">
        <v>2.16773276474768</v>
      </c>
      <c r="F136" s="98" t="n">
        <v>0.171969045571799</v>
      </c>
      <c r="G136" s="98" t="n">
        <v>0.830367734282334</v>
      </c>
      <c r="H136" s="98" t="n">
        <v>0.716968248548994</v>
      </c>
      <c r="I136" s="98" t="n">
        <v>0.32972209138012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9511896252423</v>
      </c>
      <c r="D137" s="98" t="n">
        <v>1.57829839704068</v>
      </c>
      <c r="E137" s="214" t="s">
        <v>484</v>
      </c>
      <c r="F137" s="214" t="s">
        <v>484</v>
      </c>
      <c r="G137" s="98" t="n">
        <v>-0.372549019607831</v>
      </c>
      <c r="H137" s="98" t="n">
        <v>-0.0677966101694949</v>
      </c>
      <c r="I137" s="98" t="n">
        <v>0</v>
      </c>
      <c r="J137" s="98" t="n">
        <v>-0.156985871271587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97194551738158</v>
      </c>
      <c r="D138" s="98" t="n">
        <v>0.776887594076243</v>
      </c>
      <c r="E138" s="214" t="s">
        <v>484</v>
      </c>
      <c r="F138" s="214" t="s">
        <v>484</v>
      </c>
      <c r="G138" s="98" t="n">
        <v>3.08994292462114</v>
      </c>
      <c r="H138" s="98" t="n">
        <v>2.40841248303936</v>
      </c>
      <c r="I138" s="98" t="n">
        <v>3.38028169014083</v>
      </c>
      <c r="J138" s="98" t="n">
        <v>1.1006289308175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1</v>
      </c>
      <c r="I3" s="62" t="s">
        <v>262</v>
      </c>
      <c r="J3" s="63" t="s">
        <v>263</v>
      </c>
      <c r="K3" s="63" t="s">
        <v>161</v>
      </c>
      <c r="L3" s="61" t="s">
        <v>272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3</v>
      </c>
      <c r="I4" s="62" t="s">
        <v>265</v>
      </c>
      <c r="J4" s="63"/>
      <c r="K4" s="63"/>
      <c r="L4" s="61" t="s">
        <v>273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4</v>
      </c>
      <c r="I5" s="61" t="s">
        <v>267</v>
      </c>
      <c r="J5" s="63"/>
      <c r="K5" s="63"/>
      <c r="L5" s="61" t="s">
        <v>274</v>
      </c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7315814171749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1743970316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46220427005179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66072455434158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230777992943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86795916026165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66415008007314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24872289703717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889747669925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25579572180538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29850410527496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92377333184317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55555555555557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9171270718232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93957539466533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41120277898381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62601626016269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62323561346369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57965699493033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17916845263605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30807811332832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850882790895469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479029167553762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56209220237463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191468992660333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91103089499947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09971389212669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36700336700318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709312080536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53655015981028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704298291040928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4996950599717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00798403196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28685258964143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26159039015184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88854125928825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68107683238361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16518298714158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394399526720562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603810646233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787169142969475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48411991688917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78359096313912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47429025213415</v>
      </c>
      <c r="L56" s="61"/>
      <c r="M56" s="61" t="n">
        <v>-0.570136636193837</v>
      </c>
      <c r="N56" s="68" t="n">
        <v>-1.02538576406172</v>
      </c>
      <c r="O56" s="68" t="n">
        <v>-0.90081268970919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69339575654945</v>
      </c>
      <c r="L57" s="61"/>
      <c r="M57" s="61" t="n">
        <v>0.336134453781511</v>
      </c>
      <c r="N57" s="68" t="n">
        <v>-1.02543876947348</v>
      </c>
      <c r="O57" s="68" t="n">
        <v>-0.039521786384739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399121931750159</v>
      </c>
      <c r="L58" s="61"/>
      <c r="M58" s="61" t="n">
        <v>-1.18238250073898</v>
      </c>
      <c r="N58" s="68" t="n">
        <v>-2.86270150083379</v>
      </c>
      <c r="O58" s="68" t="n">
        <v>-0.533755065730958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0993838203140456</v>
      </c>
      <c r="L59" s="67" t="n">
        <v>2005</v>
      </c>
      <c r="M59" s="61" t="n">
        <v>0.757802373117954</v>
      </c>
      <c r="N59" s="68" t="n">
        <v>-0.699860027994404</v>
      </c>
      <c r="O59" s="68" t="n">
        <v>0.526681904004775</v>
      </c>
    </row>
    <row r="60" customFormat="false" ht="12.75" hidden="false" customHeight="false" outlineLevel="0" collapsed="false">
      <c r="A60" s="61" t="s">
        <v>268</v>
      </c>
      <c r="I60" s="61" t="n">
        <v>0.0396353547364186</v>
      </c>
      <c r="J60" s="68" t="n">
        <v>0.838407026649364</v>
      </c>
      <c r="K60" s="68" t="n">
        <v>0.0496425734710044</v>
      </c>
      <c r="M60" s="61" t="n">
        <v>1.2370113805047</v>
      </c>
      <c r="N60" s="68" t="n">
        <v>1.19694226513781</v>
      </c>
      <c r="O60" s="68" t="n">
        <v>0.919335705812571</v>
      </c>
    </row>
    <row r="61" customFormat="false" ht="12.75" hidden="false" customHeight="false" outlineLevel="0" collapsed="false">
      <c r="A61" s="61" t="s">
        <v>269</v>
      </c>
      <c r="I61" s="61" t="n">
        <v>0.58438985736926</v>
      </c>
      <c r="J61" s="68" t="n">
        <v>0.989609104403755</v>
      </c>
      <c r="K61" s="68" t="n">
        <v>0.506103006847283</v>
      </c>
      <c r="M61" s="61" t="n">
        <v>-0.0782013685239491</v>
      </c>
      <c r="N61" s="68" t="n">
        <v>0.876668659095429</v>
      </c>
      <c r="O61" s="68" t="n">
        <v>-0.0881575080811103</v>
      </c>
    </row>
    <row r="62" customFormat="false" ht="12.75" hidden="false" customHeight="false" outlineLevel="0" collapsed="false">
      <c r="A62" s="61" t="s">
        <v>270</v>
      </c>
      <c r="I62" s="61" t="n">
        <v>-0.758247168882321</v>
      </c>
      <c r="J62" s="68" t="n">
        <v>-0.873777186817364</v>
      </c>
      <c r="K62" s="68" t="n">
        <v>-0.760268562401251</v>
      </c>
      <c r="M62" s="61" t="n">
        <v>-0.577186460575234</v>
      </c>
      <c r="N62" s="68" t="n">
        <v>1.09680495946591</v>
      </c>
      <c r="O62" s="68" t="n">
        <v>0.186274509803923</v>
      </c>
    </row>
    <row r="63" customFormat="false" ht="12.75" hidden="false" customHeight="false" outlineLevel="0" collapsed="false">
      <c r="H63" s="67" t="n">
        <v>2006</v>
      </c>
      <c r="I63" s="61" t="n">
        <v>1.09148640603294</v>
      </c>
      <c r="J63" s="68" t="n">
        <v>1.52451586320561</v>
      </c>
      <c r="K63" s="68" t="n">
        <v>0.66660033827479</v>
      </c>
      <c r="L63" s="67" t="n">
        <v>2006</v>
      </c>
      <c r="M63" s="61" t="n">
        <v>1.53497982879071</v>
      </c>
      <c r="N63" s="68" t="n">
        <v>2.1244462343939</v>
      </c>
      <c r="O63" s="68" t="n">
        <v>0.958997945004398</v>
      </c>
    </row>
    <row r="64" customFormat="false" ht="12.75" hidden="false" customHeight="false" outlineLevel="0" collapsed="false">
      <c r="I64" s="61" t="n">
        <v>-0.353356890459366</v>
      </c>
      <c r="J64" s="68" t="n">
        <v>-0.168266851430261</v>
      </c>
      <c r="K64" s="68" t="n">
        <v>0.217434275548527</v>
      </c>
      <c r="M64" s="61" t="n">
        <v>-0.174435507316588</v>
      </c>
      <c r="N64" s="68" t="n">
        <v>0.785210217672216</v>
      </c>
      <c r="O64" s="68" t="n">
        <v>-0.36832412523020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25</v>
      </c>
      <c r="D12" s="139" t="n">
        <v>81.83</v>
      </c>
      <c r="E12" s="139" t="n">
        <v>77.26</v>
      </c>
      <c r="F12" s="139" t="n">
        <v>93.34</v>
      </c>
      <c r="G12" s="139" t="n">
        <v>86.82</v>
      </c>
      <c r="H12" s="139" t="n">
        <v>76.29</v>
      </c>
      <c r="I12" s="139" t="n">
        <v>101.41</v>
      </c>
      <c r="J12" s="139" t="n">
        <v>44.44</v>
      </c>
    </row>
    <row r="13" customFormat="false" ht="11.1" hidden="true" customHeight="true" outlineLevel="0" collapsed="false">
      <c r="A13" s="95"/>
      <c r="B13" s="90" t="s">
        <v>294</v>
      </c>
      <c r="C13" s="139" t="n">
        <v>84.35</v>
      </c>
      <c r="D13" s="139" t="n">
        <v>82.26</v>
      </c>
      <c r="E13" s="139" t="n">
        <v>77.68</v>
      </c>
      <c r="F13" s="139" t="n">
        <v>99.45</v>
      </c>
      <c r="G13" s="139" t="n">
        <v>88.5</v>
      </c>
      <c r="H13" s="139" t="n">
        <v>76.95</v>
      </c>
      <c r="I13" s="139" t="n">
        <v>104.49</v>
      </c>
      <c r="J13" s="139" t="n">
        <v>45.64</v>
      </c>
    </row>
    <row r="14" customFormat="false" ht="11.1" hidden="true" customHeight="true" outlineLevel="0" collapsed="false">
      <c r="A14" s="95"/>
      <c r="B14" s="90" t="s">
        <v>295</v>
      </c>
      <c r="C14" s="139" t="n">
        <v>85.69</v>
      </c>
      <c r="D14" s="139" t="n">
        <v>82.58</v>
      </c>
      <c r="E14" s="139" t="n">
        <v>79.23</v>
      </c>
      <c r="F14" s="139" t="n">
        <v>96.72</v>
      </c>
      <c r="G14" s="139" t="n">
        <v>90.74</v>
      </c>
      <c r="H14" s="139" t="n">
        <v>78.19</v>
      </c>
      <c r="I14" s="139" t="n">
        <v>108.08</v>
      </c>
      <c r="J14" s="139" t="n">
        <v>47.59</v>
      </c>
    </row>
    <row r="15" customFormat="false" ht="11.1" hidden="true" customHeight="true" outlineLevel="0" collapsed="false">
      <c r="A15" s="95"/>
      <c r="B15" s="90" t="s">
        <v>296</v>
      </c>
      <c r="C15" s="139" t="n">
        <v>87.43</v>
      </c>
      <c r="D15" s="139" t="n">
        <v>83.64</v>
      </c>
      <c r="E15" s="139" t="n">
        <v>80.75</v>
      </c>
      <c r="F15" s="139" t="n">
        <v>95.33</v>
      </c>
      <c r="G15" s="139" t="n">
        <v>93.16</v>
      </c>
      <c r="H15" s="139" t="n">
        <v>79.99</v>
      </c>
      <c r="I15" s="139" t="n">
        <v>111.34</v>
      </c>
      <c r="J15" s="139" t="n">
        <v>47.5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8.77</v>
      </c>
      <c r="D16" s="139" t="n">
        <v>82.41</v>
      </c>
      <c r="E16" s="139" t="n">
        <v>80.46</v>
      </c>
      <c r="F16" s="139" t="n">
        <v>92.48</v>
      </c>
      <c r="G16" s="139" t="n">
        <v>96.61</v>
      </c>
      <c r="H16" s="139" t="n">
        <v>82.84</v>
      </c>
      <c r="I16" s="139" t="n">
        <v>115.64</v>
      </c>
      <c r="J16" s="139" t="n">
        <v>50.11</v>
      </c>
    </row>
    <row r="17" customFormat="false" ht="11.1" hidden="true" customHeight="true" outlineLevel="0" collapsed="false">
      <c r="A17" s="95"/>
      <c r="B17" s="90" t="s">
        <v>294</v>
      </c>
      <c r="C17" s="139" t="n">
        <v>89.48</v>
      </c>
      <c r="D17" s="139" t="n">
        <v>82.14</v>
      </c>
      <c r="E17" s="139" t="n">
        <v>80.39</v>
      </c>
      <c r="F17" s="139" t="n">
        <v>89.63</v>
      </c>
      <c r="G17" s="139" t="n">
        <v>98.12</v>
      </c>
      <c r="H17" s="139" t="n">
        <v>84.59</v>
      </c>
      <c r="I17" s="139" t="n">
        <v>116.8</v>
      </c>
      <c r="J17" s="139" t="n">
        <v>51.18</v>
      </c>
    </row>
    <row r="18" customFormat="false" ht="11.1" hidden="true" customHeight="true" outlineLevel="0" collapsed="false">
      <c r="A18" s="95"/>
      <c r="B18" s="90" t="s">
        <v>295</v>
      </c>
      <c r="C18" s="139" t="n">
        <v>88.64</v>
      </c>
      <c r="D18" s="139" t="n">
        <v>79.47</v>
      </c>
      <c r="E18" s="139" t="n">
        <v>78.31</v>
      </c>
      <c r="F18" s="139" t="n">
        <v>81.82</v>
      </c>
      <c r="G18" s="139" t="n">
        <v>98.66</v>
      </c>
      <c r="H18" s="139" t="n">
        <v>84.99</v>
      </c>
      <c r="I18" s="139" t="n">
        <v>117.55</v>
      </c>
      <c r="J18" s="139" t="n">
        <v>51.94</v>
      </c>
    </row>
    <row r="19" customFormat="false" ht="11.1" hidden="true" customHeight="true" outlineLevel="0" collapsed="false">
      <c r="A19" s="95"/>
      <c r="B19" s="90" t="s">
        <v>296</v>
      </c>
      <c r="C19" s="139" t="n">
        <v>88.47</v>
      </c>
      <c r="D19" s="139" t="n">
        <v>76.63</v>
      </c>
      <c r="E19" s="139" t="n">
        <v>76.44</v>
      </c>
      <c r="F19" s="139" t="n">
        <v>73.72</v>
      </c>
      <c r="G19" s="139" t="n">
        <v>100.47</v>
      </c>
      <c r="H19" s="139" t="n">
        <v>87.1</v>
      </c>
      <c r="I19" s="139" t="n">
        <v>118.95</v>
      </c>
      <c r="J19" s="139" t="n">
        <v>54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6.04</v>
      </c>
      <c r="D20" s="139" t="n">
        <v>72.37</v>
      </c>
      <c r="E20" s="139" t="n">
        <v>72.46</v>
      </c>
      <c r="F20" s="139" t="n">
        <v>69.88</v>
      </c>
      <c r="G20" s="139" t="n">
        <v>99.28</v>
      </c>
      <c r="H20" s="139" t="n">
        <v>86.8</v>
      </c>
      <c r="I20" s="139" t="n">
        <v>116.55</v>
      </c>
      <c r="J20" s="139" t="n">
        <v>53.79</v>
      </c>
    </row>
    <row r="21" customFormat="false" ht="11.1" hidden="true" customHeight="true" outlineLevel="0" collapsed="false">
      <c r="A21" s="95"/>
      <c r="B21" s="90" t="s">
        <v>294</v>
      </c>
      <c r="C21" s="139" t="n">
        <v>84.86</v>
      </c>
      <c r="D21" s="139" t="n">
        <v>69.01</v>
      </c>
      <c r="E21" s="139" t="n">
        <v>70.37</v>
      </c>
      <c r="F21" s="139" t="n">
        <v>59.9</v>
      </c>
      <c r="G21" s="139" t="n">
        <v>99.77</v>
      </c>
      <c r="H21" s="139" t="n">
        <v>87.07</v>
      </c>
      <c r="I21" s="139" t="n">
        <v>117.38</v>
      </c>
      <c r="J21" s="139" t="n">
        <v>54.57</v>
      </c>
    </row>
    <row r="22" customFormat="false" ht="11.1" hidden="true" customHeight="true" outlineLevel="0" collapsed="false">
      <c r="A22" s="95"/>
      <c r="B22" s="90" t="s">
        <v>295</v>
      </c>
      <c r="C22" s="139" t="n">
        <v>85.23</v>
      </c>
      <c r="D22" s="139" t="n">
        <v>67.16</v>
      </c>
      <c r="E22" s="139" t="n">
        <v>68.8</v>
      </c>
      <c r="F22" s="139" t="n">
        <v>61.57</v>
      </c>
      <c r="G22" s="139" t="n">
        <v>101.87</v>
      </c>
      <c r="H22" s="139" t="n">
        <v>90.36</v>
      </c>
      <c r="I22" s="139" t="n">
        <v>117.83</v>
      </c>
      <c r="J22" s="139" t="n">
        <v>55.22</v>
      </c>
    </row>
    <row r="23" customFormat="false" ht="11.1" hidden="true" customHeight="true" outlineLevel="0" collapsed="false">
      <c r="A23" s="95"/>
      <c r="B23" s="90" t="s">
        <v>296</v>
      </c>
      <c r="C23" s="139" t="n">
        <v>84.06</v>
      </c>
      <c r="D23" s="139" t="n">
        <v>65.44</v>
      </c>
      <c r="E23" s="139" t="n">
        <v>66.72</v>
      </c>
      <c r="F23" s="139" t="n">
        <v>62.26</v>
      </c>
      <c r="G23" s="139" t="n">
        <v>100.97</v>
      </c>
      <c r="H23" s="139" t="n">
        <v>90.89</v>
      </c>
      <c r="I23" s="139" t="n">
        <v>114.99</v>
      </c>
      <c r="J23" s="139" t="n">
        <v>55.7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7.34</v>
      </c>
      <c r="D24" s="139" t="n">
        <v>66.79</v>
      </c>
      <c r="E24" s="139" t="n">
        <v>67.73</v>
      </c>
      <c r="F24" s="139" t="n">
        <v>61.23</v>
      </c>
      <c r="G24" s="139" t="n">
        <v>105.97</v>
      </c>
      <c r="H24" s="139" t="n">
        <v>96.22</v>
      </c>
      <c r="I24" s="139" t="n">
        <v>119.53</v>
      </c>
      <c r="J24" s="139" t="n">
        <v>57.12</v>
      </c>
    </row>
    <row r="25" customFormat="false" ht="11.1" hidden="true" customHeight="true" outlineLevel="0" collapsed="false">
      <c r="A25" s="95"/>
      <c r="B25" s="90" t="s">
        <v>294</v>
      </c>
      <c r="C25" s="139" t="n">
        <v>88.26</v>
      </c>
      <c r="D25" s="139" t="n">
        <v>66.51</v>
      </c>
      <c r="E25" s="139" t="n">
        <v>67.21</v>
      </c>
      <c r="F25" s="139" t="n">
        <v>65.79</v>
      </c>
      <c r="G25" s="139" t="n">
        <v>107.78</v>
      </c>
      <c r="H25" s="139" t="n">
        <v>99.28</v>
      </c>
      <c r="I25" s="139" t="n">
        <v>119.6</v>
      </c>
      <c r="J25" s="139" t="n">
        <v>58.47</v>
      </c>
    </row>
    <row r="26" customFormat="false" ht="11.1" hidden="true" customHeight="true" outlineLevel="0" collapsed="false">
      <c r="A26" s="95"/>
      <c r="B26" s="90" t="s">
        <v>295</v>
      </c>
      <c r="C26" s="139" t="n">
        <v>88.87</v>
      </c>
      <c r="D26" s="139" t="n">
        <v>67.78</v>
      </c>
      <c r="E26" s="139" t="n">
        <v>67.81</v>
      </c>
      <c r="F26" s="139" t="n">
        <v>64.63</v>
      </c>
      <c r="G26" s="139" t="n">
        <v>107.79</v>
      </c>
      <c r="H26" s="139" t="n">
        <v>100.14</v>
      </c>
      <c r="I26" s="139" t="n">
        <v>118.43</v>
      </c>
      <c r="J26" s="139" t="n">
        <v>59.88</v>
      </c>
    </row>
    <row r="27" customFormat="false" ht="11.1" hidden="true" customHeight="true" outlineLevel="0" collapsed="false">
      <c r="A27" s="95"/>
      <c r="B27" s="90" t="s">
        <v>296</v>
      </c>
      <c r="C27" s="139" t="n">
        <v>90.52</v>
      </c>
      <c r="D27" s="139" t="n">
        <v>68.85</v>
      </c>
      <c r="E27" s="139" t="n">
        <v>69.16</v>
      </c>
      <c r="F27" s="139" t="n">
        <v>64.69</v>
      </c>
      <c r="G27" s="139" t="n">
        <v>109.97</v>
      </c>
      <c r="H27" s="139" t="n">
        <v>102.55</v>
      </c>
      <c r="I27" s="139" t="n">
        <v>120.29</v>
      </c>
      <c r="J27" s="139" t="n">
        <v>60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25</v>
      </c>
      <c r="D28" s="139" t="n">
        <v>69.02</v>
      </c>
      <c r="E28" s="139" t="n">
        <v>69.88</v>
      </c>
      <c r="F28" s="139" t="n">
        <v>64.69</v>
      </c>
      <c r="G28" s="139" t="n">
        <v>109.18</v>
      </c>
      <c r="H28" s="139" t="n">
        <v>102.33</v>
      </c>
      <c r="I28" s="139" t="n">
        <v>118.74</v>
      </c>
      <c r="J28" s="139" t="n">
        <v>60.98</v>
      </c>
    </row>
    <row r="29" customFormat="false" ht="11.1" hidden="true" customHeight="true" outlineLevel="0" collapsed="false">
      <c r="A29" s="95"/>
      <c r="B29" s="90" t="s">
        <v>294</v>
      </c>
      <c r="C29" s="139" t="n">
        <v>89.16</v>
      </c>
      <c r="D29" s="139" t="n">
        <v>69.22</v>
      </c>
      <c r="E29" s="139" t="n">
        <v>69.16</v>
      </c>
      <c r="F29" s="139" t="n">
        <v>67.23</v>
      </c>
      <c r="G29" s="139" t="n">
        <v>106.94</v>
      </c>
      <c r="H29" s="139" t="n">
        <v>101.12</v>
      </c>
      <c r="I29" s="139" t="n">
        <v>115.08</v>
      </c>
      <c r="J29" s="139" t="n">
        <v>61.77</v>
      </c>
    </row>
    <row r="30" customFormat="false" ht="11.1" hidden="true" customHeight="true" outlineLevel="0" collapsed="false">
      <c r="A30" s="95"/>
      <c r="B30" s="90" t="s">
        <v>295</v>
      </c>
      <c r="C30" s="139" t="n">
        <v>88.07</v>
      </c>
      <c r="D30" s="139" t="n">
        <v>68.61</v>
      </c>
      <c r="E30" s="139" t="n">
        <v>69.07</v>
      </c>
      <c r="F30" s="139" t="n">
        <v>68.77</v>
      </c>
      <c r="G30" s="139" t="n">
        <v>105.37</v>
      </c>
      <c r="H30" s="139" t="n">
        <v>99.44</v>
      </c>
      <c r="I30" s="139" t="n">
        <v>113.64</v>
      </c>
      <c r="J30" s="139" t="n">
        <v>62.41</v>
      </c>
    </row>
    <row r="31" customFormat="false" ht="11.1" hidden="true" customHeight="true" outlineLevel="0" collapsed="false">
      <c r="A31" s="95"/>
      <c r="B31" s="90" t="s">
        <v>296</v>
      </c>
      <c r="C31" s="139" t="n">
        <v>87.02</v>
      </c>
      <c r="D31" s="139" t="n">
        <v>68.21</v>
      </c>
      <c r="E31" s="139" t="n">
        <v>68.7</v>
      </c>
      <c r="F31" s="139" t="n">
        <v>69.13</v>
      </c>
      <c r="G31" s="139" t="n">
        <v>103.49</v>
      </c>
      <c r="H31" s="139" t="n">
        <v>98.18</v>
      </c>
      <c r="I31" s="139" t="n">
        <v>110.88</v>
      </c>
      <c r="J31" s="139" t="n">
        <v>6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6.11</v>
      </c>
      <c r="D32" s="139" t="n">
        <v>69.25</v>
      </c>
      <c r="E32" s="139" t="n">
        <v>69.47</v>
      </c>
      <c r="F32" s="139" t="n">
        <v>71.34</v>
      </c>
      <c r="G32" s="139" t="n">
        <v>100.88</v>
      </c>
      <c r="H32" s="139" t="n">
        <v>96.91</v>
      </c>
      <c r="I32" s="139" t="n">
        <v>106.41</v>
      </c>
      <c r="J32" s="139" t="n">
        <v>65.73</v>
      </c>
    </row>
    <row r="33" customFormat="false" ht="11.1" hidden="true" customHeight="true" outlineLevel="0" collapsed="false">
      <c r="A33" s="95"/>
      <c r="B33" s="90" t="s">
        <v>294</v>
      </c>
      <c r="C33" s="139" t="n">
        <v>88.2</v>
      </c>
      <c r="D33" s="139" t="n">
        <v>70.35</v>
      </c>
      <c r="E33" s="139" t="n">
        <v>71.04</v>
      </c>
      <c r="F33" s="139" t="n">
        <v>68.21</v>
      </c>
      <c r="G33" s="139" t="n">
        <v>103.78</v>
      </c>
      <c r="H33" s="139" t="n">
        <v>99.88</v>
      </c>
      <c r="I33" s="139" t="n">
        <v>109.23</v>
      </c>
      <c r="J33" s="139" t="n">
        <v>67.52</v>
      </c>
    </row>
    <row r="34" customFormat="false" ht="11.1" hidden="true" customHeight="true" outlineLevel="0" collapsed="false">
      <c r="A34" s="95"/>
      <c r="B34" s="90" t="s">
        <v>295</v>
      </c>
      <c r="C34" s="139" t="n">
        <v>89.05</v>
      </c>
      <c r="D34" s="139" t="n">
        <v>71.52</v>
      </c>
      <c r="E34" s="139" t="n">
        <v>71.57</v>
      </c>
      <c r="F34" s="139" t="n">
        <v>72.08</v>
      </c>
      <c r="G34" s="139" t="n">
        <v>104.41</v>
      </c>
      <c r="H34" s="139" t="n">
        <v>101.31</v>
      </c>
      <c r="I34" s="139" t="n">
        <v>108.75</v>
      </c>
      <c r="J34" s="139" t="n">
        <v>68.36</v>
      </c>
    </row>
    <row r="35" customFormat="false" ht="11.1" hidden="true" customHeight="true" outlineLevel="0" collapsed="false">
      <c r="A35" s="95"/>
      <c r="B35" s="90" t="s">
        <v>296</v>
      </c>
      <c r="C35" s="139" t="n">
        <v>89.17</v>
      </c>
      <c r="D35" s="139" t="n">
        <v>72.43</v>
      </c>
      <c r="E35" s="139" t="n">
        <v>71.73</v>
      </c>
      <c r="F35" s="139" t="n">
        <v>73.01</v>
      </c>
      <c r="G35" s="139" t="n">
        <v>103.99</v>
      </c>
      <c r="H35" s="139" t="n">
        <v>101.6</v>
      </c>
      <c r="I35" s="139" t="n">
        <v>107.34</v>
      </c>
      <c r="J35" s="139" t="n">
        <v>68.7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8.18</v>
      </c>
      <c r="D36" s="139" t="n">
        <v>72.61</v>
      </c>
      <c r="E36" s="139" t="n">
        <v>70.7</v>
      </c>
      <c r="F36" s="139" t="n">
        <v>76.88</v>
      </c>
      <c r="G36" s="139" t="n">
        <v>101.81</v>
      </c>
      <c r="H36" s="139" t="n">
        <v>100.12</v>
      </c>
      <c r="I36" s="139" t="n">
        <v>104.18</v>
      </c>
      <c r="J36" s="139" t="n">
        <v>69.7</v>
      </c>
    </row>
    <row r="37" customFormat="false" ht="11.1" hidden="true" customHeight="true" outlineLevel="0" collapsed="false">
      <c r="A37" s="95"/>
      <c r="B37" s="90" t="s">
        <v>294</v>
      </c>
      <c r="C37" s="139" t="n">
        <v>89.65</v>
      </c>
      <c r="D37" s="139" t="n">
        <v>74.2</v>
      </c>
      <c r="E37" s="139" t="n">
        <v>72.1</v>
      </c>
      <c r="F37" s="139" t="n">
        <v>82.58</v>
      </c>
      <c r="G37" s="139" t="n">
        <v>103.23</v>
      </c>
      <c r="H37" s="139" t="n">
        <v>101.59</v>
      </c>
      <c r="I37" s="139" t="n">
        <v>105.53</v>
      </c>
      <c r="J37" s="139" t="n">
        <v>70.01</v>
      </c>
    </row>
    <row r="38" customFormat="false" ht="11.1" hidden="true" customHeight="true" outlineLevel="0" collapsed="false">
      <c r="A38" s="95"/>
      <c r="B38" s="90" t="s">
        <v>295</v>
      </c>
      <c r="C38" s="139" t="n">
        <v>89.69</v>
      </c>
      <c r="D38" s="139" t="n">
        <v>75.33</v>
      </c>
      <c r="E38" s="139" t="n">
        <v>73.74</v>
      </c>
      <c r="F38" s="139" t="n">
        <v>79.62</v>
      </c>
      <c r="G38" s="139" t="n">
        <v>102.19</v>
      </c>
      <c r="H38" s="139" t="n">
        <v>100.72</v>
      </c>
      <c r="I38" s="139" t="n">
        <v>104.24</v>
      </c>
      <c r="J38" s="139" t="n">
        <v>72.4</v>
      </c>
    </row>
    <row r="39" customFormat="false" ht="11.1" hidden="true" customHeight="true" outlineLevel="0" collapsed="false">
      <c r="A39" s="95"/>
      <c r="B39" s="90" t="s">
        <v>296</v>
      </c>
      <c r="C39" s="139" t="n">
        <v>91.02</v>
      </c>
      <c r="D39" s="139" t="n">
        <v>77</v>
      </c>
      <c r="E39" s="139" t="n">
        <v>75.84</v>
      </c>
      <c r="F39" s="139" t="n">
        <v>83.61</v>
      </c>
      <c r="G39" s="139" t="n">
        <v>103.15</v>
      </c>
      <c r="H39" s="139" t="n">
        <v>101.53</v>
      </c>
      <c r="I39" s="139" t="n">
        <v>105.4</v>
      </c>
      <c r="J39" s="139" t="n">
        <v>75.1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93</v>
      </c>
      <c r="D40" s="139" t="n">
        <v>79.84</v>
      </c>
      <c r="E40" s="139" t="n">
        <v>79.5</v>
      </c>
      <c r="F40" s="139" t="n">
        <v>80.9</v>
      </c>
      <c r="G40" s="139" t="n">
        <v>104.31</v>
      </c>
      <c r="H40" s="139" t="n">
        <v>103.09</v>
      </c>
      <c r="I40" s="139" t="n">
        <v>106.02</v>
      </c>
      <c r="J40" s="139" t="n">
        <v>77.02</v>
      </c>
    </row>
    <row r="41" customFormat="false" ht="11.1" hidden="true" customHeight="true" outlineLevel="0" collapsed="false">
      <c r="A41" s="95"/>
      <c r="B41" s="90" t="s">
        <v>294</v>
      </c>
      <c r="C41" s="139" t="n">
        <v>91.68</v>
      </c>
      <c r="D41" s="139" t="n">
        <v>81.89</v>
      </c>
      <c r="E41" s="139" t="n">
        <v>81.54</v>
      </c>
      <c r="F41" s="139" t="n">
        <v>83.47</v>
      </c>
      <c r="G41" s="139" t="n">
        <v>100.11</v>
      </c>
      <c r="H41" s="139" t="n">
        <v>99.77</v>
      </c>
      <c r="I41" s="139" t="n">
        <v>100.59</v>
      </c>
      <c r="J41" s="139" t="n">
        <v>80.08</v>
      </c>
    </row>
    <row r="42" customFormat="false" ht="11.1" hidden="true" customHeight="true" outlineLevel="0" collapsed="false">
      <c r="A42" s="95"/>
      <c r="B42" s="90" t="s">
        <v>295</v>
      </c>
      <c r="C42" s="139" t="n">
        <v>93.32</v>
      </c>
      <c r="D42" s="139" t="n">
        <v>84.9</v>
      </c>
      <c r="E42" s="139" t="n">
        <v>83.48</v>
      </c>
      <c r="F42" s="139" t="n">
        <v>88.57</v>
      </c>
      <c r="G42" s="139" t="n">
        <v>100.61</v>
      </c>
      <c r="H42" s="139" t="n">
        <v>100.38</v>
      </c>
      <c r="I42" s="139" t="n">
        <v>100.94</v>
      </c>
      <c r="J42" s="139" t="n">
        <v>82.52</v>
      </c>
    </row>
    <row r="43" customFormat="false" ht="11.1" hidden="true" customHeight="true" outlineLevel="0" collapsed="false">
      <c r="A43" s="95"/>
      <c r="B43" s="90" t="s">
        <v>296</v>
      </c>
      <c r="C43" s="139" t="n">
        <v>93.57</v>
      </c>
      <c r="D43" s="139" t="n">
        <v>87.48</v>
      </c>
      <c r="E43" s="139" t="n">
        <v>84.96</v>
      </c>
      <c r="F43" s="139" t="n">
        <v>91.34</v>
      </c>
      <c r="G43" s="139" t="n">
        <v>98.9</v>
      </c>
      <c r="H43" s="139" t="n">
        <v>99.24</v>
      </c>
      <c r="I43" s="139" t="n">
        <v>98.44</v>
      </c>
      <c r="J43" s="139" t="n">
        <v>84.4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8</v>
      </c>
      <c r="D44" s="139" t="n">
        <v>88.11</v>
      </c>
      <c r="E44" s="139" t="n">
        <v>87.36</v>
      </c>
      <c r="F44" s="139" t="n">
        <v>90.08</v>
      </c>
      <c r="G44" s="139" t="n">
        <v>100.37</v>
      </c>
      <c r="H44" s="139" t="n">
        <v>100.29</v>
      </c>
      <c r="I44" s="139" t="n">
        <v>100.49</v>
      </c>
      <c r="J44" s="139" t="n">
        <v>87.76</v>
      </c>
    </row>
    <row r="45" customFormat="false" ht="11.1" hidden="true" customHeight="true" outlineLevel="0" collapsed="false">
      <c r="A45" s="95"/>
      <c r="B45" s="90" t="s">
        <v>294</v>
      </c>
      <c r="C45" s="139" t="n">
        <v>96.42</v>
      </c>
      <c r="D45" s="139" t="n">
        <v>89.61</v>
      </c>
      <c r="E45" s="139" t="n">
        <v>89.93</v>
      </c>
      <c r="F45" s="139" t="n">
        <v>86.38</v>
      </c>
      <c r="G45" s="139" t="n">
        <v>101.88</v>
      </c>
      <c r="H45" s="139" t="n">
        <v>101.81</v>
      </c>
      <c r="I45" s="139" t="n">
        <v>101.97</v>
      </c>
      <c r="J45" s="139" t="n">
        <v>91.63</v>
      </c>
    </row>
    <row r="46" customFormat="false" ht="11.1" hidden="true" customHeight="true" outlineLevel="0" collapsed="false">
      <c r="A46" s="95"/>
      <c r="B46" s="90" t="s">
        <v>295</v>
      </c>
      <c r="C46" s="139" t="n">
        <v>97.6</v>
      </c>
      <c r="D46" s="139" t="n">
        <v>90.95</v>
      </c>
      <c r="E46" s="139" t="n">
        <v>92.76</v>
      </c>
      <c r="F46" s="139" t="n">
        <v>84.85</v>
      </c>
      <c r="G46" s="139" t="n">
        <v>102.74</v>
      </c>
      <c r="H46" s="139" t="n">
        <v>102.87</v>
      </c>
      <c r="I46" s="139" t="n">
        <v>102.55</v>
      </c>
      <c r="J46" s="139" t="n">
        <v>94.63</v>
      </c>
    </row>
    <row r="47" customFormat="false" ht="11.1" hidden="true" customHeight="true" outlineLevel="0" collapsed="false">
      <c r="A47" s="95"/>
      <c r="B47" s="90" t="s">
        <v>296</v>
      </c>
      <c r="C47" s="139" t="n">
        <v>98.62</v>
      </c>
      <c r="D47" s="139" t="n">
        <v>92.62</v>
      </c>
      <c r="E47" s="139" t="n">
        <v>95.08</v>
      </c>
      <c r="F47" s="139" t="n">
        <v>85.51</v>
      </c>
      <c r="G47" s="139" t="n">
        <v>103.15</v>
      </c>
      <c r="H47" s="139" t="n">
        <v>102.97</v>
      </c>
      <c r="I47" s="139" t="n">
        <v>103.4</v>
      </c>
      <c r="J47" s="139" t="n">
        <v>96.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4</v>
      </c>
      <c r="D48" s="139" t="n">
        <v>96.15</v>
      </c>
      <c r="E48" s="139" t="n">
        <v>96.64</v>
      </c>
      <c r="F48" s="139" t="n">
        <v>95.18</v>
      </c>
      <c r="G48" s="139" t="n">
        <v>101.61</v>
      </c>
      <c r="H48" s="139" t="n">
        <v>101.85</v>
      </c>
      <c r="I48" s="139" t="n">
        <v>101.29</v>
      </c>
      <c r="J48" s="139" t="n">
        <v>98.21</v>
      </c>
    </row>
    <row r="49" customFormat="false" ht="11.1" hidden="true" customHeight="true" outlineLevel="0" collapsed="false">
      <c r="A49" s="95"/>
      <c r="B49" s="90" t="s">
        <v>294</v>
      </c>
      <c r="C49" s="139" t="n">
        <v>100.07</v>
      </c>
      <c r="D49" s="139" t="n">
        <v>98.91</v>
      </c>
      <c r="E49" s="139" t="n">
        <v>98.32</v>
      </c>
      <c r="F49" s="139" t="n">
        <v>100.26</v>
      </c>
      <c r="G49" s="139" t="n">
        <v>101</v>
      </c>
      <c r="H49" s="139" t="n">
        <v>101.29</v>
      </c>
      <c r="I49" s="139" t="n">
        <v>100.61</v>
      </c>
      <c r="J49" s="139" t="n">
        <v>98.66</v>
      </c>
    </row>
    <row r="50" customFormat="false" ht="11.1" hidden="true" customHeight="true" outlineLevel="0" collapsed="false">
      <c r="A50" s="95"/>
      <c r="B50" s="90" t="s">
        <v>295</v>
      </c>
      <c r="C50" s="139" t="n">
        <v>100.17</v>
      </c>
      <c r="D50" s="139" t="n">
        <v>101.34</v>
      </c>
      <c r="E50" s="139" t="n">
        <v>100.84</v>
      </c>
      <c r="F50" s="139" t="n">
        <v>104.59</v>
      </c>
      <c r="G50" s="139" t="n">
        <v>99.31</v>
      </c>
      <c r="H50" s="139" t="n">
        <v>99.45</v>
      </c>
      <c r="I50" s="139" t="n">
        <v>99.15</v>
      </c>
      <c r="J50" s="139" t="n">
        <v>100.37</v>
      </c>
    </row>
    <row r="51" customFormat="false" ht="11.1" hidden="true" customHeight="true" outlineLevel="0" collapsed="false">
      <c r="A51" s="95"/>
      <c r="B51" s="90" t="s">
        <v>296</v>
      </c>
      <c r="C51" s="139" t="n">
        <v>100.28</v>
      </c>
      <c r="D51" s="139" t="n">
        <v>102.54</v>
      </c>
      <c r="E51" s="139" t="n">
        <v>103.51</v>
      </c>
      <c r="F51" s="139" t="n">
        <v>100.39</v>
      </c>
      <c r="G51" s="139" t="n">
        <v>98.42</v>
      </c>
      <c r="H51" s="139" t="n">
        <v>97.91</v>
      </c>
      <c r="I51" s="139" t="n">
        <v>99.13</v>
      </c>
      <c r="J51" s="139" t="n">
        <v>102.3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5</v>
      </c>
      <c r="D52" s="139" t="n">
        <v>100.96</v>
      </c>
      <c r="E52" s="139" t="n">
        <v>102.94</v>
      </c>
      <c r="F52" s="139" t="n">
        <v>94.22</v>
      </c>
      <c r="G52" s="139" t="n">
        <v>97.4</v>
      </c>
      <c r="H52" s="139" t="n">
        <v>96.13</v>
      </c>
      <c r="I52" s="139" t="n">
        <v>99.18</v>
      </c>
      <c r="J52" s="139" t="n">
        <v>104.72</v>
      </c>
    </row>
    <row r="53" customFormat="false" ht="11.1" hidden="false" customHeight="true" outlineLevel="0" collapsed="false">
      <c r="A53" s="95"/>
      <c r="B53" s="90" t="s">
        <v>294</v>
      </c>
      <c r="C53" s="139" t="n">
        <v>97.25</v>
      </c>
      <c r="D53" s="139" t="n">
        <v>98.03</v>
      </c>
      <c r="E53" s="139" t="n">
        <v>102.17</v>
      </c>
      <c r="F53" s="139" t="n">
        <v>86.99</v>
      </c>
      <c r="G53" s="139" t="n">
        <v>95.87</v>
      </c>
      <c r="H53" s="139" t="n">
        <v>94.57</v>
      </c>
      <c r="I53" s="139" t="n">
        <v>97.69</v>
      </c>
      <c r="J53" s="139" t="n">
        <v>106.01</v>
      </c>
    </row>
    <row r="54" customFormat="false" ht="11.1" hidden="false" customHeight="true" outlineLevel="0" collapsed="false">
      <c r="A54" s="95"/>
      <c r="B54" s="90" t="s">
        <v>295</v>
      </c>
      <c r="C54" s="139" t="n">
        <v>95.22</v>
      </c>
      <c r="D54" s="139" t="n">
        <v>94.2</v>
      </c>
      <c r="E54" s="139" t="n">
        <v>98.2</v>
      </c>
      <c r="F54" s="139" t="n">
        <v>80.96</v>
      </c>
      <c r="G54" s="139" t="n">
        <v>94.87</v>
      </c>
      <c r="H54" s="139" t="n">
        <v>93.46</v>
      </c>
      <c r="I54" s="139" t="n">
        <v>96.84</v>
      </c>
      <c r="J54" s="139" t="n">
        <v>106.38</v>
      </c>
    </row>
    <row r="55" customFormat="false" ht="11.1" hidden="false" customHeight="true" outlineLevel="0" collapsed="false">
      <c r="A55" s="95"/>
      <c r="B55" s="90" t="s">
        <v>296</v>
      </c>
      <c r="C55" s="139" t="n">
        <v>93.14</v>
      </c>
      <c r="D55" s="139" t="n">
        <v>91.11</v>
      </c>
      <c r="E55" s="139" t="n">
        <v>95.45</v>
      </c>
      <c r="F55" s="139" t="n">
        <v>79.14</v>
      </c>
      <c r="G55" s="139" t="n">
        <v>93.34</v>
      </c>
      <c r="H55" s="139" t="n">
        <v>92.23</v>
      </c>
      <c r="I55" s="139" t="n">
        <v>94.9</v>
      </c>
      <c r="J55" s="139" t="n">
        <v>106.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05</v>
      </c>
      <c r="D56" s="139" t="n">
        <v>89.51</v>
      </c>
      <c r="E56" s="139" t="n">
        <v>93.75</v>
      </c>
      <c r="F56" s="139" t="n">
        <v>76.9</v>
      </c>
      <c r="G56" s="139" t="n">
        <v>92.5</v>
      </c>
      <c r="H56" s="139" t="n">
        <v>91.23</v>
      </c>
      <c r="I56" s="139" t="n">
        <v>94.28</v>
      </c>
      <c r="J56" s="139" t="n">
        <v>106.59</v>
      </c>
    </row>
    <row r="57" customFormat="false" ht="11.1" hidden="false" customHeight="true" outlineLevel="0" collapsed="false">
      <c r="A57" s="95"/>
      <c r="B57" s="90" t="s">
        <v>294</v>
      </c>
      <c r="C57" s="139" t="n">
        <v>90.54</v>
      </c>
      <c r="D57" s="139" t="n">
        <v>88.95</v>
      </c>
      <c r="E57" s="139" t="n">
        <v>92.72</v>
      </c>
      <c r="F57" s="139" t="n">
        <v>79.28</v>
      </c>
      <c r="G57" s="139" t="n">
        <v>90.07</v>
      </c>
      <c r="H57" s="139" t="n">
        <v>88.71</v>
      </c>
      <c r="I57" s="139" t="n">
        <v>91.97</v>
      </c>
      <c r="J57" s="139" t="n">
        <v>107.04</v>
      </c>
    </row>
    <row r="58" customFormat="false" ht="11.1" hidden="false" customHeight="true" outlineLevel="0" collapsed="false">
      <c r="A58" s="95"/>
      <c r="B58" s="90" t="s">
        <v>295</v>
      </c>
      <c r="C58" s="139" t="n">
        <v>89.91</v>
      </c>
      <c r="D58" s="139" t="n">
        <v>89.09</v>
      </c>
      <c r="E58" s="139" t="n">
        <v>91.95</v>
      </c>
      <c r="F58" s="139" t="n">
        <v>79.71</v>
      </c>
      <c r="G58" s="139" t="n">
        <v>88.88</v>
      </c>
      <c r="H58" s="139" t="n">
        <v>87.54</v>
      </c>
      <c r="I58" s="139" t="n">
        <v>90.76</v>
      </c>
      <c r="J58" s="139" t="n">
        <v>107.62</v>
      </c>
    </row>
    <row r="59" customFormat="false" ht="11.1" hidden="false" customHeight="true" outlineLevel="0" collapsed="false">
      <c r="A59" s="95"/>
      <c r="B59" s="90" t="s">
        <v>296</v>
      </c>
      <c r="C59" s="139" t="n">
        <v>89.44</v>
      </c>
      <c r="D59" s="139" t="n">
        <v>89</v>
      </c>
      <c r="E59" s="139" t="n">
        <v>90.75</v>
      </c>
      <c r="F59" s="139" t="n">
        <v>82.48</v>
      </c>
      <c r="G59" s="139" t="n">
        <v>88.02</v>
      </c>
      <c r="H59" s="139" t="n">
        <v>86.97</v>
      </c>
      <c r="I59" s="139" t="n">
        <v>89.5</v>
      </c>
      <c r="J59" s="139" t="n">
        <v>108.1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21</v>
      </c>
      <c r="D60" s="139" t="n">
        <v>89.08</v>
      </c>
      <c r="E60" s="139" t="n">
        <v>89.96</v>
      </c>
      <c r="F60" s="139" t="n">
        <v>87.05</v>
      </c>
      <c r="G60" s="139" t="n">
        <v>87.45</v>
      </c>
      <c r="H60" s="139" t="n">
        <v>86.65</v>
      </c>
      <c r="I60" s="139" t="n">
        <v>88.57</v>
      </c>
      <c r="J60" s="139" t="n">
        <v>108.53</v>
      </c>
    </row>
    <row r="61" customFormat="false" ht="11.1" hidden="false" customHeight="true" outlineLevel="0" collapsed="false">
      <c r="A61" s="95"/>
      <c r="B61" s="90" t="s">
        <v>294</v>
      </c>
      <c r="C61" s="139" t="n">
        <v>90.34</v>
      </c>
      <c r="D61" s="139" t="n">
        <v>89.39</v>
      </c>
      <c r="E61" s="139" t="n">
        <v>90.47</v>
      </c>
      <c r="F61" s="139" t="n">
        <v>88.51</v>
      </c>
      <c r="G61" s="139" t="n">
        <v>89.21</v>
      </c>
      <c r="H61" s="139" t="n">
        <v>88.13</v>
      </c>
      <c r="I61" s="139" t="n">
        <v>90.71</v>
      </c>
      <c r="J61" s="139" t="n">
        <v>109.82</v>
      </c>
    </row>
    <row r="62" customFormat="false" ht="11.1" hidden="false" customHeight="true" outlineLevel="0" collapsed="false">
      <c r="A62" s="95"/>
      <c r="B62" s="90" t="s">
        <v>295</v>
      </c>
      <c r="C62" s="139" t="n">
        <v>90.34</v>
      </c>
      <c r="D62" s="139" t="n">
        <v>89.05</v>
      </c>
      <c r="E62" s="139" t="n">
        <v>86.27</v>
      </c>
      <c r="F62" s="139" t="n">
        <v>90.93</v>
      </c>
      <c r="G62" s="139" t="n">
        <v>89.29</v>
      </c>
      <c r="H62" s="139" t="n">
        <v>88.54</v>
      </c>
      <c r="I62" s="139" t="n">
        <v>90.35</v>
      </c>
      <c r="J62" s="139" t="n">
        <v>110.66</v>
      </c>
    </row>
    <row r="63" customFormat="false" ht="11.1" hidden="false" customHeight="true" outlineLevel="0" collapsed="false">
      <c r="A63" s="95"/>
      <c r="B63" s="90" t="s">
        <v>296</v>
      </c>
      <c r="C63" s="139" t="n">
        <v>90.36</v>
      </c>
      <c r="D63" s="139" t="n">
        <v>89.9</v>
      </c>
      <c r="E63" s="139" t="n">
        <v>90.21</v>
      </c>
      <c r="F63" s="139" t="n">
        <v>90.42</v>
      </c>
      <c r="G63" s="139" t="n">
        <v>88.68</v>
      </c>
      <c r="H63" s="139" t="n">
        <v>88.16</v>
      </c>
      <c r="I63" s="139" t="n">
        <v>89.4</v>
      </c>
      <c r="J63" s="139" t="n">
        <v>111.4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94</v>
      </c>
      <c r="D64" s="139" t="n">
        <v>90.32</v>
      </c>
      <c r="E64" s="139" t="n">
        <v>91.12</v>
      </c>
      <c r="F64" s="139" t="n">
        <v>89.37</v>
      </c>
      <c r="G64" s="139" t="n">
        <v>87.63</v>
      </c>
      <c r="H64" s="139" t="n">
        <v>87.41</v>
      </c>
      <c r="I64" s="139" t="n">
        <v>87.96</v>
      </c>
      <c r="J64" s="139" t="n">
        <v>111.79</v>
      </c>
    </row>
    <row r="65" customFormat="false" ht="11.1" hidden="false" customHeight="true" outlineLevel="0" collapsed="false">
      <c r="A65" s="95"/>
      <c r="B65" s="90" t="s">
        <v>294</v>
      </c>
      <c r="C65" s="139" t="n">
        <v>88.56</v>
      </c>
      <c r="D65" s="139" t="n">
        <v>91.43</v>
      </c>
      <c r="E65" s="139" t="n">
        <v>91.33</v>
      </c>
      <c r="F65" s="139" t="n">
        <v>94.1</v>
      </c>
      <c r="G65" s="139" t="n">
        <v>84.4</v>
      </c>
      <c r="H65" s="139" t="n">
        <v>84.71</v>
      </c>
      <c r="I65" s="139" t="n">
        <v>83.98</v>
      </c>
      <c r="J65" s="139" t="n">
        <v>110.76</v>
      </c>
    </row>
    <row r="66" customFormat="false" ht="11.1" hidden="false" customHeight="true" outlineLevel="0" collapsed="false">
      <c r="A66" s="95"/>
      <c r="B66" s="90" t="s">
        <v>295</v>
      </c>
      <c r="C66" s="139" t="n">
        <v>88.75</v>
      </c>
      <c r="D66" s="139" t="n">
        <v>94</v>
      </c>
      <c r="E66" s="139" t="n">
        <v>92.53</v>
      </c>
      <c r="F66" s="139" t="n">
        <v>93.59</v>
      </c>
      <c r="G66" s="139" t="n">
        <v>82.95</v>
      </c>
      <c r="H66" s="139" t="n">
        <v>82.97</v>
      </c>
      <c r="I66" s="139" t="n">
        <v>82.92</v>
      </c>
      <c r="J66" s="139" t="n">
        <v>111.27</v>
      </c>
    </row>
    <row r="67" customFormat="false" ht="11.1" hidden="false" customHeight="true" outlineLevel="0" collapsed="false">
      <c r="A67" s="95"/>
      <c r="B67" s="90" t="s">
        <v>296</v>
      </c>
      <c r="C67" s="139" t="n">
        <v>88.42</v>
      </c>
      <c r="D67" s="139" t="n">
        <v>94.6</v>
      </c>
      <c r="E67" s="139" t="n">
        <v>92.23</v>
      </c>
      <c r="F67" s="139" t="n">
        <v>97.41</v>
      </c>
      <c r="G67" s="139" t="n">
        <v>81.85</v>
      </c>
      <c r="H67" s="139" t="n">
        <v>81.63</v>
      </c>
      <c r="I67" s="139" t="n">
        <v>82.16</v>
      </c>
      <c r="J67" s="139" t="n">
        <v>112.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91</v>
      </c>
      <c r="D68" s="139" t="n">
        <v>96.34</v>
      </c>
      <c r="E68" s="139" t="n">
        <v>92.48</v>
      </c>
      <c r="F68" s="139" t="n">
        <v>99.78</v>
      </c>
      <c r="G68" s="139" t="n">
        <v>81.44</v>
      </c>
      <c r="H68" s="139" t="n">
        <v>81.03</v>
      </c>
      <c r="I68" s="139" t="n">
        <v>82.02</v>
      </c>
      <c r="J68" s="139" t="n">
        <v>113.64</v>
      </c>
    </row>
    <row r="69" customFormat="false" ht="11.1" hidden="false" customHeight="true" outlineLevel="0" collapsed="false">
      <c r="A69" s="95"/>
      <c r="B69" s="90" t="s">
        <v>294</v>
      </c>
      <c r="C69" s="139" t="n">
        <v>90.02</v>
      </c>
      <c r="D69" s="139" t="n">
        <v>97.87</v>
      </c>
      <c r="E69" s="139" t="n">
        <v>103.1</v>
      </c>
      <c r="F69" s="139" t="n">
        <v>96.29</v>
      </c>
      <c r="G69" s="139" t="n">
        <v>82.1</v>
      </c>
      <c r="H69" s="139" t="n">
        <v>81.54</v>
      </c>
      <c r="I69" s="139" t="n">
        <v>82.88</v>
      </c>
      <c r="J69" s="139" t="n">
        <v>116.58</v>
      </c>
    </row>
    <row r="70" customFormat="false" ht="11.1" hidden="false" customHeight="true" outlineLevel="0" collapsed="false">
      <c r="A70" s="95"/>
      <c r="B70" s="90" t="s">
        <v>295</v>
      </c>
      <c r="C70" s="139" t="n">
        <v>90.22</v>
      </c>
      <c r="D70" s="139" t="n">
        <v>98.3</v>
      </c>
      <c r="E70" s="139" t="n">
        <v>94.76</v>
      </c>
      <c r="F70" s="139" t="n">
        <v>100.9</v>
      </c>
      <c r="G70" s="139" t="n">
        <v>82.05</v>
      </c>
      <c r="H70" s="139" t="n">
        <v>81.61</v>
      </c>
      <c r="I70" s="139" t="n">
        <v>82.66</v>
      </c>
      <c r="J70" s="139" t="n">
        <v>118.1</v>
      </c>
    </row>
    <row r="71" customFormat="false" ht="11.1" hidden="false" customHeight="true" outlineLevel="0" collapsed="false">
      <c r="A71" s="95"/>
      <c r="B71" s="90" t="s">
        <v>296</v>
      </c>
      <c r="C71" s="139" t="n">
        <v>91.42</v>
      </c>
      <c r="D71" s="139" t="n">
        <v>100.64</v>
      </c>
      <c r="E71" s="139" t="n">
        <v>97.9</v>
      </c>
      <c r="F71" s="139" t="n">
        <v>101.25</v>
      </c>
      <c r="G71" s="139" t="n">
        <v>82.65</v>
      </c>
      <c r="H71" s="139" t="n">
        <v>82.15</v>
      </c>
      <c r="I71" s="139" t="n">
        <v>83.36</v>
      </c>
      <c r="J71" s="139" t="n">
        <v>118.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1.62</v>
      </c>
      <c r="D72" s="139" t="n">
        <v>102.22</v>
      </c>
      <c r="E72" s="214" t="s">
        <v>484</v>
      </c>
      <c r="F72" s="214" t="s">
        <v>484</v>
      </c>
      <c r="G72" s="139" t="n">
        <v>81.81</v>
      </c>
      <c r="H72" s="139" t="n">
        <v>81.62</v>
      </c>
      <c r="I72" s="139" t="n">
        <v>82.08</v>
      </c>
      <c r="J72" s="139" t="n">
        <v>119.17</v>
      </c>
    </row>
    <row r="73" customFormat="false" ht="11.1" hidden="false" customHeight="true" outlineLevel="0" collapsed="false">
      <c r="A73" s="95"/>
      <c r="B73" s="90" t="s">
        <v>294</v>
      </c>
      <c r="C73" s="139" t="n">
        <v>93.3</v>
      </c>
      <c r="D73" s="139" t="n">
        <v>103.38</v>
      </c>
      <c r="E73" s="214" t="s">
        <v>484</v>
      </c>
      <c r="F73" s="214" t="s">
        <v>484</v>
      </c>
      <c r="G73" s="139" t="n">
        <v>83.82</v>
      </c>
      <c r="H73" s="139" t="n">
        <v>83.11</v>
      </c>
      <c r="I73" s="139" t="n">
        <v>84.83</v>
      </c>
      <c r="J73" s="139" t="n">
        <v>120.6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132132132132</v>
      </c>
      <c r="D78" s="98" t="n">
        <v>0.525479652939026</v>
      </c>
      <c r="E78" s="98" t="n">
        <v>0.54361894900336</v>
      </c>
      <c r="F78" s="98" t="n">
        <v>6.5459610027855</v>
      </c>
      <c r="G78" s="98" t="n">
        <v>1.93503800967521</v>
      </c>
      <c r="H78" s="98" t="n">
        <v>0.865119937082184</v>
      </c>
      <c r="I78" s="98" t="n">
        <v>3.03717582092496</v>
      </c>
      <c r="J78" s="98" t="n">
        <v>2.700270027002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58861885002963</v>
      </c>
      <c r="D79" s="98" t="n">
        <v>0.38901045465596</v>
      </c>
      <c r="E79" s="98" t="n">
        <v>1.99536560247167</v>
      </c>
      <c r="F79" s="98" t="n">
        <v>-2.74509803921569</v>
      </c>
      <c r="G79" s="98" t="n">
        <v>2.53107344632768</v>
      </c>
      <c r="H79" s="98" t="n">
        <v>1.6114359974009</v>
      </c>
      <c r="I79" s="98" t="n">
        <v>3.43573547707916</v>
      </c>
      <c r="J79" s="98" t="n">
        <v>4.272567922874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03057532967674</v>
      </c>
      <c r="D80" s="98" t="n">
        <v>1.28360377815453</v>
      </c>
      <c r="E80" s="98" t="n">
        <v>1.91846522781773</v>
      </c>
      <c r="F80" s="98" t="n">
        <v>-1.43713813068652</v>
      </c>
      <c r="G80" s="98" t="n">
        <v>2.66696054661671</v>
      </c>
      <c r="H80" s="98" t="n">
        <v>2.30208466555825</v>
      </c>
      <c r="I80" s="98" t="n">
        <v>3.01628423390082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326546951847</v>
      </c>
      <c r="D81" s="98" t="n">
        <v>-1.47058823529413</v>
      </c>
      <c r="E81" s="98" t="n">
        <v>-0.359133126934992</v>
      </c>
      <c r="F81" s="98" t="n">
        <v>-2.98961502150425</v>
      </c>
      <c r="G81" s="98" t="n">
        <v>3.70330613997425</v>
      </c>
      <c r="H81" s="98" t="n">
        <v>3.56294536817103</v>
      </c>
      <c r="I81" s="98" t="n">
        <v>3.86204418897071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4</v>
      </c>
      <c r="C82" s="98" t="n">
        <v>0.799819758927583</v>
      </c>
      <c r="D82" s="98" t="n">
        <v>-0.32763014197306</v>
      </c>
      <c r="E82" s="98" t="n">
        <v>-0.0869997514292749</v>
      </c>
      <c r="F82" s="98" t="n">
        <v>-3.08174740484431</v>
      </c>
      <c r="G82" s="98" t="n">
        <v>1.56298519821965</v>
      </c>
      <c r="H82" s="98" t="n">
        <v>2.11250603573151</v>
      </c>
      <c r="I82" s="98" t="n">
        <v>1.00311310965064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5</v>
      </c>
      <c r="C83" s="98" t="n">
        <v>-0.938757264193129</v>
      </c>
      <c r="D83" s="98" t="n">
        <v>-3.25054784514244</v>
      </c>
      <c r="E83" s="98" t="n">
        <v>-2.58738649085707</v>
      </c>
      <c r="F83" s="98" t="n">
        <v>-8.71360035702332</v>
      </c>
      <c r="G83" s="98" t="n">
        <v>0.550346514472082</v>
      </c>
      <c r="H83" s="98" t="n">
        <v>0.472869133467313</v>
      </c>
      <c r="I83" s="98" t="n">
        <v>0.64212328767124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6</v>
      </c>
      <c r="C84" s="98" t="n">
        <v>-0.191787003610116</v>
      </c>
      <c r="D84" s="98" t="n">
        <v>-3.57367560085568</v>
      </c>
      <c r="E84" s="98" t="n">
        <v>-2.38794534542205</v>
      </c>
      <c r="F84" s="98" t="n">
        <v>-9.89978000488877</v>
      </c>
      <c r="G84" s="98" t="n">
        <v>1.8345834177985</v>
      </c>
      <c r="H84" s="98" t="n">
        <v>2.48264501706083</v>
      </c>
      <c r="I84" s="98" t="n">
        <v>1.19098256061253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7466937945066</v>
      </c>
      <c r="D85" s="98" t="n">
        <v>-5.55918047761972</v>
      </c>
      <c r="E85" s="98" t="n">
        <v>-5.20669806384093</v>
      </c>
      <c r="F85" s="98" t="n">
        <v>-5.2088985349973</v>
      </c>
      <c r="G85" s="98" t="n">
        <v>-1.18443316412859</v>
      </c>
      <c r="H85" s="98" t="n">
        <v>-0.344431687715257</v>
      </c>
      <c r="I85" s="98" t="n">
        <v>-2.01765447667087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4</v>
      </c>
      <c r="C86" s="98" t="n">
        <v>-1.37145513714552</v>
      </c>
      <c r="D86" s="98" t="n">
        <v>-4.6428077932845</v>
      </c>
      <c r="E86" s="98" t="n">
        <v>-2.88434998619927</v>
      </c>
      <c r="F86" s="98" t="n">
        <v>-14.2816256439611</v>
      </c>
      <c r="G86" s="98" t="n">
        <v>0.493553585817892</v>
      </c>
      <c r="H86" s="98" t="n">
        <v>0.311059907834093</v>
      </c>
      <c r="I86" s="98" t="n">
        <v>0.71214071214072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5</v>
      </c>
      <c r="C87" s="98" t="n">
        <v>0.436012255479625</v>
      </c>
      <c r="D87" s="98" t="n">
        <v>-2.68077090276773</v>
      </c>
      <c r="E87" s="98" t="n">
        <v>-2.23106437402303</v>
      </c>
      <c r="F87" s="98" t="n">
        <v>2.78797996661102</v>
      </c>
      <c r="G87" s="98" t="n">
        <v>2.1048411346096</v>
      </c>
      <c r="H87" s="98" t="n">
        <v>3.77856896749742</v>
      </c>
      <c r="I87" s="98" t="n">
        <v>0.383370250468573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6</v>
      </c>
      <c r="C88" s="98" t="n">
        <v>-1.3727560718057</v>
      </c>
      <c r="D88" s="98" t="n">
        <v>-2.56104824300178</v>
      </c>
      <c r="E88" s="98" t="n">
        <v>-3.02325581395348</v>
      </c>
      <c r="F88" s="98" t="n">
        <v>1.12067565372746</v>
      </c>
      <c r="G88" s="98" t="n">
        <v>-0.883478943751854</v>
      </c>
      <c r="H88" s="98" t="n">
        <v>0.586542718016816</v>
      </c>
      <c r="I88" s="98" t="n">
        <v>-2.41025205804974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0197477991912</v>
      </c>
      <c r="D89" s="98" t="n">
        <v>2.06295843520783</v>
      </c>
      <c r="E89" s="98" t="n">
        <v>1.51378896882494</v>
      </c>
      <c r="F89" s="98" t="n">
        <v>-1.6543527144234</v>
      </c>
      <c r="G89" s="98" t="n">
        <v>4.9519659304744</v>
      </c>
      <c r="H89" s="98" t="n">
        <v>5.86423148861262</v>
      </c>
      <c r="I89" s="98" t="n">
        <v>3.94816940603531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4</v>
      </c>
      <c r="C90" s="98" t="n">
        <v>1.05335470574765</v>
      </c>
      <c r="D90" s="98" t="n">
        <v>-0.419224434795623</v>
      </c>
      <c r="E90" s="98" t="n">
        <v>-0.767754318618046</v>
      </c>
      <c r="F90" s="98" t="n">
        <v>7.44732974032338</v>
      </c>
      <c r="G90" s="98" t="n">
        <v>1.70803057469095</v>
      </c>
      <c r="H90" s="98" t="n">
        <v>3.18021201413427</v>
      </c>
      <c r="I90" s="98" t="n">
        <v>0.058562703923698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5</v>
      </c>
      <c r="C91" s="98" t="n">
        <v>0.691139814185362</v>
      </c>
      <c r="D91" s="98" t="n">
        <v>1.90948729514358</v>
      </c>
      <c r="E91" s="98" t="n">
        <v>0.892724296979623</v>
      </c>
      <c r="F91" s="98" t="n">
        <v>-1.76318589451286</v>
      </c>
      <c r="G91" s="98" t="n">
        <v>0.00927815921320985</v>
      </c>
      <c r="H91" s="98" t="n">
        <v>0.866236905721181</v>
      </c>
      <c r="I91" s="98" t="n">
        <v>-0.978260869565204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6</v>
      </c>
      <c r="C92" s="98" t="n">
        <v>1.8566445369641</v>
      </c>
      <c r="D92" s="98" t="n">
        <v>1.57863676600766</v>
      </c>
      <c r="E92" s="98" t="n">
        <v>1.99085680578087</v>
      </c>
      <c r="F92" s="98" t="n">
        <v>0.0928361442054779</v>
      </c>
      <c r="G92" s="98" t="n">
        <v>2.02245106225067</v>
      </c>
      <c r="H92" s="98" t="n">
        <v>2.4066307169962</v>
      </c>
      <c r="I92" s="98" t="n">
        <v>1.57054800303978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82766239505</v>
      </c>
      <c r="D93" s="98" t="n">
        <v>0.246913580246911</v>
      </c>
      <c r="E93" s="98" t="n">
        <v>1.04106419895894</v>
      </c>
      <c r="F93" s="98" t="n">
        <v>0</v>
      </c>
      <c r="G93" s="98" t="n">
        <v>-0.718377739383456</v>
      </c>
      <c r="H93" s="98" t="n">
        <v>-0.214529497805955</v>
      </c>
      <c r="I93" s="98" t="n">
        <v>-1.28855266439439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4</v>
      </c>
      <c r="C94" s="98" t="n">
        <v>-1.20775623268699</v>
      </c>
      <c r="D94" s="98" t="n">
        <v>0.289771080846137</v>
      </c>
      <c r="E94" s="98" t="n">
        <v>-1.03033772180882</v>
      </c>
      <c r="F94" s="98" t="n">
        <v>3.92641830267431</v>
      </c>
      <c r="G94" s="98" t="n">
        <v>-2.05165781278623</v>
      </c>
      <c r="H94" s="98" t="n">
        <v>-1.18244893970487</v>
      </c>
      <c r="I94" s="98" t="n">
        <v>-3.08236483072258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5</v>
      </c>
      <c r="C95" s="98" t="n">
        <v>-1.22252131000448</v>
      </c>
      <c r="D95" s="98" t="n">
        <v>-0.881248194163533</v>
      </c>
      <c r="E95" s="98" t="n">
        <v>-0.130133024869878</v>
      </c>
      <c r="F95" s="98" t="n">
        <v>2.29064405771231</v>
      </c>
      <c r="G95" s="98" t="n">
        <v>-1.46811296053862</v>
      </c>
      <c r="H95" s="98" t="n">
        <v>-1.6613924050633</v>
      </c>
      <c r="I95" s="98" t="n">
        <v>-1.25130344108446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6</v>
      </c>
      <c r="C96" s="98" t="n">
        <v>-1.19223345066423</v>
      </c>
      <c r="D96" s="98" t="n">
        <v>-0.58300539279989</v>
      </c>
      <c r="E96" s="98" t="n">
        <v>-0.535688432025467</v>
      </c>
      <c r="F96" s="98" t="n">
        <v>0.523484077359314</v>
      </c>
      <c r="G96" s="98" t="n">
        <v>-1.78418904811618</v>
      </c>
      <c r="H96" s="98" t="n">
        <v>-1.26709573612229</v>
      </c>
      <c r="I96" s="98" t="n">
        <v>-2.42872228088702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04573661227305</v>
      </c>
      <c r="D97" s="98" t="n">
        <v>1.5247031227093</v>
      </c>
      <c r="E97" s="98" t="n">
        <v>1.12081513828237</v>
      </c>
      <c r="F97" s="98" t="n">
        <v>3.19687545204688</v>
      </c>
      <c r="G97" s="98" t="n">
        <v>-2.52198280027056</v>
      </c>
      <c r="H97" s="98" t="n">
        <v>-1.29354247300877</v>
      </c>
      <c r="I97" s="98" t="n">
        <v>-4.03138528138528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4</v>
      </c>
      <c r="C98" s="98" t="n">
        <v>2.42712809197539</v>
      </c>
      <c r="D98" s="98" t="n">
        <v>1.5884476534296</v>
      </c>
      <c r="E98" s="98" t="n">
        <v>2.25996833165397</v>
      </c>
      <c r="F98" s="98" t="n">
        <v>-4.38744042612841</v>
      </c>
      <c r="G98" s="98" t="n">
        <v>2.87470261697067</v>
      </c>
      <c r="H98" s="98" t="n">
        <v>3.06469920544836</v>
      </c>
      <c r="I98" s="98" t="n">
        <v>2.6501268677756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5</v>
      </c>
      <c r="C99" s="98" t="n">
        <v>0.963718820861686</v>
      </c>
      <c r="D99" s="98" t="n">
        <v>1.66311300639659</v>
      </c>
      <c r="E99" s="98" t="n">
        <v>0.746058558558531</v>
      </c>
      <c r="F99" s="98" t="n">
        <v>5.67365488931242</v>
      </c>
      <c r="G99" s="98" t="n">
        <v>0.607053382154547</v>
      </c>
      <c r="H99" s="98" t="n">
        <v>1.43171806167402</v>
      </c>
      <c r="I99" s="98" t="n">
        <v>-0.43943971436418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34755755193723</v>
      </c>
      <c r="D100" s="98" t="n">
        <v>1.27237136465325</v>
      </c>
      <c r="E100" s="98" t="n">
        <v>0.22355735643427</v>
      </c>
      <c r="F100" s="98" t="n">
        <v>1.29023307436182</v>
      </c>
      <c r="G100" s="98" t="n">
        <v>-0.402260319892733</v>
      </c>
      <c r="H100" s="98" t="n">
        <v>0.286250123383653</v>
      </c>
      <c r="I100" s="98" t="n">
        <v>-1.29655172413793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1023886957497</v>
      </c>
      <c r="D101" s="98" t="n">
        <v>0.24851580836669</v>
      </c>
      <c r="E101" s="98" t="n">
        <v>-1.4359403317998</v>
      </c>
      <c r="F101" s="98" t="n">
        <v>5.30064374743185</v>
      </c>
      <c r="G101" s="98" t="n">
        <v>-2.09635541879027</v>
      </c>
      <c r="H101" s="98" t="n">
        <v>-1.45669291338581</v>
      </c>
      <c r="I101" s="98" t="n">
        <v>-2.9439165269238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66704468133364</v>
      </c>
      <c r="D102" s="98" t="n">
        <v>2.18978102189782</v>
      </c>
      <c r="E102" s="98" t="n">
        <v>1.98019801980196</v>
      </c>
      <c r="F102" s="98" t="n">
        <v>7.41415192507805</v>
      </c>
      <c r="G102" s="98" t="n">
        <v>1.39475493566448</v>
      </c>
      <c r="H102" s="98" t="n">
        <v>1.46823811426289</v>
      </c>
      <c r="I102" s="98" t="n">
        <v>1.29583413323093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44617958728395</v>
      </c>
      <c r="D103" s="98" t="n">
        <v>1.52291105121294</v>
      </c>
      <c r="E103" s="98" t="n">
        <v>2.2746185852982</v>
      </c>
      <c r="F103" s="98" t="n">
        <v>-3.58440300314845</v>
      </c>
      <c r="G103" s="98" t="n">
        <v>-1.00745907197521</v>
      </c>
      <c r="H103" s="98" t="n">
        <v>-0.856383502313236</v>
      </c>
      <c r="I103" s="98" t="n">
        <v>-1.22240121292523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6</v>
      </c>
      <c r="C104" s="98" t="n">
        <v>1.482885494481</v>
      </c>
      <c r="D104" s="98" t="n">
        <v>2.21691225275455</v>
      </c>
      <c r="E104" s="98" t="n">
        <v>2.84784377542719</v>
      </c>
      <c r="F104" s="98" t="n">
        <v>5.01130369253954</v>
      </c>
      <c r="G104" s="98" t="n">
        <v>0.939426558371665</v>
      </c>
      <c r="H104" s="98" t="n">
        <v>0.804209690230337</v>
      </c>
      <c r="I104" s="98" t="n">
        <v>1.11281657712972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09843990331797</v>
      </c>
      <c r="D105" s="98" t="n">
        <v>3.6883116883117</v>
      </c>
      <c r="E105" s="98" t="n">
        <v>4.8259493670886</v>
      </c>
      <c r="F105" s="98" t="n">
        <v>-3.24123908623369</v>
      </c>
      <c r="G105" s="98" t="n">
        <v>1.12457586039747</v>
      </c>
      <c r="H105" s="98" t="n">
        <v>1.53649167733676</v>
      </c>
      <c r="I105" s="98" t="n">
        <v>0.588235294117652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509846120736</v>
      </c>
      <c r="D106" s="98" t="n">
        <v>2.56763527054108</v>
      </c>
      <c r="E106" s="98" t="n">
        <v>2.56603773584907</v>
      </c>
      <c r="F106" s="98" t="n">
        <v>3.17676143386896</v>
      </c>
      <c r="G106" s="98" t="n">
        <v>-4.02645959160196</v>
      </c>
      <c r="H106" s="98" t="n">
        <v>-3.22048695314774</v>
      </c>
      <c r="I106" s="98" t="n">
        <v>-5.12167515563101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5</v>
      </c>
      <c r="C107" s="98" t="n">
        <v>1.78883071553227</v>
      </c>
      <c r="D107" s="98" t="n">
        <v>3.67566247405055</v>
      </c>
      <c r="E107" s="98" t="n">
        <v>2.37920039244541</v>
      </c>
      <c r="F107" s="98" t="n">
        <v>6.10997963340121</v>
      </c>
      <c r="G107" s="98" t="n">
        <v>0.499450604335223</v>
      </c>
      <c r="H107" s="98" t="n">
        <v>0.611406234338972</v>
      </c>
      <c r="I107" s="98" t="n">
        <v>0.347947112038966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67895413630527</v>
      </c>
      <c r="D108" s="98" t="n">
        <v>3.03886925795054</v>
      </c>
      <c r="E108" s="98" t="n">
        <v>1.77287973167223</v>
      </c>
      <c r="F108" s="98" t="n">
        <v>3.12746979789998</v>
      </c>
      <c r="G108" s="98" t="n">
        <v>-1.69963224331576</v>
      </c>
      <c r="H108" s="98" t="n">
        <v>-1.13568439928272</v>
      </c>
      <c r="I108" s="98" t="n">
        <v>-2.47671884287696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1452388586087</v>
      </c>
      <c r="D109" s="98" t="n">
        <v>0.720164609053484</v>
      </c>
      <c r="E109" s="98" t="n">
        <v>2.82485875706216</v>
      </c>
      <c r="F109" s="98" t="n">
        <v>-1.3794613531859</v>
      </c>
      <c r="G109" s="98" t="n">
        <v>1.48634984833164</v>
      </c>
      <c r="H109" s="98" t="n">
        <v>1.05804111245466</v>
      </c>
      <c r="I109" s="98" t="n">
        <v>2.08248679398618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70886075949367</v>
      </c>
      <c r="D110" s="98" t="n">
        <v>1.70241743275452</v>
      </c>
      <c r="E110" s="98" t="n">
        <v>2.94184981684981</v>
      </c>
      <c r="F110" s="98" t="n">
        <v>-4.10746003552399</v>
      </c>
      <c r="G110" s="98" t="n">
        <v>1.50443359569591</v>
      </c>
      <c r="H110" s="98" t="n">
        <v>1.51560474623591</v>
      </c>
      <c r="I110" s="98" t="n">
        <v>1.47278336152851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5</v>
      </c>
      <c r="C111" s="98" t="n">
        <v>1.22381248703587</v>
      </c>
      <c r="D111" s="98" t="n">
        <v>1.49536882044414</v>
      </c>
      <c r="E111" s="98" t="n">
        <v>3.14689202713221</v>
      </c>
      <c r="F111" s="98" t="n">
        <v>-1.77124334336652</v>
      </c>
      <c r="G111" s="98" t="n">
        <v>0.844130349430699</v>
      </c>
      <c r="H111" s="98" t="n">
        <v>1.04115509281996</v>
      </c>
      <c r="I111" s="98" t="n">
        <v>0.568794743552019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508196721314</v>
      </c>
      <c r="D112" s="98" t="n">
        <v>1.83617372182519</v>
      </c>
      <c r="E112" s="98" t="n">
        <v>2.501078050884</v>
      </c>
      <c r="F112" s="98" t="n">
        <v>0.777843252799059</v>
      </c>
      <c r="G112" s="98" t="n">
        <v>0.399065602491746</v>
      </c>
      <c r="H112" s="98" t="n">
        <v>0.0972100709633423</v>
      </c>
      <c r="I112" s="98" t="n">
        <v>0.828863968795716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28675725005067</v>
      </c>
      <c r="D113" s="98" t="n">
        <v>3.81127186352839</v>
      </c>
      <c r="E113" s="98" t="n">
        <v>1.64072360117795</v>
      </c>
      <c r="F113" s="98" t="n">
        <v>11.3086188749854</v>
      </c>
      <c r="G113" s="98" t="n">
        <v>-1.49297140087252</v>
      </c>
      <c r="H113" s="98" t="n">
        <v>-1.08769544527533</v>
      </c>
      <c r="I113" s="98" t="n">
        <v>-2.04061895551257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36356307940349</v>
      </c>
      <c r="D114" s="98" t="n">
        <v>2.87051482059282</v>
      </c>
      <c r="E114" s="98" t="n">
        <v>1.73841059602648</v>
      </c>
      <c r="F114" s="98" t="n">
        <v>5.33725572599286</v>
      </c>
      <c r="G114" s="98" t="n">
        <v>-0.600334612734969</v>
      </c>
      <c r="H114" s="98" t="n">
        <v>-0.549828178694142</v>
      </c>
      <c r="I114" s="98" t="n">
        <v>-0.671339717642411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999300489657315</v>
      </c>
      <c r="D115" s="98" t="n">
        <v>2.45677888989992</v>
      </c>
      <c r="E115" s="98" t="n">
        <v>2.56305939788446</v>
      </c>
      <c r="F115" s="98" t="n">
        <v>4.31877119489327</v>
      </c>
      <c r="G115" s="98" t="n">
        <v>-1.67326732673267</v>
      </c>
      <c r="H115" s="98" t="n">
        <v>-1.81656629479711</v>
      </c>
      <c r="I115" s="98" t="n">
        <v>-1.45114799721698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9813317360491</v>
      </c>
      <c r="D116" s="98" t="n">
        <v>1.18413262285377</v>
      </c>
      <c r="E116" s="98" t="n">
        <v>2.64775882586275</v>
      </c>
      <c r="F116" s="98" t="n">
        <v>-4.01568027536094</v>
      </c>
      <c r="G116" s="98" t="n">
        <v>-0.896183667304399</v>
      </c>
      <c r="H116" s="98" t="n">
        <v>-1.5485168426345</v>
      </c>
      <c r="I116" s="98" t="n">
        <v>-0.020171457387803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02712405265257</v>
      </c>
      <c r="D117" s="98" t="n">
        <v>-1.54086210259412</v>
      </c>
      <c r="E117" s="98" t="n">
        <v>-0.550671432711823</v>
      </c>
      <c r="F117" s="98" t="n">
        <v>-6.14603048112362</v>
      </c>
      <c r="G117" s="98" t="n">
        <v>-1.03637472058524</v>
      </c>
      <c r="H117" s="98" t="n">
        <v>-1.81799611888469</v>
      </c>
      <c r="I117" s="98" t="n">
        <v>0.0504388177141095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01511335012594</v>
      </c>
      <c r="D118" s="98" t="n">
        <v>-2.90213946117274</v>
      </c>
      <c r="E118" s="98" t="n">
        <v>-0.74800854866912</v>
      </c>
      <c r="F118" s="98" t="n">
        <v>-7.67353003608577</v>
      </c>
      <c r="G118" s="98" t="n">
        <v>-1.57084188911705</v>
      </c>
      <c r="H118" s="98" t="n">
        <v>-1.62280245500884</v>
      </c>
      <c r="I118" s="98" t="n">
        <v>-1.5023190159306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08740359897173</v>
      </c>
      <c r="D119" s="98" t="n">
        <v>-3.90696725492195</v>
      </c>
      <c r="E119" s="98" t="n">
        <v>-3.88568072819811</v>
      </c>
      <c r="F119" s="98" t="n">
        <v>-6.93183124497068</v>
      </c>
      <c r="G119" s="98" t="n">
        <v>-1.04307916970899</v>
      </c>
      <c r="H119" s="98" t="n">
        <v>-1.17373374220155</v>
      </c>
      <c r="I119" s="98" t="n">
        <v>-0.870099293684106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8441503885738</v>
      </c>
      <c r="D120" s="98" t="n">
        <v>-3.28025477707007</v>
      </c>
      <c r="E120" s="98" t="n">
        <v>-2.80040733197556</v>
      </c>
      <c r="F120" s="98" t="n">
        <v>-2.24802371541502</v>
      </c>
      <c r="G120" s="98" t="n">
        <v>-1.61273321387162</v>
      </c>
      <c r="H120" s="98" t="n">
        <v>-1.31607104643697</v>
      </c>
      <c r="I120" s="98" t="n">
        <v>-2.00330441966129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17028129697231</v>
      </c>
      <c r="D121" s="98" t="n">
        <v>-1.75611897706069</v>
      </c>
      <c r="E121" s="98" t="n">
        <v>-1.78103719224725</v>
      </c>
      <c r="F121" s="98" t="n">
        <v>-2.83042709123073</v>
      </c>
      <c r="G121" s="98" t="n">
        <v>-0.899935718877231</v>
      </c>
      <c r="H121" s="98" t="n">
        <v>-1.0842459069717</v>
      </c>
      <c r="I121" s="98" t="n">
        <v>-0.653319283456284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64041281912003</v>
      </c>
      <c r="D122" s="98" t="n">
        <v>-0.625628421405438</v>
      </c>
      <c r="E122" s="98" t="n">
        <v>-1.09866666666667</v>
      </c>
      <c r="F122" s="98" t="n">
        <v>3.09492847854355</v>
      </c>
      <c r="G122" s="98" t="n">
        <v>-2.62702702702703</v>
      </c>
      <c r="H122" s="98" t="n">
        <v>-2.76224926011182</v>
      </c>
      <c r="I122" s="98" t="n">
        <v>-2.45014849384812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9582504970181</v>
      </c>
      <c r="D123" s="98" t="n">
        <v>0.157391793142224</v>
      </c>
      <c r="E123" s="98" t="n">
        <v>-0.830457290767896</v>
      </c>
      <c r="F123" s="98" t="n">
        <v>0.542381432896065</v>
      </c>
      <c r="G123" s="98" t="n">
        <v>-1.32119462640169</v>
      </c>
      <c r="H123" s="98" t="n">
        <v>-1.31890429489346</v>
      </c>
      <c r="I123" s="98" t="n">
        <v>-1.3156464064368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2744967189411</v>
      </c>
      <c r="D124" s="98" t="n">
        <v>-0.10102143899428</v>
      </c>
      <c r="E124" s="98" t="n">
        <v>-1.30505709624796</v>
      </c>
      <c r="F124" s="98" t="n">
        <v>3.47509722744952</v>
      </c>
      <c r="G124" s="98" t="n">
        <v>-0.967596759675971</v>
      </c>
      <c r="H124" s="98" t="n">
        <v>-0.65113091158328</v>
      </c>
      <c r="I124" s="98" t="n">
        <v>-1.38827677390921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57155635062617</v>
      </c>
      <c r="D125" s="98" t="n">
        <v>0.0898876404494331</v>
      </c>
      <c r="E125" s="98" t="n">
        <v>-0.870523415977971</v>
      </c>
      <c r="F125" s="98" t="n">
        <v>5.5407371483996</v>
      </c>
      <c r="G125" s="98" t="n">
        <v>-0.647580095432858</v>
      </c>
      <c r="H125" s="98" t="n">
        <v>-0.367942968839813</v>
      </c>
      <c r="I125" s="98" t="n">
        <v>-1.0391061452514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26667413967046</v>
      </c>
      <c r="D126" s="98" t="n">
        <v>0.348001796138291</v>
      </c>
      <c r="E126" s="98" t="n">
        <v>0.566918630502443</v>
      </c>
      <c r="F126" s="98" t="n">
        <v>1.6771970132108</v>
      </c>
      <c r="G126" s="98" t="n">
        <v>2.0125786163522</v>
      </c>
      <c r="H126" s="98" t="n">
        <v>1.7080207732256</v>
      </c>
      <c r="I126" s="98" t="n">
        <v>2.41616800270972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-0.38035574449043</v>
      </c>
      <c r="E127" s="98" t="n">
        <v>-4.64242290261966</v>
      </c>
      <c r="F127" s="98" t="n">
        <v>2.73415433284374</v>
      </c>
      <c r="G127" s="98" t="n">
        <v>0.0896760452864243</v>
      </c>
      <c r="H127" s="98" t="n">
        <v>0.465221831385463</v>
      </c>
      <c r="I127" s="98" t="n">
        <v>-0.39686914342409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21385875581035</v>
      </c>
      <c r="D128" s="98" t="n">
        <v>0.954519932622119</v>
      </c>
      <c r="E128" s="98" t="n">
        <v>4.56705691433869</v>
      </c>
      <c r="F128" s="98" t="n">
        <v>-0.560870999670087</v>
      </c>
      <c r="G128" s="98" t="n">
        <v>-0.683167207974009</v>
      </c>
      <c r="H128" s="98" t="n">
        <v>-0.429184549356236</v>
      </c>
      <c r="I128" s="98" t="n">
        <v>-1.0514665190924</v>
      </c>
      <c r="J128" s="98" t="n">
        <v>0.74100849448761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464807436918989</v>
      </c>
      <c r="D129" s="98" t="n">
        <v>0.467185761957722</v>
      </c>
      <c r="E129" s="98" t="n">
        <v>1.00875734397519</v>
      </c>
      <c r="F129" s="98" t="n">
        <v>-1.16124751161247</v>
      </c>
      <c r="G129" s="98" t="n">
        <v>-1.18403247631936</v>
      </c>
      <c r="H129" s="98" t="n">
        <v>-0.850725952813065</v>
      </c>
      <c r="I129" s="98" t="n">
        <v>-1.61073825503357</v>
      </c>
      <c r="J129" s="98" t="n">
        <v>0.2780767850735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53435623749165</v>
      </c>
      <c r="D130" s="98" t="n">
        <v>1.22896368467671</v>
      </c>
      <c r="E130" s="98" t="n">
        <v>0.230465320456545</v>
      </c>
      <c r="F130" s="98" t="n">
        <v>5.29260378202976</v>
      </c>
      <c r="G130" s="98" t="n">
        <v>-3.68595229944081</v>
      </c>
      <c r="H130" s="98" t="n">
        <v>-3.08889143118637</v>
      </c>
      <c r="I130" s="98" t="n">
        <v>-4.52478399272395</v>
      </c>
      <c r="J130" s="98" t="n">
        <v>-0.92137042669290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14543812104793</v>
      </c>
      <c r="D131" s="98" t="n">
        <v>2.81089357978782</v>
      </c>
      <c r="E131" s="98" t="n">
        <v>1.31391656629805</v>
      </c>
      <c r="F131" s="98" t="n">
        <v>-0.541976620616353</v>
      </c>
      <c r="G131" s="98" t="n">
        <v>-1.71800947867298</v>
      </c>
      <c r="H131" s="98" t="n">
        <v>-2.05406681619643</v>
      </c>
      <c r="I131" s="98" t="n">
        <v>-1.2622052869731</v>
      </c>
      <c r="J131" s="98" t="n">
        <v>0.46045503791982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71830985915494</v>
      </c>
      <c r="D132" s="98" t="n">
        <v>0.638297872340417</v>
      </c>
      <c r="E132" s="98" t="n">
        <v>-0.324219172160383</v>
      </c>
      <c r="F132" s="98" t="n">
        <v>4.08163265306121</v>
      </c>
      <c r="G132" s="98" t="n">
        <v>-1.3261000602773</v>
      </c>
      <c r="H132" s="98" t="n">
        <v>-1.61504158129445</v>
      </c>
      <c r="I132" s="98" t="n">
        <v>-0.91654606849977</v>
      </c>
      <c r="J132" s="98" t="n">
        <v>0.8358047991372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54173263967428</v>
      </c>
      <c r="D133" s="98" t="n">
        <v>1.83932346723046</v>
      </c>
      <c r="E133" s="98" t="n">
        <v>0.271061476742915</v>
      </c>
      <c r="F133" s="98" t="n">
        <v>2.4330150908531</v>
      </c>
      <c r="G133" s="98" t="n">
        <v>-0.50091631032376</v>
      </c>
      <c r="H133" s="98" t="n">
        <v>-0.735023888276359</v>
      </c>
      <c r="I133" s="98" t="n">
        <v>-0.170399221032142</v>
      </c>
      <c r="J133" s="98" t="n">
        <v>1.283422459893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24845349229558</v>
      </c>
      <c r="D134" s="98" t="n">
        <v>1.58812538924641</v>
      </c>
      <c r="E134" s="98" t="n">
        <v>11.4835640138408</v>
      </c>
      <c r="F134" s="98" t="n">
        <v>-3.49769492884346</v>
      </c>
      <c r="G134" s="98" t="n">
        <v>0.810412573673872</v>
      </c>
      <c r="H134" s="98" t="n">
        <v>0.629396519807486</v>
      </c>
      <c r="I134" s="98" t="n">
        <v>1.04852475006096</v>
      </c>
      <c r="J134" s="98" t="n">
        <v>2.58711721224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22172850477676</v>
      </c>
      <c r="D135" s="98" t="n">
        <v>0.439358332481859</v>
      </c>
      <c r="E135" s="98" t="n">
        <v>-8.08923375363723</v>
      </c>
      <c r="F135" s="98" t="n">
        <v>4.78762072904766</v>
      </c>
      <c r="G135" s="98" t="n">
        <v>-0.0609013398294849</v>
      </c>
      <c r="H135" s="98" t="n">
        <v>0.0858474368408082</v>
      </c>
      <c r="I135" s="98" t="n">
        <v>-0.265444015444018</v>
      </c>
      <c r="J135" s="98" t="n">
        <v>1.3038256990907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3008202172466</v>
      </c>
      <c r="D136" s="98" t="n">
        <v>2.38046795523907</v>
      </c>
      <c r="E136" s="98" t="n">
        <v>3.31363444491346</v>
      </c>
      <c r="F136" s="98" t="n">
        <v>0.346878097125853</v>
      </c>
      <c r="G136" s="98" t="n">
        <v>0.731261425959787</v>
      </c>
      <c r="H136" s="98" t="n">
        <v>0.661683617203778</v>
      </c>
      <c r="I136" s="98" t="n">
        <v>0.846842487297366</v>
      </c>
      <c r="J136" s="98" t="n">
        <v>0.6773920406435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8770509735293</v>
      </c>
      <c r="D137" s="98" t="n">
        <v>1.56995230524642</v>
      </c>
      <c r="E137" s="214" t="s">
        <v>484</v>
      </c>
      <c r="F137" s="214" t="s">
        <v>484</v>
      </c>
      <c r="G137" s="98" t="n">
        <v>-1.01633393829401</v>
      </c>
      <c r="H137" s="98" t="n">
        <v>-0.645161290322577</v>
      </c>
      <c r="I137" s="98" t="n">
        <v>-1.53550863723608</v>
      </c>
      <c r="J137" s="98" t="n">
        <v>0.22708158116063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3366077275704</v>
      </c>
      <c r="D138" s="98" t="n">
        <v>1.1348072784191</v>
      </c>
      <c r="E138" s="214" t="s">
        <v>484</v>
      </c>
      <c r="F138" s="214" t="s">
        <v>484</v>
      </c>
      <c r="G138" s="98" t="n">
        <v>2.45691235790244</v>
      </c>
      <c r="H138" s="98" t="n">
        <v>1.82553295760843</v>
      </c>
      <c r="I138" s="98" t="n">
        <v>3.35038986354776</v>
      </c>
      <c r="J138" s="98" t="n">
        <v>1.25031467651253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57</v>
      </c>
      <c r="D12" s="139" t="n">
        <v>1.44</v>
      </c>
      <c r="E12" s="139" t="n">
        <v>7.89</v>
      </c>
      <c r="F12" s="139" t="n">
        <v>0.32</v>
      </c>
      <c r="G12" s="139" t="n">
        <v>7.57</v>
      </c>
      <c r="H12" s="139" t="n">
        <v>0.22</v>
      </c>
      <c r="I12" s="139" t="n">
        <v>9.01</v>
      </c>
    </row>
    <row r="13" customFormat="false" ht="11.1" hidden="true" customHeight="true" outlineLevel="0" collapsed="false">
      <c r="A13" s="95"/>
      <c r="B13" s="90" t="s">
        <v>294</v>
      </c>
      <c r="C13" s="139" t="n">
        <v>9.82</v>
      </c>
      <c r="D13" s="139" t="n">
        <v>1.52</v>
      </c>
      <c r="E13" s="139" t="n">
        <v>8.13</v>
      </c>
      <c r="F13" s="139" t="n">
        <v>0.32</v>
      </c>
      <c r="G13" s="139" t="n">
        <v>7.81</v>
      </c>
      <c r="H13" s="139" t="n">
        <v>0.23</v>
      </c>
      <c r="I13" s="139" t="n">
        <v>9.33</v>
      </c>
    </row>
    <row r="14" customFormat="false" ht="11.1" hidden="true" customHeight="true" outlineLevel="0" collapsed="false">
      <c r="A14" s="95"/>
      <c r="B14" s="90" t="s">
        <v>295</v>
      </c>
      <c r="C14" s="139" t="n">
        <v>10.24</v>
      </c>
      <c r="D14" s="139" t="n">
        <v>1.63</v>
      </c>
      <c r="E14" s="139" t="n">
        <v>8.39</v>
      </c>
      <c r="F14" s="139" t="n">
        <v>0.31</v>
      </c>
      <c r="G14" s="139" t="n">
        <v>8.08</v>
      </c>
      <c r="H14" s="139" t="n">
        <v>0.26</v>
      </c>
      <c r="I14" s="139" t="n">
        <v>9.71</v>
      </c>
    </row>
    <row r="15" customFormat="false" ht="11.1" hidden="true" customHeight="true" outlineLevel="0" collapsed="false">
      <c r="A15" s="95"/>
      <c r="B15" s="90" t="s">
        <v>296</v>
      </c>
      <c r="C15" s="139" t="n">
        <v>10.59</v>
      </c>
      <c r="D15" s="139" t="n">
        <v>1.62</v>
      </c>
      <c r="E15" s="139" t="n">
        <v>8.74</v>
      </c>
      <c r="F15" s="139" t="n">
        <v>0.32</v>
      </c>
      <c r="G15" s="139" t="n">
        <v>8.42</v>
      </c>
      <c r="H15" s="139" t="n">
        <v>0.25</v>
      </c>
      <c r="I15" s="139" t="n">
        <v>10.0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24</v>
      </c>
      <c r="D16" s="139" t="n">
        <v>1.62</v>
      </c>
      <c r="E16" s="139" t="n">
        <v>9.39</v>
      </c>
      <c r="F16" s="139" t="n">
        <v>0.33</v>
      </c>
      <c r="G16" s="139" t="n">
        <v>9.07</v>
      </c>
      <c r="H16" s="139" t="n">
        <v>0.26</v>
      </c>
      <c r="I16" s="139" t="n">
        <v>10.69</v>
      </c>
    </row>
    <row r="17" customFormat="false" ht="11.1" hidden="true" customHeight="true" outlineLevel="0" collapsed="false">
      <c r="A17" s="95"/>
      <c r="B17" s="90" t="s">
        <v>294</v>
      </c>
      <c r="C17" s="139" t="n">
        <v>11.3</v>
      </c>
      <c r="D17" s="139" t="n">
        <v>1.64</v>
      </c>
      <c r="E17" s="139" t="n">
        <v>9.39</v>
      </c>
      <c r="F17" s="139" t="n">
        <v>0.32</v>
      </c>
      <c r="G17" s="139" t="n">
        <v>9.07</v>
      </c>
      <c r="H17" s="139" t="n">
        <v>0.25</v>
      </c>
      <c r="I17" s="139" t="n">
        <v>10.71</v>
      </c>
    </row>
    <row r="18" customFormat="false" ht="11.1" hidden="true" customHeight="true" outlineLevel="0" collapsed="false">
      <c r="A18" s="95"/>
      <c r="B18" s="90" t="s">
        <v>295</v>
      </c>
      <c r="C18" s="139" t="n">
        <v>11.49</v>
      </c>
      <c r="D18" s="139" t="n">
        <v>1.6</v>
      </c>
      <c r="E18" s="139" t="n">
        <v>9.62</v>
      </c>
      <c r="F18" s="139" t="n">
        <v>0.33</v>
      </c>
      <c r="G18" s="139" t="n">
        <v>9.3</v>
      </c>
      <c r="H18" s="139" t="n">
        <v>0.26</v>
      </c>
      <c r="I18" s="139" t="n">
        <v>10.9</v>
      </c>
    </row>
    <row r="19" customFormat="false" ht="11.1" hidden="true" customHeight="true" outlineLevel="0" collapsed="false">
      <c r="A19" s="95"/>
      <c r="B19" s="90" t="s">
        <v>296</v>
      </c>
      <c r="C19" s="139" t="n">
        <v>11.66</v>
      </c>
      <c r="D19" s="139" t="n">
        <v>1.62</v>
      </c>
      <c r="E19" s="139" t="n">
        <v>9.79</v>
      </c>
      <c r="F19" s="139" t="n">
        <v>0.32</v>
      </c>
      <c r="G19" s="139" t="n">
        <v>9.48</v>
      </c>
      <c r="H19" s="139" t="n">
        <v>0.27</v>
      </c>
      <c r="I19" s="139" t="n">
        <v>11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35</v>
      </c>
      <c r="D20" s="139" t="n">
        <v>1.54</v>
      </c>
      <c r="E20" s="139" t="n">
        <v>9.53</v>
      </c>
      <c r="F20" s="139" t="n">
        <v>0.31</v>
      </c>
      <c r="G20" s="139" t="n">
        <v>9.22</v>
      </c>
      <c r="H20" s="139" t="n">
        <v>0.28</v>
      </c>
      <c r="I20" s="139" t="n">
        <v>10.76</v>
      </c>
    </row>
    <row r="21" customFormat="false" ht="11.1" hidden="true" customHeight="true" outlineLevel="0" collapsed="false">
      <c r="A21" s="95"/>
      <c r="B21" s="90" t="s">
        <v>294</v>
      </c>
      <c r="C21" s="139" t="n">
        <v>11.53</v>
      </c>
      <c r="D21" s="139" t="n">
        <v>1.45</v>
      </c>
      <c r="E21" s="139" t="n">
        <v>9.84</v>
      </c>
      <c r="F21" s="139" t="n">
        <v>0.31</v>
      </c>
      <c r="G21" s="139" t="n">
        <v>9.53</v>
      </c>
      <c r="H21" s="139" t="n">
        <v>0.29</v>
      </c>
      <c r="I21" s="139" t="n">
        <v>10.98</v>
      </c>
    </row>
    <row r="22" customFormat="false" ht="11.1" hidden="true" customHeight="true" outlineLevel="0" collapsed="false">
      <c r="A22" s="95"/>
      <c r="B22" s="90" t="s">
        <v>295</v>
      </c>
      <c r="C22" s="139" t="n">
        <v>11.41</v>
      </c>
      <c r="D22" s="139" t="n">
        <v>1.39</v>
      </c>
      <c r="E22" s="139" t="n">
        <v>9.76</v>
      </c>
      <c r="F22" s="139" t="n">
        <v>0.3</v>
      </c>
      <c r="G22" s="139" t="n">
        <v>9.47</v>
      </c>
      <c r="H22" s="139" t="n">
        <v>0.26</v>
      </c>
      <c r="I22" s="139" t="n">
        <v>10.86</v>
      </c>
    </row>
    <row r="23" customFormat="false" ht="11.1" hidden="true" customHeight="true" outlineLevel="0" collapsed="false">
      <c r="A23" s="95"/>
      <c r="B23" s="90" t="s">
        <v>296</v>
      </c>
      <c r="C23" s="139" t="n">
        <v>11.09</v>
      </c>
      <c r="D23" s="139" t="n">
        <v>1.33</v>
      </c>
      <c r="E23" s="139" t="n">
        <v>9.53</v>
      </c>
      <c r="F23" s="139" t="n">
        <v>0.29</v>
      </c>
      <c r="G23" s="139" t="n">
        <v>9.24</v>
      </c>
      <c r="H23" s="139" t="n">
        <v>0.24</v>
      </c>
      <c r="I23" s="139" t="n">
        <v>10.5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45</v>
      </c>
      <c r="D24" s="139" t="n">
        <v>1.33</v>
      </c>
      <c r="E24" s="139" t="n">
        <v>9.88</v>
      </c>
      <c r="F24" s="139" t="n">
        <v>0.25</v>
      </c>
      <c r="G24" s="139" t="n">
        <v>9.62</v>
      </c>
      <c r="H24" s="139" t="n">
        <v>0.27</v>
      </c>
      <c r="I24" s="139" t="n">
        <v>10.95</v>
      </c>
    </row>
    <row r="25" customFormat="false" ht="11.1" hidden="true" customHeight="true" outlineLevel="0" collapsed="false">
      <c r="A25" s="95"/>
      <c r="B25" s="90" t="s">
        <v>294</v>
      </c>
      <c r="C25" s="139" t="n">
        <v>11.31</v>
      </c>
      <c r="D25" s="139" t="n">
        <v>1.3</v>
      </c>
      <c r="E25" s="139" t="n">
        <v>9.73</v>
      </c>
      <c r="F25" s="139" t="n">
        <v>0.24</v>
      </c>
      <c r="G25" s="139" t="n">
        <v>9.49</v>
      </c>
      <c r="H25" s="139" t="n">
        <v>0.27</v>
      </c>
      <c r="I25" s="139" t="n">
        <v>10.79</v>
      </c>
    </row>
    <row r="26" customFormat="false" ht="11.1" hidden="true" customHeight="true" outlineLevel="0" collapsed="false">
      <c r="A26" s="95"/>
      <c r="B26" s="90" t="s">
        <v>295</v>
      </c>
      <c r="C26" s="139" t="n">
        <v>11.22</v>
      </c>
      <c r="D26" s="139" t="n">
        <v>1.25</v>
      </c>
      <c r="E26" s="139" t="n">
        <v>9.72</v>
      </c>
      <c r="F26" s="139" t="n">
        <v>0.24</v>
      </c>
      <c r="G26" s="139" t="n">
        <v>9.48</v>
      </c>
      <c r="H26" s="139" t="n">
        <v>0.29</v>
      </c>
      <c r="I26" s="139" t="n">
        <v>10.73</v>
      </c>
    </row>
    <row r="27" customFormat="false" ht="11.1" hidden="true" customHeight="true" outlineLevel="0" collapsed="false">
      <c r="A27" s="95"/>
      <c r="B27" s="90" t="s">
        <v>296</v>
      </c>
      <c r="C27" s="139" t="n">
        <v>11.32</v>
      </c>
      <c r="D27" s="139" t="n">
        <v>1.22</v>
      </c>
      <c r="E27" s="139" t="n">
        <v>9.79</v>
      </c>
      <c r="F27" s="139" t="n">
        <v>0.23</v>
      </c>
      <c r="G27" s="139" t="n">
        <v>9.57</v>
      </c>
      <c r="H27" s="139" t="n">
        <v>0.31</v>
      </c>
      <c r="I27" s="139" t="n">
        <v>10.7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85</v>
      </c>
      <c r="D28" s="139" t="n">
        <v>1.18</v>
      </c>
      <c r="E28" s="139" t="n">
        <v>9.4</v>
      </c>
      <c r="F28" s="139" t="n">
        <v>0.22</v>
      </c>
      <c r="G28" s="139" t="n">
        <v>9.18</v>
      </c>
      <c r="H28" s="139" t="n">
        <v>0.29</v>
      </c>
      <c r="I28" s="139" t="n">
        <v>10.36</v>
      </c>
    </row>
    <row r="29" customFormat="false" ht="11.1" hidden="true" customHeight="true" outlineLevel="0" collapsed="false">
      <c r="A29" s="95"/>
      <c r="B29" s="90" t="s">
        <v>294</v>
      </c>
      <c r="C29" s="139" t="n">
        <v>10.3</v>
      </c>
      <c r="D29" s="139" t="n">
        <v>1.19</v>
      </c>
      <c r="E29" s="139" t="n">
        <v>8.81</v>
      </c>
      <c r="F29" s="139" t="n">
        <v>0.21</v>
      </c>
      <c r="G29" s="139" t="n">
        <v>8.6</v>
      </c>
      <c r="H29" s="139" t="n">
        <v>0.31</v>
      </c>
      <c r="I29" s="139" t="n">
        <v>9.79</v>
      </c>
    </row>
    <row r="30" customFormat="false" ht="11.1" hidden="true" customHeight="true" outlineLevel="0" collapsed="false">
      <c r="A30" s="95"/>
      <c r="B30" s="90" t="s">
        <v>295</v>
      </c>
      <c r="C30" s="139" t="n">
        <v>9.99</v>
      </c>
      <c r="D30" s="139" t="n">
        <v>1.21</v>
      </c>
      <c r="E30" s="139" t="n">
        <v>8.44</v>
      </c>
      <c r="F30" s="139" t="n">
        <v>0.2</v>
      </c>
      <c r="G30" s="139" t="n">
        <v>8.24</v>
      </c>
      <c r="H30" s="139" t="n">
        <v>0.32</v>
      </c>
      <c r="I30" s="139" t="n">
        <v>9.45</v>
      </c>
    </row>
    <row r="31" customFormat="false" ht="11.1" hidden="true" customHeight="true" outlineLevel="0" collapsed="false">
      <c r="A31" s="95"/>
      <c r="B31" s="90" t="s">
        <v>296</v>
      </c>
      <c r="C31" s="139" t="n">
        <v>9.7</v>
      </c>
      <c r="D31" s="139" t="n">
        <v>1.24</v>
      </c>
      <c r="E31" s="139" t="n">
        <v>8.09</v>
      </c>
      <c r="F31" s="139" t="n">
        <v>0.2</v>
      </c>
      <c r="G31" s="139" t="n">
        <v>7.89</v>
      </c>
      <c r="H31" s="139" t="n">
        <v>0.34</v>
      </c>
      <c r="I31" s="139" t="n">
        <v>9.1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.32</v>
      </c>
      <c r="D32" s="139" t="n">
        <v>1.2</v>
      </c>
      <c r="E32" s="139" t="n">
        <v>7.77</v>
      </c>
      <c r="F32" s="139" t="n">
        <v>0.22</v>
      </c>
      <c r="G32" s="139" t="n">
        <v>7.56</v>
      </c>
      <c r="H32" s="139" t="n">
        <v>0.33</v>
      </c>
      <c r="I32" s="139" t="n">
        <v>8.76</v>
      </c>
    </row>
    <row r="33" customFormat="false" ht="11.1" hidden="true" customHeight="true" outlineLevel="0" collapsed="false">
      <c r="A33" s="95"/>
      <c r="B33" s="90" t="s">
        <v>294</v>
      </c>
      <c r="C33" s="139" t="n">
        <v>9.78</v>
      </c>
      <c r="D33" s="139" t="n">
        <v>1.19</v>
      </c>
      <c r="E33" s="139" t="n">
        <v>8.3</v>
      </c>
      <c r="F33" s="139" t="n">
        <v>0.23</v>
      </c>
      <c r="G33" s="139" t="n">
        <v>8.07</v>
      </c>
      <c r="H33" s="139" t="n">
        <v>0.32</v>
      </c>
      <c r="I33" s="139" t="n">
        <v>9.26</v>
      </c>
    </row>
    <row r="34" customFormat="false" ht="11.1" hidden="true" customHeight="true" outlineLevel="0" collapsed="false">
      <c r="A34" s="95"/>
      <c r="B34" s="90" t="s">
        <v>295</v>
      </c>
      <c r="C34" s="139" t="n">
        <v>9.62</v>
      </c>
      <c r="D34" s="139" t="n">
        <v>1.16</v>
      </c>
      <c r="E34" s="139" t="n">
        <v>8.17</v>
      </c>
      <c r="F34" s="139" t="n">
        <v>0.24</v>
      </c>
      <c r="G34" s="139" t="n">
        <v>7.93</v>
      </c>
      <c r="H34" s="139" t="n">
        <v>0.32</v>
      </c>
      <c r="I34" s="139" t="n">
        <v>9.09</v>
      </c>
    </row>
    <row r="35" customFormat="false" ht="11.1" hidden="true" customHeight="true" outlineLevel="0" collapsed="false">
      <c r="A35" s="95"/>
      <c r="B35" s="90" t="s">
        <v>296</v>
      </c>
      <c r="C35" s="139" t="n">
        <v>9.86</v>
      </c>
      <c r="D35" s="139" t="n">
        <v>1.12</v>
      </c>
      <c r="E35" s="139" t="n">
        <v>8.42</v>
      </c>
      <c r="F35" s="139" t="n">
        <v>0.24</v>
      </c>
      <c r="G35" s="139" t="n">
        <v>8.18</v>
      </c>
      <c r="H35" s="139" t="n">
        <v>0.3</v>
      </c>
      <c r="I35" s="139" t="n">
        <v>9.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.37</v>
      </c>
      <c r="D36" s="139" t="n">
        <v>1.15</v>
      </c>
      <c r="E36" s="139" t="n">
        <v>7.94</v>
      </c>
      <c r="F36" s="139" t="n">
        <v>0.24</v>
      </c>
      <c r="G36" s="139" t="n">
        <v>7.7</v>
      </c>
      <c r="H36" s="139" t="n">
        <v>0.31</v>
      </c>
      <c r="I36" s="139" t="n">
        <v>8.85</v>
      </c>
    </row>
    <row r="37" customFormat="false" ht="11.1" hidden="true" customHeight="true" outlineLevel="0" collapsed="false">
      <c r="A37" s="95"/>
      <c r="B37" s="90" t="s">
        <v>294</v>
      </c>
      <c r="C37" s="139" t="n">
        <v>9.05</v>
      </c>
      <c r="D37" s="139" t="n">
        <v>1.11</v>
      </c>
      <c r="E37" s="139" t="n">
        <v>7.63</v>
      </c>
      <c r="F37" s="139" t="n">
        <v>0.24</v>
      </c>
      <c r="G37" s="139" t="n">
        <v>7.4</v>
      </c>
      <c r="H37" s="139" t="n">
        <v>0.34</v>
      </c>
      <c r="I37" s="139" t="n">
        <v>8.51</v>
      </c>
    </row>
    <row r="38" customFormat="false" ht="11.1" hidden="true" customHeight="true" outlineLevel="0" collapsed="false">
      <c r="A38" s="95"/>
      <c r="B38" s="90" t="s">
        <v>295</v>
      </c>
      <c r="C38" s="139" t="n">
        <v>8.81</v>
      </c>
      <c r="D38" s="139" t="n">
        <v>1.11</v>
      </c>
      <c r="E38" s="139" t="n">
        <v>7.4</v>
      </c>
      <c r="F38" s="139" t="n">
        <v>0.23</v>
      </c>
      <c r="G38" s="139" t="n">
        <v>7.17</v>
      </c>
      <c r="H38" s="139" t="n">
        <v>0.35</v>
      </c>
      <c r="I38" s="139" t="n">
        <v>8.28</v>
      </c>
    </row>
    <row r="39" customFormat="false" ht="11.1" hidden="true" customHeight="true" outlineLevel="0" collapsed="false">
      <c r="A39" s="95"/>
      <c r="B39" s="90" t="s">
        <v>296</v>
      </c>
      <c r="C39" s="139" t="n">
        <v>8.14</v>
      </c>
      <c r="D39" s="139" t="n">
        <v>0.71</v>
      </c>
      <c r="E39" s="139" t="n">
        <v>6.94</v>
      </c>
      <c r="F39" s="139" t="n">
        <v>0.23</v>
      </c>
      <c r="G39" s="139" t="n">
        <v>6.71</v>
      </c>
      <c r="H39" s="139" t="n">
        <v>0.34</v>
      </c>
      <c r="I39" s="139" t="n">
        <v>7.4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67</v>
      </c>
      <c r="D40" s="139" t="n">
        <v>1.13</v>
      </c>
      <c r="E40" s="139" t="n">
        <v>7.24</v>
      </c>
      <c r="F40" s="139" t="n">
        <v>0.22</v>
      </c>
      <c r="G40" s="139" t="n">
        <v>7.02</v>
      </c>
      <c r="H40" s="139" t="n">
        <v>0.36</v>
      </c>
      <c r="I40" s="139" t="n">
        <v>8.15</v>
      </c>
    </row>
    <row r="41" customFormat="false" ht="11.1" hidden="true" customHeight="true" outlineLevel="0" collapsed="false">
      <c r="A41" s="95"/>
      <c r="B41" s="90" t="s">
        <v>294</v>
      </c>
      <c r="C41" s="139" t="n">
        <v>8.62</v>
      </c>
      <c r="D41" s="139" t="n">
        <v>1.11</v>
      </c>
      <c r="E41" s="139" t="n">
        <v>7.16</v>
      </c>
      <c r="F41" s="139" t="n">
        <v>0.21</v>
      </c>
      <c r="G41" s="139" t="n">
        <v>6.95</v>
      </c>
      <c r="H41" s="139" t="n">
        <v>0.35</v>
      </c>
      <c r="I41" s="139" t="n">
        <v>8.06</v>
      </c>
    </row>
    <row r="42" customFormat="false" ht="11.1" hidden="true" customHeight="true" outlineLevel="0" collapsed="false">
      <c r="A42" s="95"/>
      <c r="B42" s="90" t="s">
        <v>295</v>
      </c>
      <c r="C42" s="139" t="n">
        <v>8.99</v>
      </c>
      <c r="D42" s="139" t="n">
        <v>1.08</v>
      </c>
      <c r="E42" s="139" t="n">
        <v>7.56</v>
      </c>
      <c r="F42" s="139" t="n">
        <v>0.21</v>
      </c>
      <c r="G42" s="139" t="n">
        <v>7.35</v>
      </c>
      <c r="H42" s="139" t="n">
        <v>0.34</v>
      </c>
      <c r="I42" s="139" t="n">
        <v>8.43</v>
      </c>
    </row>
    <row r="43" customFormat="false" ht="11.1" hidden="true" customHeight="true" outlineLevel="0" collapsed="false">
      <c r="A43" s="95"/>
      <c r="B43" s="90" t="s">
        <v>296</v>
      </c>
      <c r="C43" s="139" t="n">
        <v>8.94</v>
      </c>
      <c r="D43" s="139" t="n">
        <v>1.29</v>
      </c>
      <c r="E43" s="139" t="n">
        <v>7.31</v>
      </c>
      <c r="F43" s="139" t="n">
        <v>0.2</v>
      </c>
      <c r="G43" s="139" t="n">
        <v>7.11</v>
      </c>
      <c r="H43" s="139" t="n">
        <v>0.37</v>
      </c>
      <c r="I43" s="139" t="n">
        <v>8.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27</v>
      </c>
      <c r="D44" s="139" t="n">
        <v>1.18</v>
      </c>
      <c r="E44" s="139" t="n">
        <v>7.71</v>
      </c>
      <c r="F44" s="139" t="n">
        <v>0.2</v>
      </c>
      <c r="G44" s="139" t="n">
        <v>7.51</v>
      </c>
      <c r="H44" s="139" t="n">
        <v>0.35</v>
      </c>
      <c r="I44" s="139" t="n">
        <v>8.69</v>
      </c>
    </row>
    <row r="45" customFormat="false" ht="11.1" hidden="true" customHeight="true" outlineLevel="0" collapsed="false">
      <c r="A45" s="95"/>
      <c r="B45" s="90" t="s">
        <v>294</v>
      </c>
      <c r="C45" s="139" t="n">
        <v>9.29</v>
      </c>
      <c r="D45" s="139" t="n">
        <v>1.24</v>
      </c>
      <c r="E45" s="139" t="n">
        <v>7.7</v>
      </c>
      <c r="F45" s="139" t="n">
        <v>0.19</v>
      </c>
      <c r="G45" s="139" t="n">
        <v>7.51</v>
      </c>
      <c r="H45" s="139" t="n">
        <v>0.37</v>
      </c>
      <c r="I45" s="139" t="n">
        <v>8.75</v>
      </c>
    </row>
    <row r="46" customFormat="false" ht="11.1" hidden="true" customHeight="true" outlineLevel="0" collapsed="false">
      <c r="A46" s="95"/>
      <c r="B46" s="90" t="s">
        <v>295</v>
      </c>
      <c r="C46" s="139" t="n">
        <v>9.28</v>
      </c>
      <c r="D46" s="139" t="n">
        <v>1.36</v>
      </c>
      <c r="E46" s="139" t="n">
        <v>7.52</v>
      </c>
      <c r="F46" s="139" t="n">
        <v>0.19</v>
      </c>
      <c r="G46" s="139" t="n">
        <v>7.33</v>
      </c>
      <c r="H46" s="139" t="n">
        <v>0.4</v>
      </c>
      <c r="I46" s="139" t="n">
        <v>8.69</v>
      </c>
    </row>
    <row r="47" customFormat="false" ht="11.1" hidden="true" customHeight="true" outlineLevel="0" collapsed="false">
      <c r="A47" s="95"/>
      <c r="B47" s="90" t="s">
        <v>296</v>
      </c>
      <c r="C47" s="139" t="n">
        <v>9.43</v>
      </c>
      <c r="D47" s="139" t="n">
        <v>1.3</v>
      </c>
      <c r="E47" s="139" t="n">
        <v>7.77</v>
      </c>
      <c r="F47" s="139" t="n">
        <v>0.19</v>
      </c>
      <c r="G47" s="139" t="n">
        <v>7.59</v>
      </c>
      <c r="H47" s="139" t="n">
        <v>0.38</v>
      </c>
      <c r="I47" s="139" t="n">
        <v>8.8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03</v>
      </c>
      <c r="D48" s="139" t="n">
        <v>1.24</v>
      </c>
      <c r="E48" s="139" t="n">
        <v>7.4</v>
      </c>
      <c r="F48" s="139" t="n">
        <v>0.18</v>
      </c>
      <c r="G48" s="139" t="n">
        <v>7.22</v>
      </c>
      <c r="H48" s="139" t="n">
        <v>0.4</v>
      </c>
      <c r="I48" s="139" t="n">
        <v>8.46</v>
      </c>
    </row>
    <row r="49" customFormat="false" ht="11.1" hidden="true" customHeight="true" outlineLevel="0" collapsed="false">
      <c r="A49" s="95"/>
      <c r="B49" s="90" t="s">
        <v>294</v>
      </c>
      <c r="C49" s="139" t="n">
        <v>9.19</v>
      </c>
      <c r="D49" s="139" t="n">
        <v>1.28</v>
      </c>
      <c r="E49" s="139" t="n">
        <v>7.49</v>
      </c>
      <c r="F49" s="139" t="n">
        <v>0.19</v>
      </c>
      <c r="G49" s="139" t="n">
        <v>7.3</v>
      </c>
      <c r="H49" s="139" t="n">
        <v>0.4</v>
      </c>
      <c r="I49" s="139" t="n">
        <v>8.58</v>
      </c>
    </row>
    <row r="50" customFormat="false" ht="11.1" hidden="true" customHeight="true" outlineLevel="0" collapsed="false">
      <c r="A50" s="95"/>
      <c r="B50" s="90" t="s">
        <v>295</v>
      </c>
      <c r="C50" s="139" t="n">
        <v>9.26</v>
      </c>
      <c r="D50" s="139" t="n">
        <v>1.24</v>
      </c>
      <c r="E50" s="139" t="n">
        <v>7.59</v>
      </c>
      <c r="F50" s="139" t="n">
        <v>0.18</v>
      </c>
      <c r="G50" s="139" t="n">
        <v>7.41</v>
      </c>
      <c r="H50" s="139" t="n">
        <v>0.39</v>
      </c>
      <c r="I50" s="139" t="n">
        <v>8.65</v>
      </c>
    </row>
    <row r="51" customFormat="false" ht="11.1" hidden="true" customHeight="true" outlineLevel="0" collapsed="false">
      <c r="A51" s="95"/>
      <c r="B51" s="90" t="s">
        <v>296</v>
      </c>
      <c r="C51" s="139" t="n">
        <v>9.54</v>
      </c>
      <c r="D51" s="139" t="n">
        <v>1.33</v>
      </c>
      <c r="E51" s="139" t="n">
        <v>7.75</v>
      </c>
      <c r="F51" s="139" t="n">
        <v>0.18</v>
      </c>
      <c r="G51" s="139" t="n">
        <v>7.56</v>
      </c>
      <c r="H51" s="139" t="n">
        <v>0.43</v>
      </c>
      <c r="I51" s="139" t="n">
        <v>8.8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31</v>
      </c>
      <c r="D52" s="139" t="n">
        <v>1.34</v>
      </c>
      <c r="E52" s="139" t="n">
        <v>7.55</v>
      </c>
      <c r="F52" s="139" t="n">
        <v>0.18</v>
      </c>
      <c r="G52" s="139" t="n">
        <v>7.36</v>
      </c>
      <c r="H52" s="139" t="n">
        <v>0.4</v>
      </c>
      <c r="I52" s="139" t="n">
        <v>8.7</v>
      </c>
    </row>
    <row r="53" customFormat="false" ht="11.1" hidden="false" customHeight="true" outlineLevel="0" collapsed="false">
      <c r="A53" s="95"/>
      <c r="B53" s="90" t="s">
        <v>294</v>
      </c>
      <c r="C53" s="139" t="n">
        <v>9.32</v>
      </c>
      <c r="D53" s="139" t="n">
        <v>1.32</v>
      </c>
      <c r="E53" s="139" t="n">
        <v>7.57</v>
      </c>
      <c r="F53" s="139" t="n">
        <v>0.19</v>
      </c>
      <c r="G53" s="139" t="n">
        <v>7.38</v>
      </c>
      <c r="H53" s="139" t="n">
        <v>0.4</v>
      </c>
      <c r="I53" s="139" t="n">
        <v>8.7</v>
      </c>
    </row>
    <row r="54" customFormat="false" ht="11.1" hidden="false" customHeight="true" outlineLevel="0" collapsed="false">
      <c r="A54" s="95"/>
      <c r="B54" s="90" t="s">
        <v>295</v>
      </c>
      <c r="C54" s="139" t="n">
        <v>9.14</v>
      </c>
      <c r="D54" s="139" t="n">
        <v>1.33</v>
      </c>
      <c r="E54" s="139" t="n">
        <v>7.43</v>
      </c>
      <c r="F54" s="139" t="n">
        <v>0.18</v>
      </c>
      <c r="G54" s="139" t="n">
        <v>7.25</v>
      </c>
      <c r="H54" s="139" t="n">
        <v>0.41</v>
      </c>
      <c r="I54" s="139" t="n">
        <v>8.58</v>
      </c>
    </row>
    <row r="55" customFormat="false" ht="11.1" hidden="false" customHeight="true" outlineLevel="0" collapsed="false">
      <c r="A55" s="95"/>
      <c r="B55" s="90" t="s">
        <v>296</v>
      </c>
      <c r="C55" s="139" t="n">
        <v>9.22</v>
      </c>
      <c r="D55" s="139" t="n">
        <v>1.37</v>
      </c>
      <c r="E55" s="139" t="n">
        <v>7.46</v>
      </c>
      <c r="F55" s="139" t="n">
        <v>0.18</v>
      </c>
      <c r="G55" s="139" t="n">
        <v>7.29</v>
      </c>
      <c r="H55" s="139" t="n">
        <v>0.4</v>
      </c>
      <c r="I55" s="139" t="n">
        <v>8.6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52</v>
      </c>
      <c r="D56" s="139" t="n">
        <v>1.33</v>
      </c>
      <c r="E56" s="139" t="n">
        <v>7.76</v>
      </c>
      <c r="F56" s="139" t="n">
        <v>0.18</v>
      </c>
      <c r="G56" s="139" t="n">
        <v>7.58</v>
      </c>
      <c r="H56" s="139" t="n">
        <v>0.42</v>
      </c>
      <c r="I56" s="139" t="n">
        <v>8.91</v>
      </c>
    </row>
    <row r="57" customFormat="false" ht="11.1" hidden="false" customHeight="true" outlineLevel="0" collapsed="false">
      <c r="A57" s="95"/>
      <c r="B57" s="90" t="s">
        <v>294</v>
      </c>
      <c r="C57" s="139" t="n">
        <v>8.94</v>
      </c>
      <c r="D57" s="139" t="n">
        <v>1.26</v>
      </c>
      <c r="E57" s="139" t="n">
        <v>7.3</v>
      </c>
      <c r="F57" s="139" t="n">
        <v>0.17</v>
      </c>
      <c r="G57" s="139" t="n">
        <v>7.13</v>
      </c>
      <c r="H57" s="139" t="n">
        <v>0.41</v>
      </c>
      <c r="I57" s="139" t="n">
        <v>8.39</v>
      </c>
    </row>
    <row r="58" customFormat="false" ht="11.1" hidden="false" customHeight="true" outlineLevel="0" collapsed="false">
      <c r="A58" s="95"/>
      <c r="B58" s="90" t="s">
        <v>295</v>
      </c>
      <c r="C58" s="139" t="n">
        <v>8.92</v>
      </c>
      <c r="D58" s="139" t="n">
        <v>1.25</v>
      </c>
      <c r="E58" s="139" t="n">
        <v>7.24</v>
      </c>
      <c r="F58" s="139" t="n">
        <v>0.17</v>
      </c>
      <c r="G58" s="139" t="n">
        <v>7.07</v>
      </c>
      <c r="H58" s="139" t="n">
        <v>0.42</v>
      </c>
      <c r="I58" s="139" t="n">
        <v>8.32</v>
      </c>
    </row>
    <row r="59" customFormat="false" ht="11.1" hidden="false" customHeight="true" outlineLevel="0" collapsed="false">
      <c r="A59" s="95"/>
      <c r="B59" s="90" t="s">
        <v>296</v>
      </c>
      <c r="C59" s="139" t="n">
        <v>8.58</v>
      </c>
      <c r="D59" s="139" t="n">
        <v>1.23</v>
      </c>
      <c r="E59" s="139" t="n">
        <v>6.97</v>
      </c>
      <c r="F59" s="139" t="n">
        <v>0.17</v>
      </c>
      <c r="G59" s="139" t="n">
        <v>6.8</v>
      </c>
      <c r="H59" s="139" t="n">
        <v>0.42</v>
      </c>
      <c r="I59" s="139" t="n">
        <v>8.0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35</v>
      </c>
      <c r="D60" s="139" t="n">
        <v>1.13</v>
      </c>
      <c r="E60" s="139" t="n">
        <v>6.82</v>
      </c>
      <c r="F60" s="139" t="n">
        <v>0.17</v>
      </c>
      <c r="G60" s="139" t="n">
        <v>6.65</v>
      </c>
      <c r="H60" s="139" t="n">
        <v>0.42</v>
      </c>
      <c r="I60" s="139" t="n">
        <v>7.78</v>
      </c>
    </row>
    <row r="61" customFormat="false" ht="11.1" hidden="false" customHeight="true" outlineLevel="0" collapsed="false">
      <c r="A61" s="95"/>
      <c r="B61" s="90" t="s">
        <v>294</v>
      </c>
      <c r="C61" s="139" t="n">
        <v>8.49</v>
      </c>
      <c r="D61" s="139" t="n">
        <v>1.18</v>
      </c>
      <c r="E61" s="139" t="n">
        <v>6.87</v>
      </c>
      <c r="F61" s="139" t="n">
        <v>0.17</v>
      </c>
      <c r="G61" s="139" t="n">
        <v>6.69</v>
      </c>
      <c r="H61" s="139" t="n">
        <v>0.44</v>
      </c>
      <c r="I61" s="139" t="n">
        <v>7.87</v>
      </c>
    </row>
    <row r="62" customFormat="false" ht="11.1" hidden="false" customHeight="true" outlineLevel="0" collapsed="false">
      <c r="A62" s="95"/>
      <c r="B62" s="90" t="s">
        <v>295</v>
      </c>
      <c r="C62" s="139" t="n">
        <v>8.34</v>
      </c>
      <c r="D62" s="139" t="n">
        <v>1.13</v>
      </c>
      <c r="E62" s="139" t="n">
        <v>6.8</v>
      </c>
      <c r="F62" s="139" t="n">
        <v>0.16</v>
      </c>
      <c r="G62" s="139" t="n">
        <v>6.64</v>
      </c>
      <c r="H62" s="139" t="n">
        <v>0.43</v>
      </c>
      <c r="I62" s="139" t="n">
        <v>7.77</v>
      </c>
    </row>
    <row r="63" customFormat="false" ht="11.1" hidden="false" customHeight="true" outlineLevel="0" collapsed="false">
      <c r="A63" s="95"/>
      <c r="B63" s="90" t="s">
        <v>296</v>
      </c>
      <c r="C63" s="139" t="n">
        <v>8.31</v>
      </c>
      <c r="D63" s="139" t="n">
        <v>1.03</v>
      </c>
      <c r="E63" s="139" t="n">
        <v>6.81</v>
      </c>
      <c r="F63" s="139" t="n">
        <v>0.15</v>
      </c>
      <c r="G63" s="139" t="n">
        <v>6.65</v>
      </c>
      <c r="H63" s="139" t="n">
        <v>0.44</v>
      </c>
      <c r="I63" s="139" t="n">
        <v>7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2</v>
      </c>
      <c r="D64" s="139" t="n">
        <v>1.1</v>
      </c>
      <c r="E64" s="139" t="n">
        <v>6.57</v>
      </c>
      <c r="F64" s="139" t="n">
        <v>0.13</v>
      </c>
      <c r="G64" s="139" t="n">
        <v>6.44</v>
      </c>
      <c r="H64" s="139" t="n">
        <v>0.44</v>
      </c>
      <c r="I64" s="139" t="n">
        <v>7.54</v>
      </c>
    </row>
    <row r="65" customFormat="false" ht="11.1" hidden="false" customHeight="true" outlineLevel="0" collapsed="false">
      <c r="A65" s="95"/>
      <c r="B65" s="90" t="s">
        <v>294</v>
      </c>
      <c r="C65" s="139" t="n">
        <v>7.73</v>
      </c>
      <c r="D65" s="139" t="n">
        <v>1.04</v>
      </c>
      <c r="E65" s="139" t="n">
        <v>6.29</v>
      </c>
      <c r="F65" s="139" t="n">
        <v>0.12</v>
      </c>
      <c r="G65" s="139" t="n">
        <v>6.18</v>
      </c>
      <c r="H65" s="139" t="n">
        <v>0.43</v>
      </c>
      <c r="I65" s="139" t="n">
        <v>7.22</v>
      </c>
    </row>
    <row r="66" customFormat="false" ht="11.1" hidden="false" customHeight="true" outlineLevel="0" collapsed="false">
      <c r="A66" s="95"/>
      <c r="B66" s="90" t="s">
        <v>295</v>
      </c>
      <c r="C66" s="139" t="n">
        <v>7.72</v>
      </c>
      <c r="D66" s="139" t="n">
        <v>1.03</v>
      </c>
      <c r="E66" s="139" t="n">
        <v>6.24</v>
      </c>
      <c r="F66" s="139" t="n">
        <v>0.11</v>
      </c>
      <c r="G66" s="139" t="n">
        <v>6.13</v>
      </c>
      <c r="H66" s="139" t="n">
        <v>0.43</v>
      </c>
      <c r="I66" s="139" t="n">
        <v>7.16</v>
      </c>
    </row>
    <row r="67" customFormat="false" ht="11.1" hidden="false" customHeight="true" outlineLevel="0" collapsed="false">
      <c r="A67" s="95"/>
      <c r="B67" s="90" t="s">
        <v>296</v>
      </c>
      <c r="C67" s="139" t="n">
        <v>7.6</v>
      </c>
      <c r="D67" s="139" t="n">
        <v>1.07</v>
      </c>
      <c r="E67" s="139" t="n">
        <v>6.12</v>
      </c>
      <c r="F67" s="139" t="n">
        <v>0.1</v>
      </c>
      <c r="G67" s="139" t="n">
        <v>6.02</v>
      </c>
      <c r="H67" s="139" t="n">
        <v>0.44</v>
      </c>
      <c r="I67" s="139" t="n">
        <v>7.0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62</v>
      </c>
      <c r="D68" s="139" t="n">
        <v>1.07</v>
      </c>
      <c r="E68" s="139" t="n">
        <v>6.13</v>
      </c>
      <c r="F68" s="139" t="n">
        <v>0.11</v>
      </c>
      <c r="G68" s="139" t="n">
        <v>6.01</v>
      </c>
      <c r="H68" s="139" t="n">
        <v>0.43</v>
      </c>
      <c r="I68" s="139" t="n">
        <v>7.08</v>
      </c>
    </row>
    <row r="69" customFormat="false" ht="11.1" hidden="false" customHeight="true" outlineLevel="0" collapsed="false">
      <c r="A69" s="95"/>
      <c r="B69" s="90" t="s">
        <v>294</v>
      </c>
      <c r="C69" s="139" t="n">
        <v>7.85</v>
      </c>
      <c r="D69" s="139" t="n">
        <v>1.1</v>
      </c>
      <c r="E69" s="139" t="n">
        <v>6.29</v>
      </c>
      <c r="F69" s="139" t="n">
        <v>0.11</v>
      </c>
      <c r="G69" s="139" t="n">
        <v>6.18</v>
      </c>
      <c r="H69" s="139" t="n">
        <v>0.45</v>
      </c>
      <c r="I69" s="139" t="n">
        <v>7.28</v>
      </c>
    </row>
    <row r="70" customFormat="false" ht="11.1" hidden="false" customHeight="true" outlineLevel="0" collapsed="false">
      <c r="A70" s="95"/>
      <c r="B70" s="90" t="s">
        <v>295</v>
      </c>
      <c r="C70" s="139" t="n">
        <v>7.57</v>
      </c>
      <c r="D70" s="139" t="n">
        <v>1.13</v>
      </c>
      <c r="E70" s="139" t="n">
        <v>6.02</v>
      </c>
      <c r="F70" s="139" t="n">
        <v>0.12</v>
      </c>
      <c r="G70" s="139" t="n">
        <v>5.91</v>
      </c>
      <c r="H70" s="139" t="n">
        <v>0.44</v>
      </c>
      <c r="I70" s="139" t="n">
        <v>7.04</v>
      </c>
    </row>
    <row r="71" customFormat="false" ht="11.1" hidden="false" customHeight="true" outlineLevel="0" collapsed="false">
      <c r="A71" s="95"/>
      <c r="B71" s="90" t="s">
        <v>296</v>
      </c>
      <c r="C71" s="139" t="n">
        <v>7.48</v>
      </c>
      <c r="D71" s="139" t="n">
        <v>1.15</v>
      </c>
      <c r="E71" s="139" t="n">
        <v>5.87</v>
      </c>
      <c r="F71" s="139" t="n">
        <v>0.11</v>
      </c>
      <c r="G71" s="139" t="n">
        <v>5.77</v>
      </c>
      <c r="H71" s="139" t="n">
        <v>0.45</v>
      </c>
      <c r="I71" s="139" t="n">
        <v>6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53</v>
      </c>
      <c r="D72" s="139" t="n">
        <v>1.18</v>
      </c>
      <c r="E72" s="139" t="n">
        <v>5.91</v>
      </c>
      <c r="F72" s="139" t="n">
        <v>0.11</v>
      </c>
      <c r="G72" s="139" t="n">
        <v>5.8</v>
      </c>
      <c r="H72" s="139" t="n">
        <v>0.46</v>
      </c>
      <c r="I72" s="139" t="n">
        <v>6.98</v>
      </c>
    </row>
    <row r="73" customFormat="false" ht="11.1" hidden="false" customHeight="true" outlineLevel="0" collapsed="false">
      <c r="A73" s="95"/>
      <c r="B73" s="90" t="s">
        <v>294</v>
      </c>
      <c r="C73" s="139" t="n">
        <v>7.76</v>
      </c>
      <c r="D73" s="139" t="n">
        <v>1.17</v>
      </c>
      <c r="E73" s="139" t="n">
        <v>6.14</v>
      </c>
      <c r="F73" s="139" t="n">
        <v>0.11</v>
      </c>
      <c r="G73" s="139" t="n">
        <v>6.03</v>
      </c>
      <c r="H73" s="139" t="n">
        <v>0.45</v>
      </c>
      <c r="I73" s="139" t="n">
        <v>7.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3.5" hidden="false" customHeight="true" outlineLevel="0" collapsed="false">
      <c r="A76" s="143"/>
      <c r="B76" s="144"/>
      <c r="C76" s="142" t="s">
        <v>336</v>
      </c>
      <c r="D76" s="142"/>
      <c r="E76" s="142"/>
      <c r="F76" s="143" t="s">
        <v>337</v>
      </c>
      <c r="G76" s="143" t="s">
        <v>336</v>
      </c>
      <c r="H76" s="143" t="s">
        <v>337</v>
      </c>
      <c r="I76" s="143" t="s">
        <v>336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61233019853711</v>
      </c>
      <c r="D78" s="98" t="n">
        <v>5.55555555555556</v>
      </c>
      <c r="E78" s="98" t="n">
        <v>3.04182509505704</v>
      </c>
      <c r="F78" s="139" t="n">
        <v>0</v>
      </c>
      <c r="G78" s="98" t="n">
        <v>3.17040951122853</v>
      </c>
      <c r="H78" s="139" t="n">
        <v>0.01</v>
      </c>
      <c r="I78" s="98" t="n">
        <v>3.5516093229744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27698574338085</v>
      </c>
      <c r="D79" s="98" t="n">
        <v>7.23684210526314</v>
      </c>
      <c r="E79" s="98" t="n">
        <v>3.1980319803198</v>
      </c>
      <c r="F79" s="139" t="n">
        <v>-0.01</v>
      </c>
      <c r="G79" s="98" t="n">
        <v>3.45710627400769</v>
      </c>
      <c r="H79" s="139" t="n">
        <v>0.03</v>
      </c>
      <c r="I79" s="98" t="n">
        <v>4.0728831725616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41796875</v>
      </c>
      <c r="D80" s="98" t="n">
        <v>-0.613496932515318</v>
      </c>
      <c r="E80" s="98" t="n">
        <v>4.17163289630511</v>
      </c>
      <c r="F80" s="139" t="n">
        <v>0.01</v>
      </c>
      <c r="G80" s="98" t="n">
        <v>4.20792079207921</v>
      </c>
      <c r="H80" s="139" t="n">
        <v>-0.01</v>
      </c>
      <c r="I80" s="98" t="n">
        <v>3.398558187435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6.13786591123701</v>
      </c>
      <c r="D81" s="98" t="n">
        <v>0</v>
      </c>
      <c r="E81" s="98" t="n">
        <v>7.4370709382151</v>
      </c>
      <c r="F81" s="139" t="n">
        <v>0.01</v>
      </c>
      <c r="G81" s="98" t="n">
        <v>7.71971496437057</v>
      </c>
      <c r="H81" s="139" t="n">
        <v>0.01</v>
      </c>
      <c r="I81" s="98" t="n">
        <v>6.47410358565739</v>
      </c>
    </row>
    <row r="82" customFormat="false" ht="11.1" hidden="true" customHeight="true" outlineLevel="0" collapsed="false">
      <c r="A82" s="95"/>
      <c r="B82" s="90" t="s">
        <v>294</v>
      </c>
      <c r="C82" s="98" t="n">
        <v>0.533807829181512</v>
      </c>
      <c r="D82" s="98" t="n">
        <v>1.23456790123456</v>
      </c>
      <c r="E82" s="98" t="n">
        <v>0</v>
      </c>
      <c r="F82" s="139" t="n">
        <v>-0.01</v>
      </c>
      <c r="G82" s="98" t="n">
        <v>0</v>
      </c>
      <c r="H82" s="139" t="n">
        <v>-0.01</v>
      </c>
      <c r="I82" s="98" t="n">
        <v>0.187090739008426</v>
      </c>
    </row>
    <row r="83" customFormat="false" ht="11.1" hidden="true" customHeight="true" outlineLevel="0" collapsed="false">
      <c r="A83" s="95"/>
      <c r="B83" s="90" t="s">
        <v>295</v>
      </c>
      <c r="C83" s="98" t="n">
        <v>1.68141592920354</v>
      </c>
      <c r="D83" s="98" t="n">
        <v>-2.43902439024389</v>
      </c>
      <c r="E83" s="98" t="n">
        <v>2.44941427050051</v>
      </c>
      <c r="F83" s="139" t="n">
        <v>0.01</v>
      </c>
      <c r="G83" s="98" t="n">
        <v>2.53583241455348</v>
      </c>
      <c r="H83" s="139" t="n">
        <v>0.01</v>
      </c>
      <c r="I83" s="98" t="n">
        <v>1.77404295051353</v>
      </c>
    </row>
    <row r="84" customFormat="false" ht="11.1" hidden="true" customHeight="true" outlineLevel="0" collapsed="false">
      <c r="A84" s="95"/>
      <c r="B84" s="90" t="s">
        <v>296</v>
      </c>
      <c r="C84" s="98" t="n">
        <v>1.47954743255004</v>
      </c>
      <c r="D84" s="98" t="n">
        <v>1.25</v>
      </c>
      <c r="E84" s="98" t="n">
        <v>1.76715176715176</v>
      </c>
      <c r="F84" s="139" t="n">
        <v>-0.01</v>
      </c>
      <c r="G84" s="98" t="n">
        <v>1.93548387096773</v>
      </c>
      <c r="H84" s="139" t="n">
        <v>0.01</v>
      </c>
      <c r="I84" s="98" t="n">
        <v>1.834862385321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65866209262437</v>
      </c>
      <c r="D85" s="98" t="n">
        <v>-4.93827160493827</v>
      </c>
      <c r="E85" s="98" t="n">
        <v>-2.65577119509703</v>
      </c>
      <c r="F85" s="139" t="n">
        <v>-0.01</v>
      </c>
      <c r="G85" s="98" t="n">
        <v>-2.74261603375527</v>
      </c>
      <c r="H85" s="139" t="n">
        <v>0.01</v>
      </c>
      <c r="I85" s="98" t="n">
        <v>-3.06306306306307</v>
      </c>
    </row>
    <row r="86" customFormat="false" ht="11.1" hidden="true" customHeight="true" outlineLevel="0" collapsed="false">
      <c r="A86" s="95"/>
      <c r="B86" s="90" t="s">
        <v>294</v>
      </c>
      <c r="C86" s="98" t="n">
        <v>1.58590308370043</v>
      </c>
      <c r="D86" s="98" t="n">
        <v>-5.84415584415585</v>
      </c>
      <c r="E86" s="98" t="n">
        <v>3.25288562434419</v>
      </c>
      <c r="F86" s="139" t="n">
        <v>0</v>
      </c>
      <c r="G86" s="98" t="n">
        <v>3.36225596529283</v>
      </c>
      <c r="H86" s="139" t="n">
        <v>0.00999999999999995</v>
      </c>
      <c r="I86" s="98" t="n">
        <v>2.04460966542747</v>
      </c>
    </row>
    <row r="87" customFormat="false" ht="11.1" hidden="true" customHeight="true" outlineLevel="0" collapsed="false">
      <c r="A87" s="95"/>
      <c r="B87" s="90" t="s">
        <v>295</v>
      </c>
      <c r="C87" s="98" t="n">
        <v>-1.040763226366</v>
      </c>
      <c r="D87" s="98" t="n">
        <v>-4.13793103448276</v>
      </c>
      <c r="E87" s="98" t="n">
        <v>-0.8130081300813</v>
      </c>
      <c r="F87" s="139" t="n">
        <v>-0.01</v>
      </c>
      <c r="G87" s="98" t="n">
        <v>-0.629590766002082</v>
      </c>
      <c r="H87" s="139" t="n">
        <v>-0.03</v>
      </c>
      <c r="I87" s="98" t="n">
        <v>-1.09289617486337</v>
      </c>
    </row>
    <row r="88" customFormat="false" ht="11.1" hidden="true" customHeight="true" outlineLevel="0" collapsed="false">
      <c r="A88" s="95"/>
      <c r="B88" s="90" t="s">
        <v>296</v>
      </c>
      <c r="C88" s="98" t="n">
        <v>-2.80455740578441</v>
      </c>
      <c r="D88" s="98" t="n">
        <v>-4.31654676258991</v>
      </c>
      <c r="E88" s="98" t="n">
        <v>-2.35655737704919</v>
      </c>
      <c r="F88" s="139" t="n">
        <v>-0.01</v>
      </c>
      <c r="G88" s="98" t="n">
        <v>-2.42872228088702</v>
      </c>
      <c r="H88" s="139" t="n">
        <v>-0.02</v>
      </c>
      <c r="I88" s="98" t="n">
        <v>-2.6703499079189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24616771866546</v>
      </c>
      <c r="D89" s="98" t="n">
        <v>0</v>
      </c>
      <c r="E89" s="98" t="n">
        <v>3.67261280167892</v>
      </c>
      <c r="F89" s="139" t="n">
        <v>-0.04</v>
      </c>
      <c r="G89" s="98" t="n">
        <v>4.11255411255411</v>
      </c>
      <c r="H89" s="139" t="n">
        <v>0.03</v>
      </c>
      <c r="I89" s="98" t="n">
        <v>3.59508041627245</v>
      </c>
    </row>
    <row r="90" customFormat="false" ht="11.1" hidden="true" customHeight="true" outlineLevel="0" collapsed="false">
      <c r="A90" s="95"/>
      <c r="B90" s="90" t="s">
        <v>294</v>
      </c>
      <c r="C90" s="98" t="n">
        <v>-1.22270742358077</v>
      </c>
      <c r="D90" s="98" t="n">
        <v>-2.25563909774436</v>
      </c>
      <c r="E90" s="98" t="n">
        <v>-1.51821862348179</v>
      </c>
      <c r="F90" s="139" t="n">
        <v>-0.01</v>
      </c>
      <c r="G90" s="98" t="n">
        <v>-1.35135135135134</v>
      </c>
      <c r="H90" s="139" t="n">
        <v>0</v>
      </c>
      <c r="I90" s="98" t="n">
        <v>-1.46118721461185</v>
      </c>
    </row>
    <row r="91" customFormat="false" ht="11.1" hidden="true" customHeight="true" outlineLevel="0" collapsed="false">
      <c r="A91" s="95"/>
      <c r="B91" s="90" t="s">
        <v>295</v>
      </c>
      <c r="C91" s="98" t="n">
        <v>-0.795755968169772</v>
      </c>
      <c r="D91" s="98" t="n">
        <v>-3.84615384615385</v>
      </c>
      <c r="E91" s="98" t="n">
        <v>-0.102774922918798</v>
      </c>
      <c r="F91" s="139" t="n">
        <v>0</v>
      </c>
      <c r="G91" s="98" t="n">
        <v>-0.105374077976819</v>
      </c>
      <c r="H91" s="139" t="n">
        <v>0.02</v>
      </c>
      <c r="I91" s="98" t="n">
        <v>-0.556070435588509</v>
      </c>
    </row>
    <row r="92" customFormat="false" ht="11.1" hidden="true" customHeight="true" outlineLevel="0" collapsed="false">
      <c r="A92" s="95"/>
      <c r="B92" s="90" t="s">
        <v>296</v>
      </c>
      <c r="C92" s="98" t="n">
        <v>0.891265597147935</v>
      </c>
      <c r="D92" s="98" t="n">
        <v>-2.40000000000001</v>
      </c>
      <c r="E92" s="98" t="n">
        <v>0.720164609053484</v>
      </c>
      <c r="F92" s="139" t="n">
        <v>-0.00999999999999998</v>
      </c>
      <c r="G92" s="98" t="n">
        <v>0.949367088607602</v>
      </c>
      <c r="H92" s="139" t="n">
        <v>0.02</v>
      </c>
      <c r="I92" s="98" t="n">
        <v>0.55917986952469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15194346289754</v>
      </c>
      <c r="D93" s="98" t="n">
        <v>-3.27868852459017</v>
      </c>
      <c r="E93" s="98" t="n">
        <v>-3.98365679264555</v>
      </c>
      <c r="F93" s="139" t="n">
        <v>-0.01</v>
      </c>
      <c r="G93" s="98" t="n">
        <v>-4.07523510971788</v>
      </c>
      <c r="H93" s="139" t="n">
        <v>-0.02</v>
      </c>
      <c r="I93" s="98" t="n">
        <v>-3.98517145505099</v>
      </c>
    </row>
    <row r="94" customFormat="false" ht="11.1" hidden="true" customHeight="true" outlineLevel="0" collapsed="false">
      <c r="A94" s="95"/>
      <c r="B94" s="90" t="s">
        <v>294</v>
      </c>
      <c r="C94" s="98" t="n">
        <v>-5.06912442396312</v>
      </c>
      <c r="D94" s="98" t="n">
        <v>0.847457627118644</v>
      </c>
      <c r="E94" s="98" t="n">
        <v>-6.27659574468085</v>
      </c>
      <c r="F94" s="139" t="n">
        <v>-0.01</v>
      </c>
      <c r="G94" s="98" t="n">
        <v>-6.31808278867102</v>
      </c>
      <c r="H94" s="139" t="n">
        <v>0.02</v>
      </c>
      <c r="I94" s="98" t="n">
        <v>-5.5019305019305</v>
      </c>
    </row>
    <row r="95" customFormat="false" ht="11.1" hidden="true" customHeight="true" outlineLevel="0" collapsed="false">
      <c r="A95" s="95"/>
      <c r="B95" s="90" t="s">
        <v>295</v>
      </c>
      <c r="C95" s="98" t="n">
        <v>-3.00970873786409</v>
      </c>
      <c r="D95" s="98" t="n">
        <v>1.68067226890756</v>
      </c>
      <c r="E95" s="98" t="n">
        <v>-4.19977298524405</v>
      </c>
      <c r="F95" s="139" t="n">
        <v>-0.00999999999999998</v>
      </c>
      <c r="G95" s="98" t="n">
        <v>-4.18604651162791</v>
      </c>
      <c r="H95" s="139" t="n">
        <v>0.01</v>
      </c>
      <c r="I95" s="98" t="n">
        <v>-3.4729315628192</v>
      </c>
    </row>
    <row r="96" customFormat="false" ht="11.1" hidden="true" customHeight="true" outlineLevel="0" collapsed="false">
      <c r="A96" s="95"/>
      <c r="B96" s="90" t="s">
        <v>296</v>
      </c>
      <c r="C96" s="98" t="n">
        <v>-2.90290290290291</v>
      </c>
      <c r="D96" s="98" t="n">
        <v>2.4793388429752</v>
      </c>
      <c r="E96" s="98" t="n">
        <v>-4.14691943127961</v>
      </c>
      <c r="F96" s="139" t="n">
        <v>0</v>
      </c>
      <c r="G96" s="98" t="n">
        <v>-4.24757281553399</v>
      </c>
      <c r="H96" s="139" t="n">
        <v>0.02</v>
      </c>
      <c r="I96" s="98" t="n">
        <v>-3.386243386243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91752577319586</v>
      </c>
      <c r="D97" s="98" t="n">
        <v>-3.22580645161291</v>
      </c>
      <c r="E97" s="98" t="n">
        <v>-3.95550061804697</v>
      </c>
      <c r="F97" s="139" t="n">
        <v>0.02</v>
      </c>
      <c r="G97" s="98" t="n">
        <v>-4.18250950570342</v>
      </c>
      <c r="H97" s="139" t="n">
        <v>-0.01</v>
      </c>
      <c r="I97" s="98" t="n">
        <v>-4.052573932092</v>
      </c>
    </row>
    <row r="98" customFormat="false" ht="11.1" hidden="true" customHeight="true" outlineLevel="0" collapsed="false">
      <c r="A98" s="95"/>
      <c r="B98" s="90" t="s">
        <v>294</v>
      </c>
      <c r="C98" s="98" t="n">
        <v>4.93562231759657</v>
      </c>
      <c r="D98" s="98" t="n">
        <v>-0.833333333333329</v>
      </c>
      <c r="E98" s="98" t="n">
        <v>6.82110682110684</v>
      </c>
      <c r="F98" s="139" t="n">
        <v>0.01</v>
      </c>
      <c r="G98" s="98" t="n">
        <v>6.74603174603175</v>
      </c>
      <c r="H98" s="139" t="n">
        <v>-0.01</v>
      </c>
      <c r="I98" s="98" t="n">
        <v>5.70776255707763</v>
      </c>
    </row>
    <row r="99" customFormat="false" ht="11.1" hidden="true" customHeight="true" outlineLevel="0" collapsed="false">
      <c r="A99" s="95"/>
      <c r="B99" s="90" t="s">
        <v>295</v>
      </c>
      <c r="C99" s="98" t="n">
        <v>-1.6359918200409</v>
      </c>
      <c r="D99" s="98" t="n">
        <v>-2.52100840336135</v>
      </c>
      <c r="E99" s="98" t="n">
        <v>-1.56626506024097</v>
      </c>
      <c r="F99" s="139" t="n">
        <v>0.00999999999999998</v>
      </c>
      <c r="G99" s="98" t="n">
        <v>-1.73482032218092</v>
      </c>
      <c r="H99" s="139" t="n">
        <v>0</v>
      </c>
      <c r="I99" s="98" t="n">
        <v>-1.83585313174946</v>
      </c>
    </row>
    <row r="100" customFormat="false" ht="11.1" hidden="true" customHeight="true" outlineLevel="0" collapsed="false">
      <c r="A100" s="95"/>
      <c r="B100" s="90" t="s">
        <v>296</v>
      </c>
      <c r="C100" s="98" t="n">
        <v>2.4948024948025</v>
      </c>
      <c r="D100" s="98" t="n">
        <v>-3.44827586206895</v>
      </c>
      <c r="E100" s="98" t="n">
        <v>3.05997552019583</v>
      </c>
      <c r="F100" s="139" t="n">
        <v>0</v>
      </c>
      <c r="G100" s="98" t="n">
        <v>3.15258511979823</v>
      </c>
      <c r="H100" s="139" t="n">
        <v>-0.02</v>
      </c>
      <c r="I100" s="98" t="n">
        <v>2.3102310231023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96957403651116</v>
      </c>
      <c r="D101" s="98" t="n">
        <v>2.67857142857142</v>
      </c>
      <c r="E101" s="98" t="n">
        <v>-5.70071258907363</v>
      </c>
      <c r="F101" s="139" t="n">
        <v>0</v>
      </c>
      <c r="G101" s="98" t="n">
        <v>-5.8679706601467</v>
      </c>
      <c r="H101" s="139" t="n">
        <v>0.01</v>
      </c>
      <c r="I101" s="98" t="n">
        <v>-4.83870967741936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41515474919956</v>
      </c>
      <c r="D102" s="98" t="n">
        <v>-3.47826086956519</v>
      </c>
      <c r="E102" s="98" t="n">
        <v>-3.90428211586902</v>
      </c>
      <c r="F102" s="139" t="n">
        <v>0</v>
      </c>
      <c r="G102" s="98" t="n">
        <v>-3.8961038961039</v>
      </c>
      <c r="H102" s="139" t="n">
        <v>0.03</v>
      </c>
      <c r="I102" s="98" t="n">
        <v>-3.84180790960453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5193370165746</v>
      </c>
      <c r="D103" s="98" t="n">
        <v>0</v>
      </c>
      <c r="E103" s="98" t="n">
        <v>-3.01441677588467</v>
      </c>
      <c r="F103" s="139" t="n">
        <v>-0.00999999999999998</v>
      </c>
      <c r="G103" s="98" t="n">
        <v>-3.10810810810811</v>
      </c>
      <c r="H103" s="139" t="n">
        <v>0.00999999999999995</v>
      </c>
      <c r="I103" s="98" t="n">
        <v>-2.70270270270271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60499432463109</v>
      </c>
      <c r="D104" s="98" t="n">
        <v>-36.036036036036</v>
      </c>
      <c r="E104" s="98" t="n">
        <v>-6.21621621621623</v>
      </c>
      <c r="F104" s="139" t="n">
        <v>0</v>
      </c>
      <c r="G104" s="98" t="n">
        <v>-6.41562064156206</v>
      </c>
      <c r="H104" s="139" t="n">
        <v>-0.00999999999999995</v>
      </c>
      <c r="I104" s="98" t="n">
        <v>-10.386473429951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5110565110565</v>
      </c>
      <c r="D105" s="98" t="n">
        <v>59.1549295774648</v>
      </c>
      <c r="E105" s="98" t="n">
        <v>4.32276657060517</v>
      </c>
      <c r="F105" s="139" t="n">
        <v>-0.01</v>
      </c>
      <c r="G105" s="98" t="n">
        <v>4.61997019374067</v>
      </c>
      <c r="H105" s="139" t="n">
        <v>0.02</v>
      </c>
      <c r="I105" s="98" t="n">
        <v>9.8382749326145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576701268742795</v>
      </c>
      <c r="D106" s="98" t="n">
        <v>-1.76991150442475</v>
      </c>
      <c r="E106" s="98" t="n">
        <v>-1.10497237569061</v>
      </c>
      <c r="F106" s="139" t="n">
        <v>-0.01</v>
      </c>
      <c r="G106" s="98" t="n">
        <v>-0.997150997150982</v>
      </c>
      <c r="H106" s="139" t="n">
        <v>-0.01</v>
      </c>
      <c r="I106" s="98" t="n">
        <v>-1.10429447852758</v>
      </c>
    </row>
    <row r="107" customFormat="false" ht="11.1" hidden="true" customHeight="true" outlineLevel="0" collapsed="false">
      <c r="A107" s="95"/>
      <c r="B107" s="90" t="s">
        <v>295</v>
      </c>
      <c r="C107" s="98" t="n">
        <v>4.29234338747102</v>
      </c>
      <c r="D107" s="98" t="n">
        <v>-2.70270270270271</v>
      </c>
      <c r="E107" s="98" t="n">
        <v>5.58659217877093</v>
      </c>
      <c r="F107" s="139" t="n">
        <v>0</v>
      </c>
      <c r="G107" s="98" t="n">
        <v>5.75539568345323</v>
      </c>
      <c r="H107" s="139" t="n">
        <v>-0.00999999999999995</v>
      </c>
      <c r="I107" s="98" t="n">
        <v>4.59057071960297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556173526140171</v>
      </c>
      <c r="D108" s="98" t="n">
        <v>19.4444444444444</v>
      </c>
      <c r="E108" s="98" t="n">
        <v>-3.3068783068783</v>
      </c>
      <c r="F108" s="139" t="n">
        <v>-0.00999999999999998</v>
      </c>
      <c r="G108" s="98" t="n">
        <v>-3.26530612244898</v>
      </c>
      <c r="H108" s="139" t="n">
        <v>0.03</v>
      </c>
      <c r="I108" s="98" t="n">
        <v>-0.355871886120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69127516778525</v>
      </c>
      <c r="D109" s="98" t="n">
        <v>-8.52713178294574</v>
      </c>
      <c r="E109" s="98" t="n">
        <v>5.47195622435022</v>
      </c>
      <c r="F109" s="139" t="n">
        <v>0</v>
      </c>
      <c r="G109" s="98" t="n">
        <v>5.62587904360055</v>
      </c>
      <c r="H109" s="139" t="n">
        <v>-0.02</v>
      </c>
      <c r="I109" s="98" t="n">
        <v>3.4523809523809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5749730312837</v>
      </c>
      <c r="D110" s="98" t="n">
        <v>5.08474576271188</v>
      </c>
      <c r="E110" s="98" t="n">
        <v>-0.129701686121919</v>
      </c>
      <c r="F110" s="139" t="n">
        <v>-0.01</v>
      </c>
      <c r="G110" s="98" t="n">
        <v>0</v>
      </c>
      <c r="H110" s="139" t="n">
        <v>0.02</v>
      </c>
      <c r="I110" s="98" t="n">
        <v>0.69044879171463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107642626480086</v>
      </c>
      <c r="D111" s="98" t="n">
        <v>9.67741935483872</v>
      </c>
      <c r="E111" s="98" t="n">
        <v>-2.33766233766235</v>
      </c>
      <c r="F111" s="139" t="n">
        <v>0</v>
      </c>
      <c r="G111" s="98" t="n">
        <v>-2.39680426098535</v>
      </c>
      <c r="H111" s="139" t="n">
        <v>0.03</v>
      </c>
      <c r="I111" s="98" t="n">
        <v>-0.685714285714283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1637931034484</v>
      </c>
      <c r="D112" s="98" t="n">
        <v>-4.41176470588236</v>
      </c>
      <c r="E112" s="98" t="n">
        <v>3.32446808510638</v>
      </c>
      <c r="F112" s="139" t="n">
        <v>0</v>
      </c>
      <c r="G112" s="98" t="n">
        <v>3.54706684856754</v>
      </c>
      <c r="H112" s="139" t="n">
        <v>-0.02</v>
      </c>
      <c r="I112" s="98" t="n">
        <v>2.301495972382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24178154825027</v>
      </c>
      <c r="D113" s="98" t="n">
        <v>-4.61538461538463</v>
      </c>
      <c r="E113" s="98" t="n">
        <v>-4.76190476190476</v>
      </c>
      <c r="F113" s="139" t="n">
        <v>-0.01</v>
      </c>
      <c r="G113" s="98" t="n">
        <v>-4.87483530961792</v>
      </c>
      <c r="H113" s="139" t="n">
        <v>0.02</v>
      </c>
      <c r="I113" s="98" t="n">
        <v>-4.8368953880765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77187153931339</v>
      </c>
      <c r="D114" s="98" t="n">
        <v>3.2258064516129</v>
      </c>
      <c r="E114" s="98" t="n">
        <v>1.21621621621621</v>
      </c>
      <c r="F114" s="139" t="n">
        <v>0.01</v>
      </c>
      <c r="G114" s="98" t="n">
        <v>1.10803324099724</v>
      </c>
      <c r="H114" s="139" t="n">
        <v>0</v>
      </c>
      <c r="I114" s="98" t="n">
        <v>1.4184397163120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761697497279656</v>
      </c>
      <c r="D115" s="98" t="n">
        <v>-3.125</v>
      </c>
      <c r="E115" s="98" t="n">
        <v>1.33511348464619</v>
      </c>
      <c r="F115" s="139" t="n">
        <v>-0.01</v>
      </c>
      <c r="G115" s="98" t="n">
        <v>1.50684931506851</v>
      </c>
      <c r="H115" s="139" t="n">
        <v>-0.01</v>
      </c>
      <c r="I115" s="98" t="n">
        <v>0.815850815850823</v>
      </c>
    </row>
    <row r="116" customFormat="false" ht="11.1" hidden="true" customHeight="true" outlineLevel="0" collapsed="false">
      <c r="A116" s="95"/>
      <c r="B116" s="90" t="s">
        <v>296</v>
      </c>
      <c r="C116" s="98" t="n">
        <v>3.02375809935205</v>
      </c>
      <c r="D116" s="98" t="n">
        <v>7.25806451612905</v>
      </c>
      <c r="E116" s="98" t="n">
        <v>2.10803689064558</v>
      </c>
      <c r="F116" s="139" t="n">
        <v>0</v>
      </c>
      <c r="G116" s="98" t="n">
        <v>2.0242914979757</v>
      </c>
      <c r="H116" s="139" t="n">
        <v>0.04</v>
      </c>
      <c r="I116" s="98" t="n">
        <v>2.7745664739884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41090146750523</v>
      </c>
      <c r="D117" s="98" t="n">
        <v>0.751879699248121</v>
      </c>
      <c r="E117" s="98" t="n">
        <v>-2.58064516129033</v>
      </c>
      <c r="F117" s="139" t="n">
        <v>0</v>
      </c>
      <c r="G117" s="98" t="n">
        <v>-2.64550264550265</v>
      </c>
      <c r="H117" s="139" t="n">
        <v>-0.03</v>
      </c>
      <c r="I117" s="98" t="n">
        <v>-2.1372328458942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07411385606881</v>
      </c>
      <c r="D118" s="98" t="n">
        <v>-1.49253731343283</v>
      </c>
      <c r="E118" s="98" t="n">
        <v>0.264900662251662</v>
      </c>
      <c r="F118" s="139" t="n">
        <v>0.01</v>
      </c>
      <c r="G118" s="98" t="n">
        <v>0.271739130434767</v>
      </c>
      <c r="H118" s="139" t="n">
        <v>0</v>
      </c>
      <c r="I118" s="98" t="n">
        <v>0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31330472103</v>
      </c>
      <c r="D119" s="98" t="n">
        <v>0.757575757575751</v>
      </c>
      <c r="E119" s="98" t="n">
        <v>-1.84940554821665</v>
      </c>
      <c r="F119" s="139" t="n">
        <v>-0.01</v>
      </c>
      <c r="G119" s="98" t="n">
        <v>-1.76151761517616</v>
      </c>
      <c r="H119" s="139" t="n">
        <v>0.00999999999999995</v>
      </c>
      <c r="I119" s="98" t="n">
        <v>-1.3793103448275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75273522975945</v>
      </c>
      <c r="D120" s="98" t="n">
        <v>3.00751879699249</v>
      </c>
      <c r="E120" s="98" t="n">
        <v>0.403768506056522</v>
      </c>
      <c r="F120" s="139" t="n">
        <v>0</v>
      </c>
      <c r="G120" s="98" t="n">
        <v>0.551724137931032</v>
      </c>
      <c r="H120" s="139" t="n">
        <v>-0.00999999999999995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25379609544467</v>
      </c>
      <c r="D121" s="98" t="n">
        <v>-2.91970802919708</v>
      </c>
      <c r="E121" s="98" t="n">
        <v>4.02144772117963</v>
      </c>
      <c r="F121" s="139" t="n">
        <v>0</v>
      </c>
      <c r="G121" s="98" t="n">
        <v>3.97805212620028</v>
      </c>
      <c r="H121" s="139" t="n">
        <v>0.02</v>
      </c>
      <c r="I121" s="98" t="n">
        <v>2.88683602771363</v>
      </c>
    </row>
    <row r="122" customFormat="false" ht="11.1" hidden="false" customHeight="true" outlineLevel="0" collapsed="false">
      <c r="A122" s="95"/>
      <c r="B122" s="90" t="s">
        <v>294</v>
      </c>
      <c r="C122" s="98" t="n">
        <v>-6.09243697478992</v>
      </c>
      <c r="D122" s="98" t="n">
        <v>-5.26315789473685</v>
      </c>
      <c r="E122" s="98" t="n">
        <v>-5.9278350515464</v>
      </c>
      <c r="F122" s="139" t="n">
        <v>-0.00999999999999998</v>
      </c>
      <c r="G122" s="98" t="n">
        <v>-5.93667546174143</v>
      </c>
      <c r="H122" s="139" t="n">
        <v>-0.01</v>
      </c>
      <c r="I122" s="98" t="n">
        <v>-5.836139169472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23713646532431</v>
      </c>
      <c r="D123" s="98" t="n">
        <v>-0.793650793650784</v>
      </c>
      <c r="E123" s="98" t="n">
        <v>-0.821917808219169</v>
      </c>
      <c r="F123" s="139" t="n">
        <v>0</v>
      </c>
      <c r="G123" s="98" t="n">
        <v>-0.841514726507711</v>
      </c>
      <c r="H123" s="139" t="n">
        <v>0.01</v>
      </c>
      <c r="I123" s="98" t="n">
        <v>-0.83432657926103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81165919282512</v>
      </c>
      <c r="D124" s="98" t="n">
        <v>-1.59999999999999</v>
      </c>
      <c r="E124" s="98" t="n">
        <v>-3.72928176795581</v>
      </c>
      <c r="F124" s="139" t="n">
        <v>0</v>
      </c>
      <c r="G124" s="98" t="n">
        <v>-3.81895332390383</v>
      </c>
      <c r="H124" s="139" t="n">
        <v>0</v>
      </c>
      <c r="I124" s="98" t="n">
        <v>-3.485576923076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68065268065268</v>
      </c>
      <c r="D125" s="98" t="n">
        <v>-8.13008130081302</v>
      </c>
      <c r="E125" s="98" t="n">
        <v>-2.15208034433286</v>
      </c>
      <c r="F125" s="139" t="n">
        <v>0</v>
      </c>
      <c r="G125" s="98" t="n">
        <v>-2.20588235294117</v>
      </c>
      <c r="H125" s="139" t="n">
        <v>0</v>
      </c>
      <c r="I125" s="98" t="n">
        <v>-3.113325031133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67664670658682</v>
      </c>
      <c r="D126" s="98" t="n">
        <v>4.42477876106196</v>
      </c>
      <c r="E126" s="98" t="n">
        <v>0.733137829912025</v>
      </c>
      <c r="F126" s="139" t="n">
        <v>0</v>
      </c>
      <c r="G126" s="98" t="n">
        <v>0.601503759398497</v>
      </c>
      <c r="H126" s="139" t="n">
        <v>0.02</v>
      </c>
      <c r="I126" s="98" t="n">
        <v>1.1568123393316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76678445229682</v>
      </c>
      <c r="D127" s="98" t="n">
        <v>-4.23728813559322</v>
      </c>
      <c r="E127" s="98" t="n">
        <v>-1.01892285298399</v>
      </c>
      <c r="F127" s="139" t="n">
        <v>-0.01</v>
      </c>
      <c r="G127" s="98" t="n">
        <v>-0.747384155455904</v>
      </c>
      <c r="H127" s="139" t="n">
        <v>-0.01</v>
      </c>
      <c r="I127" s="98" t="n">
        <v>-1.270648030495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5971223021582</v>
      </c>
      <c r="D128" s="98" t="n">
        <v>-8.84955752212389</v>
      </c>
      <c r="E128" s="98" t="n">
        <v>0.147058823529406</v>
      </c>
      <c r="F128" s="139" t="n">
        <v>-0.01</v>
      </c>
      <c r="G128" s="98" t="n">
        <v>0.150602409638552</v>
      </c>
      <c r="H128" s="139" t="n">
        <v>0.01</v>
      </c>
      <c r="I128" s="98" t="n">
        <v>-1.1583011583011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28640192539112</v>
      </c>
      <c r="D129" s="98" t="n">
        <v>6.79611650485437</v>
      </c>
      <c r="E129" s="98" t="n">
        <v>-3.52422907488986</v>
      </c>
      <c r="F129" s="139" t="n">
        <v>-0.02</v>
      </c>
      <c r="G129" s="98" t="n">
        <v>-3.15789473684211</v>
      </c>
      <c r="H129" s="139" t="n">
        <v>0</v>
      </c>
      <c r="I129" s="98" t="n">
        <v>-1.822916666666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80295566502461</v>
      </c>
      <c r="D130" s="98" t="n">
        <v>-5.45454545454545</v>
      </c>
      <c r="E130" s="98" t="n">
        <v>-4.26179604261796</v>
      </c>
      <c r="F130" s="139" t="n">
        <v>-0.01</v>
      </c>
      <c r="G130" s="98" t="n">
        <v>-4.03726708074535</v>
      </c>
      <c r="H130" s="139" t="n">
        <v>-0.01</v>
      </c>
      <c r="I130" s="98" t="n">
        <v>-4.2440318302387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9366106080226</v>
      </c>
      <c r="D131" s="98" t="n">
        <v>-0.961538461538453</v>
      </c>
      <c r="E131" s="98" t="n">
        <v>-0.794912559618439</v>
      </c>
      <c r="F131" s="139" t="n">
        <v>-0.01</v>
      </c>
      <c r="G131" s="98" t="n">
        <v>-0.809061488673137</v>
      </c>
      <c r="H131" s="139" t="n">
        <v>0</v>
      </c>
      <c r="I131" s="98" t="n">
        <v>-0.831024930747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55440414507773</v>
      </c>
      <c r="D132" s="98" t="n">
        <v>3.88349514563106</v>
      </c>
      <c r="E132" s="98" t="n">
        <v>-1.92307692307693</v>
      </c>
      <c r="F132" s="139" t="n">
        <v>-0.01</v>
      </c>
      <c r="G132" s="98" t="n">
        <v>-1.79445350734096</v>
      </c>
      <c r="H132" s="139" t="n">
        <v>0.01</v>
      </c>
      <c r="I132" s="98" t="n">
        <v>-0.9776536312849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315789473685</v>
      </c>
      <c r="D133" s="98" t="n">
        <v>0</v>
      </c>
      <c r="E133" s="98" t="n">
        <v>0.163398692810461</v>
      </c>
      <c r="F133" s="139" t="n">
        <v>0.01</v>
      </c>
      <c r="G133" s="98" t="n">
        <v>-0.166112956810622</v>
      </c>
      <c r="H133" s="139" t="n">
        <v>-0.01</v>
      </c>
      <c r="I133" s="98" t="n">
        <v>-0.141043723554304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01837270341207</v>
      </c>
      <c r="D134" s="98" t="n">
        <v>2.80373831775702</v>
      </c>
      <c r="E134" s="98" t="n">
        <v>2.61011419249593</v>
      </c>
      <c r="F134" s="139" t="n">
        <v>0</v>
      </c>
      <c r="G134" s="98" t="n">
        <v>2.82861896838602</v>
      </c>
      <c r="H134" s="139" t="n">
        <v>0.02</v>
      </c>
      <c r="I134" s="98" t="n">
        <v>2.824858757062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5668789808917</v>
      </c>
      <c r="D135" s="98" t="n">
        <v>2.72727272727271</v>
      </c>
      <c r="E135" s="98" t="n">
        <v>-4.2925278219396</v>
      </c>
      <c r="F135" s="139" t="n">
        <v>0.01</v>
      </c>
      <c r="G135" s="98" t="n">
        <v>-4.36893203883496</v>
      </c>
      <c r="H135" s="139" t="n">
        <v>-0.01</v>
      </c>
      <c r="I135" s="98" t="n">
        <v>-3.2967032967032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18890356671069</v>
      </c>
      <c r="D136" s="98" t="n">
        <v>1.76991150442478</v>
      </c>
      <c r="E136" s="98" t="n">
        <v>-2.49169435215946</v>
      </c>
      <c r="F136" s="139" t="n">
        <v>-0.01</v>
      </c>
      <c r="G136" s="98" t="n">
        <v>-2.3688663282572</v>
      </c>
      <c r="H136" s="139" t="n">
        <v>0.01</v>
      </c>
      <c r="I136" s="98" t="n">
        <v>-1.704545454545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68449197860952</v>
      </c>
      <c r="D137" s="98" t="n">
        <v>2.60869565217392</v>
      </c>
      <c r="E137" s="98" t="n">
        <v>0.681431005110738</v>
      </c>
      <c r="F137" s="139" t="n">
        <v>0</v>
      </c>
      <c r="G137" s="98" t="n">
        <v>0.519930675909876</v>
      </c>
      <c r="H137" s="139" t="n">
        <v>0.01</v>
      </c>
      <c r="I137" s="98" t="n">
        <v>0.8670520231213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05444887118193</v>
      </c>
      <c r="D138" s="98" t="n">
        <v>-0.847457627118644</v>
      </c>
      <c r="E138" s="98" t="n">
        <v>3.89170896785109</v>
      </c>
      <c r="F138" s="139" t="n">
        <v>0</v>
      </c>
      <c r="G138" s="98" t="n">
        <v>3.96551724137933</v>
      </c>
      <c r="H138" s="139" t="n">
        <v>-0.01</v>
      </c>
      <c r="I138" s="98" t="n">
        <v>3.151862464183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2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1.02</v>
      </c>
      <c r="D12" s="139" t="n">
        <v>92.63</v>
      </c>
      <c r="E12" s="139" t="n">
        <v>118.22</v>
      </c>
      <c r="F12" s="139" t="n">
        <v>199.01</v>
      </c>
      <c r="G12" s="139" t="n">
        <v>116.22</v>
      </c>
      <c r="H12" s="139" t="n">
        <v>43.99</v>
      </c>
      <c r="I12" s="139" t="n">
        <v>112.71</v>
      </c>
    </row>
    <row r="13" customFormat="false" ht="11.1" hidden="true" customHeight="true" outlineLevel="0" collapsed="false">
      <c r="A13" s="95"/>
      <c r="B13" s="90" t="s">
        <v>294</v>
      </c>
      <c r="C13" s="139" t="n">
        <v>113.46</v>
      </c>
      <c r="D13" s="139" t="n">
        <v>99.19</v>
      </c>
      <c r="E13" s="139" t="n">
        <v>120.94</v>
      </c>
      <c r="F13" s="139" t="n">
        <v>199.22</v>
      </c>
      <c r="G13" s="139" t="n">
        <v>119.01</v>
      </c>
      <c r="H13" s="139" t="n">
        <v>45.2</v>
      </c>
      <c r="I13" s="139" t="n">
        <v>115.29</v>
      </c>
    </row>
    <row r="14" customFormat="false" ht="11.1" hidden="true" customHeight="true" outlineLevel="0" collapsed="false">
      <c r="A14" s="95"/>
      <c r="B14" s="90" t="s">
        <v>295</v>
      </c>
      <c r="C14" s="139" t="n">
        <v>116.48</v>
      </c>
      <c r="D14" s="139" t="n">
        <v>105.37</v>
      </c>
      <c r="E14" s="139" t="n">
        <v>123.11</v>
      </c>
      <c r="F14" s="139" t="n">
        <v>193.69</v>
      </c>
      <c r="G14" s="139" t="n">
        <v>121.37</v>
      </c>
      <c r="H14" s="139" t="n">
        <v>49.03</v>
      </c>
      <c r="I14" s="139" t="n">
        <v>118.42</v>
      </c>
    </row>
    <row r="15" customFormat="false" ht="11.1" hidden="true" customHeight="true" outlineLevel="0" collapsed="false">
      <c r="A15" s="95"/>
      <c r="B15" s="90" t="s">
        <v>296</v>
      </c>
      <c r="C15" s="139" t="n">
        <v>119.06</v>
      </c>
      <c r="D15" s="139" t="n">
        <v>105.97</v>
      </c>
      <c r="E15" s="139" t="n">
        <v>125.91</v>
      </c>
      <c r="F15" s="139" t="n">
        <v>192.13</v>
      </c>
      <c r="G15" s="139" t="n">
        <v>124.28</v>
      </c>
      <c r="H15" s="139" t="n">
        <v>47.6</v>
      </c>
      <c r="I15" s="139" t="n">
        <v>12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24.25</v>
      </c>
      <c r="D16" s="139" t="n">
        <v>106.53</v>
      </c>
      <c r="E16" s="139" t="n">
        <v>132.58</v>
      </c>
      <c r="F16" s="139" t="n">
        <v>194.55</v>
      </c>
      <c r="G16" s="139" t="n">
        <v>131.08</v>
      </c>
      <c r="H16" s="139" t="n">
        <v>49.97</v>
      </c>
      <c r="I16" s="139" t="n">
        <v>126.84</v>
      </c>
    </row>
    <row r="17" customFormat="false" ht="11.1" hidden="true" customHeight="true" outlineLevel="0" collapsed="false">
      <c r="A17" s="95"/>
      <c r="B17" s="90" t="s">
        <v>294</v>
      </c>
      <c r="C17" s="139" t="n">
        <v>123.85</v>
      </c>
      <c r="D17" s="139" t="n">
        <v>107.45</v>
      </c>
      <c r="E17" s="139" t="n">
        <v>131.19</v>
      </c>
      <c r="F17" s="139" t="n">
        <v>192.49</v>
      </c>
      <c r="G17" s="139" t="n">
        <v>129.69</v>
      </c>
      <c r="H17" s="139" t="n">
        <v>47.98</v>
      </c>
      <c r="I17" s="139" t="n">
        <v>126.5</v>
      </c>
    </row>
    <row r="18" customFormat="false" ht="11.1" hidden="true" customHeight="true" outlineLevel="0" collapsed="false">
      <c r="A18" s="95"/>
      <c r="B18" s="90" t="s">
        <v>295</v>
      </c>
      <c r="C18" s="139" t="n">
        <v>124.86</v>
      </c>
      <c r="D18" s="139" t="n">
        <v>105.91</v>
      </c>
      <c r="E18" s="139" t="n">
        <v>132.57</v>
      </c>
      <c r="F18" s="139" t="n">
        <v>190.2</v>
      </c>
      <c r="G18" s="139" t="n">
        <v>131.16</v>
      </c>
      <c r="H18" s="139" t="n">
        <v>52.12</v>
      </c>
      <c r="I18" s="139" t="n">
        <v>127.37</v>
      </c>
    </row>
    <row r="19" customFormat="false" ht="11.1" hidden="true" customHeight="true" outlineLevel="0" collapsed="false">
      <c r="A19" s="95"/>
      <c r="B19" s="90" t="s">
        <v>296</v>
      </c>
      <c r="C19" s="139" t="n">
        <v>126.02</v>
      </c>
      <c r="D19" s="139" t="n">
        <v>107.56</v>
      </c>
      <c r="E19" s="139" t="n">
        <v>133.72</v>
      </c>
      <c r="F19" s="139" t="n">
        <v>184.07</v>
      </c>
      <c r="G19" s="139" t="n">
        <v>132.48</v>
      </c>
      <c r="H19" s="139" t="n">
        <v>55.34</v>
      </c>
      <c r="I19" s="139" t="n">
        <v>128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1.58</v>
      </c>
      <c r="D20" s="139" t="n">
        <v>101.44</v>
      </c>
      <c r="E20" s="139" t="n">
        <v>129.01</v>
      </c>
      <c r="F20" s="139" t="n">
        <v>179.26</v>
      </c>
      <c r="G20" s="139" t="n">
        <v>127.77</v>
      </c>
      <c r="H20" s="139" t="n">
        <v>54.99</v>
      </c>
      <c r="I20" s="139" t="n">
        <v>123.76</v>
      </c>
    </row>
    <row r="21" customFormat="false" ht="11.1" hidden="true" customHeight="true" outlineLevel="0" collapsed="false">
      <c r="A21" s="95"/>
      <c r="B21" s="90" t="s">
        <v>294</v>
      </c>
      <c r="C21" s="139" t="n">
        <v>122.42</v>
      </c>
      <c r="D21" s="139" t="n">
        <v>95.06</v>
      </c>
      <c r="E21" s="139" t="n">
        <v>131.93</v>
      </c>
      <c r="F21" s="139" t="n">
        <v>171.95</v>
      </c>
      <c r="G21" s="139" t="n">
        <v>130.94</v>
      </c>
      <c r="H21" s="139" t="n">
        <v>58.97</v>
      </c>
      <c r="I21" s="139" t="n">
        <v>124.7</v>
      </c>
    </row>
    <row r="22" customFormat="false" ht="11.1" hidden="true" customHeight="true" outlineLevel="0" collapsed="false">
      <c r="A22" s="95"/>
      <c r="B22" s="90" t="s">
        <v>295</v>
      </c>
      <c r="C22" s="139" t="n">
        <v>120.74</v>
      </c>
      <c r="D22" s="139" t="n">
        <v>90.43</v>
      </c>
      <c r="E22" s="139" t="n">
        <v>130.72</v>
      </c>
      <c r="F22" s="139" t="n">
        <v>167.6</v>
      </c>
      <c r="G22" s="139" t="n">
        <v>129.81</v>
      </c>
      <c r="H22" s="139" t="n">
        <v>53.41</v>
      </c>
      <c r="I22" s="139" t="n">
        <v>123.33</v>
      </c>
    </row>
    <row r="23" customFormat="false" ht="11.1" hidden="true" customHeight="true" outlineLevel="0" collapsed="false">
      <c r="A23" s="95"/>
      <c r="B23" s="90" t="s">
        <v>296</v>
      </c>
      <c r="C23" s="139" t="n">
        <v>116.75</v>
      </c>
      <c r="D23" s="139" t="n">
        <v>85.75</v>
      </c>
      <c r="E23" s="139" t="n">
        <v>127.05</v>
      </c>
      <c r="F23" s="139" t="n">
        <v>158.3</v>
      </c>
      <c r="G23" s="139" t="n">
        <v>126.29</v>
      </c>
      <c r="H23" s="139" t="n">
        <v>48.02</v>
      </c>
      <c r="I23" s="139" t="n">
        <v>119.5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1.08</v>
      </c>
      <c r="D24" s="139" t="n">
        <v>87.1</v>
      </c>
      <c r="E24" s="139" t="n">
        <v>131.73</v>
      </c>
      <c r="F24" s="139" t="n">
        <v>141.12</v>
      </c>
      <c r="G24" s="139" t="n">
        <v>131.49</v>
      </c>
      <c r="H24" s="139" t="n">
        <v>55.15</v>
      </c>
      <c r="I24" s="139" t="n">
        <v>124.1</v>
      </c>
    </row>
    <row r="25" customFormat="false" ht="11.1" hidden="true" customHeight="true" outlineLevel="0" collapsed="false">
      <c r="A25" s="95"/>
      <c r="B25" s="90" t="s">
        <v>294</v>
      </c>
      <c r="C25" s="139" t="n">
        <v>119.21</v>
      </c>
      <c r="D25" s="139" t="n">
        <v>85.36</v>
      </c>
      <c r="E25" s="139" t="n">
        <v>129.2</v>
      </c>
      <c r="F25" s="139" t="n">
        <v>135.08</v>
      </c>
      <c r="G25" s="139" t="n">
        <v>129.04</v>
      </c>
      <c r="H25" s="139" t="n">
        <v>55.87</v>
      </c>
      <c r="I25" s="139" t="n">
        <v>122.15</v>
      </c>
    </row>
    <row r="26" customFormat="false" ht="11.1" hidden="true" customHeight="true" outlineLevel="0" collapsed="false">
      <c r="A26" s="95"/>
      <c r="B26" s="90" t="s">
        <v>295</v>
      </c>
      <c r="C26" s="139" t="n">
        <v>117.84</v>
      </c>
      <c r="D26" s="139" t="n">
        <v>82.24</v>
      </c>
      <c r="E26" s="139" t="n">
        <v>128.53</v>
      </c>
      <c r="F26" s="139" t="n">
        <v>128.92</v>
      </c>
      <c r="G26" s="139" t="n">
        <v>128.49</v>
      </c>
      <c r="H26" s="139" t="n">
        <v>59.17</v>
      </c>
      <c r="I26" s="139" t="n">
        <v>120.62</v>
      </c>
    </row>
    <row r="27" customFormat="false" ht="11.1" hidden="true" customHeight="true" outlineLevel="0" collapsed="false">
      <c r="A27" s="95"/>
      <c r="B27" s="90" t="s">
        <v>296</v>
      </c>
      <c r="C27" s="139" t="n">
        <v>118.64</v>
      </c>
      <c r="D27" s="139" t="n">
        <v>79.89</v>
      </c>
      <c r="E27" s="139" t="n">
        <v>129.16</v>
      </c>
      <c r="F27" s="139" t="n">
        <v>128.51</v>
      </c>
      <c r="G27" s="139" t="n">
        <v>129.16</v>
      </c>
      <c r="H27" s="139" t="n">
        <v>65.2</v>
      </c>
      <c r="I27" s="139" t="n">
        <v>121.0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3.5</v>
      </c>
      <c r="D28" s="139" t="n">
        <v>79.09</v>
      </c>
      <c r="E28" s="139" t="n">
        <v>123.26</v>
      </c>
      <c r="F28" s="139" t="n">
        <v>124.29</v>
      </c>
      <c r="G28" s="139" t="n">
        <v>123.25</v>
      </c>
      <c r="H28" s="139" t="n">
        <v>61.3</v>
      </c>
      <c r="I28" s="139" t="n">
        <v>115.92</v>
      </c>
    </row>
    <row r="29" customFormat="false" ht="11.1" hidden="true" customHeight="true" outlineLevel="0" collapsed="false">
      <c r="A29" s="95"/>
      <c r="B29" s="90" t="s">
        <v>294</v>
      </c>
      <c r="C29" s="139" t="n">
        <v>107.77</v>
      </c>
      <c r="D29" s="139" t="n">
        <v>79.71</v>
      </c>
      <c r="E29" s="139" t="n">
        <v>115.4</v>
      </c>
      <c r="F29" s="139" t="n">
        <v>114.55</v>
      </c>
      <c r="G29" s="139" t="n">
        <v>115.4</v>
      </c>
      <c r="H29" s="139" t="n">
        <v>64.11</v>
      </c>
      <c r="I29" s="139" t="n">
        <v>109.86</v>
      </c>
    </row>
    <row r="30" customFormat="false" ht="11.1" hidden="true" customHeight="true" outlineLevel="0" collapsed="false">
      <c r="A30" s="95"/>
      <c r="B30" s="90" t="s">
        <v>295</v>
      </c>
      <c r="C30" s="139" t="n">
        <v>104.7</v>
      </c>
      <c r="D30" s="139" t="n">
        <v>82.23</v>
      </c>
      <c r="E30" s="139" t="n">
        <v>110.47</v>
      </c>
      <c r="F30" s="139" t="n">
        <v>110.6</v>
      </c>
      <c r="G30" s="139" t="n">
        <v>110.44</v>
      </c>
      <c r="H30" s="139" t="n">
        <v>67.47</v>
      </c>
      <c r="I30" s="139" t="n">
        <v>106.43</v>
      </c>
    </row>
    <row r="31" customFormat="false" ht="11.1" hidden="true" customHeight="true" outlineLevel="0" collapsed="false">
      <c r="A31" s="95"/>
      <c r="B31" s="90" t="s">
        <v>296</v>
      </c>
      <c r="C31" s="139" t="n">
        <v>102.28</v>
      </c>
      <c r="D31" s="139" t="n">
        <v>85.17</v>
      </c>
      <c r="E31" s="139" t="n">
        <v>106.37</v>
      </c>
      <c r="F31" s="139" t="n">
        <v>108.62</v>
      </c>
      <c r="G31" s="139" t="n">
        <v>106.26</v>
      </c>
      <c r="H31" s="139" t="n">
        <v>71.58</v>
      </c>
      <c r="I31" s="139" t="n">
        <v>10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8.57</v>
      </c>
      <c r="D32" s="139" t="n">
        <v>82.19</v>
      </c>
      <c r="E32" s="139" t="n">
        <v>102.62</v>
      </c>
      <c r="F32" s="139" t="n">
        <v>122.63</v>
      </c>
      <c r="G32" s="139" t="n">
        <v>102.21</v>
      </c>
      <c r="H32" s="139" t="n">
        <v>70.91</v>
      </c>
      <c r="I32" s="139" t="n">
        <v>99.61</v>
      </c>
    </row>
    <row r="33" customFormat="false" ht="11.1" hidden="true" customHeight="true" outlineLevel="0" collapsed="false">
      <c r="A33" s="95"/>
      <c r="B33" s="90" t="s">
        <v>294</v>
      </c>
      <c r="C33" s="139" t="n">
        <v>103.64</v>
      </c>
      <c r="D33" s="139" t="n">
        <v>84.27</v>
      </c>
      <c r="E33" s="139" t="n">
        <v>109.73</v>
      </c>
      <c r="F33" s="139" t="n">
        <v>122.08</v>
      </c>
      <c r="G33" s="139" t="n">
        <v>109.38</v>
      </c>
      <c r="H33" s="139" t="n">
        <v>69.18</v>
      </c>
      <c r="I33" s="139" t="n">
        <v>104.94</v>
      </c>
    </row>
    <row r="34" customFormat="false" ht="11.1" hidden="true" customHeight="true" outlineLevel="0" collapsed="false">
      <c r="A34" s="95"/>
      <c r="B34" s="90" t="s">
        <v>295</v>
      </c>
      <c r="C34" s="139" t="n">
        <v>102.32</v>
      </c>
      <c r="D34" s="139" t="n">
        <v>83.39</v>
      </c>
      <c r="E34" s="139" t="n">
        <v>108.3</v>
      </c>
      <c r="F34" s="139" t="n">
        <v>124.04</v>
      </c>
      <c r="G34" s="139" t="n">
        <v>107.88</v>
      </c>
      <c r="H34" s="139" t="n">
        <v>70.03</v>
      </c>
      <c r="I34" s="139" t="n">
        <v>103.47</v>
      </c>
    </row>
    <row r="35" customFormat="false" ht="11.1" hidden="true" customHeight="true" outlineLevel="0" collapsed="false">
      <c r="A35" s="95"/>
      <c r="B35" s="90" t="s">
        <v>296</v>
      </c>
      <c r="C35" s="139" t="n">
        <v>104.74</v>
      </c>
      <c r="D35" s="139" t="n">
        <v>79.9</v>
      </c>
      <c r="E35" s="139" t="n">
        <v>111.56</v>
      </c>
      <c r="F35" s="139" t="n">
        <v>127.26</v>
      </c>
      <c r="G35" s="139" t="n">
        <v>111.13</v>
      </c>
      <c r="H35" s="139" t="n">
        <v>64.5</v>
      </c>
      <c r="I35" s="139" t="n">
        <v>106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00.02</v>
      </c>
      <c r="D36" s="139" t="n">
        <v>81.99</v>
      </c>
      <c r="E36" s="139" t="n">
        <v>105.71</v>
      </c>
      <c r="F36" s="139" t="n">
        <v>126.33</v>
      </c>
      <c r="G36" s="139" t="n">
        <v>105.18</v>
      </c>
      <c r="H36" s="139" t="n">
        <v>68.3</v>
      </c>
      <c r="I36" s="139" t="n">
        <v>101.02</v>
      </c>
    </row>
    <row r="37" customFormat="false" ht="11.1" hidden="true" customHeight="true" outlineLevel="0" collapsed="false">
      <c r="A37" s="95"/>
      <c r="B37" s="90" t="s">
        <v>294</v>
      </c>
      <c r="C37" s="139" t="n">
        <v>96.97</v>
      </c>
      <c r="D37" s="139" t="n">
        <v>79.26</v>
      </c>
      <c r="E37" s="139" t="n">
        <v>101.89</v>
      </c>
      <c r="F37" s="139" t="n">
        <v>128.01</v>
      </c>
      <c r="G37" s="139" t="n">
        <v>101.21</v>
      </c>
      <c r="H37" s="139" t="n">
        <v>74.56</v>
      </c>
      <c r="I37" s="139" t="n">
        <v>97.36</v>
      </c>
    </row>
    <row r="38" customFormat="false" ht="11.1" hidden="true" customHeight="true" outlineLevel="0" collapsed="false">
      <c r="A38" s="95"/>
      <c r="B38" s="90" t="s">
        <v>295</v>
      </c>
      <c r="C38" s="139" t="n">
        <v>94.39</v>
      </c>
      <c r="D38" s="139" t="n">
        <v>80.67</v>
      </c>
      <c r="E38" s="139" t="n">
        <v>98.76</v>
      </c>
      <c r="F38" s="139" t="n">
        <v>124.76</v>
      </c>
      <c r="G38" s="139" t="n">
        <v>98.09</v>
      </c>
      <c r="H38" s="139" t="n">
        <v>76.88</v>
      </c>
      <c r="I38" s="139" t="n">
        <v>94.51</v>
      </c>
    </row>
    <row r="39" customFormat="false" ht="11.1" hidden="true" customHeight="true" outlineLevel="0" collapsed="false">
      <c r="A39" s="95"/>
      <c r="B39" s="90" t="s">
        <v>296</v>
      </c>
      <c r="C39" s="139" t="n">
        <v>87.36</v>
      </c>
      <c r="D39" s="139" t="n">
        <v>49.99</v>
      </c>
      <c r="E39" s="139" t="n">
        <v>92.97</v>
      </c>
      <c r="F39" s="139" t="n">
        <v>122.85</v>
      </c>
      <c r="G39" s="139" t="n">
        <v>92.22</v>
      </c>
      <c r="H39" s="139" t="n">
        <v>76.73</v>
      </c>
      <c r="I39" s="139" t="n">
        <v>87.0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3.44</v>
      </c>
      <c r="D40" s="139" t="n">
        <v>83.06</v>
      </c>
      <c r="E40" s="139" t="n">
        <v>96.93</v>
      </c>
      <c r="F40" s="139" t="n">
        <v>119.03</v>
      </c>
      <c r="G40" s="139" t="n">
        <v>96.36</v>
      </c>
      <c r="H40" s="139" t="n">
        <v>80.84</v>
      </c>
      <c r="I40" s="139" t="n">
        <v>93.4</v>
      </c>
    </row>
    <row r="41" customFormat="false" ht="11.1" hidden="true" customHeight="true" outlineLevel="0" collapsed="false">
      <c r="A41" s="95"/>
      <c r="B41" s="90" t="s">
        <v>294</v>
      </c>
      <c r="C41" s="139" t="n">
        <v>93.19</v>
      </c>
      <c r="D41" s="139" t="n">
        <v>82.64</v>
      </c>
      <c r="E41" s="139" t="n">
        <v>95.79</v>
      </c>
      <c r="F41" s="139" t="n">
        <v>109.91</v>
      </c>
      <c r="G41" s="139" t="n">
        <v>95.43</v>
      </c>
      <c r="H41" s="139" t="n">
        <v>80.06</v>
      </c>
      <c r="I41" s="139" t="n">
        <v>93.46</v>
      </c>
    </row>
    <row r="42" customFormat="false" ht="11.1" hidden="true" customHeight="true" outlineLevel="0" collapsed="false">
      <c r="A42" s="95"/>
      <c r="B42" s="90" t="s">
        <v>295</v>
      </c>
      <c r="C42" s="139" t="n">
        <v>97.4</v>
      </c>
      <c r="D42" s="139" t="n">
        <v>80.07</v>
      </c>
      <c r="E42" s="139" t="n">
        <v>101.28</v>
      </c>
      <c r="F42" s="139" t="n">
        <v>111.36</v>
      </c>
      <c r="G42" s="139" t="n">
        <v>101.03</v>
      </c>
      <c r="H42" s="139" t="n">
        <v>78.62</v>
      </c>
      <c r="I42" s="139" t="n">
        <v>98.06</v>
      </c>
    </row>
    <row r="43" customFormat="false" ht="11.1" hidden="true" customHeight="true" outlineLevel="0" collapsed="false">
      <c r="A43" s="95"/>
      <c r="B43" s="90" t="s">
        <v>296</v>
      </c>
      <c r="C43" s="139" t="n">
        <v>97.37</v>
      </c>
      <c r="D43" s="139" t="n">
        <v>101.51</v>
      </c>
      <c r="E43" s="139" t="n">
        <v>97.88</v>
      </c>
      <c r="F43" s="139" t="n">
        <v>106.72</v>
      </c>
      <c r="G43" s="139" t="n">
        <v>97.66</v>
      </c>
      <c r="H43" s="139" t="n">
        <v>84.08</v>
      </c>
      <c r="I43" s="139" t="n">
        <v>97.8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1.1</v>
      </c>
      <c r="D44" s="139" t="n">
        <v>90.87</v>
      </c>
      <c r="E44" s="139" t="n">
        <v>103.46</v>
      </c>
      <c r="F44" s="139" t="n">
        <v>105.92</v>
      </c>
      <c r="G44" s="139" t="n">
        <v>103.4</v>
      </c>
      <c r="H44" s="139" t="n">
        <v>82.1</v>
      </c>
      <c r="I44" s="139" t="n">
        <v>101.87</v>
      </c>
    </row>
    <row r="45" customFormat="false" ht="11.1" hidden="true" customHeight="true" outlineLevel="0" collapsed="false">
      <c r="A45" s="95"/>
      <c r="B45" s="90" t="s">
        <v>294</v>
      </c>
      <c r="C45" s="139" t="n">
        <v>101.64</v>
      </c>
      <c r="D45" s="139" t="n">
        <v>96.52</v>
      </c>
      <c r="E45" s="139" t="n">
        <v>103.62</v>
      </c>
      <c r="F45" s="139" t="n">
        <v>105.73</v>
      </c>
      <c r="G45" s="139" t="n">
        <v>103.57</v>
      </c>
      <c r="H45" s="139" t="n">
        <v>88.62</v>
      </c>
      <c r="I45" s="139" t="n">
        <v>102.22</v>
      </c>
    </row>
    <row r="46" customFormat="false" ht="11.1" hidden="true" customHeight="true" outlineLevel="0" collapsed="false">
      <c r="A46" s="95"/>
      <c r="B46" s="90" t="s">
        <v>295</v>
      </c>
      <c r="C46" s="139" t="n">
        <v>101.76</v>
      </c>
      <c r="D46" s="139" t="n">
        <v>106.69</v>
      </c>
      <c r="E46" s="139" t="n">
        <v>101.15</v>
      </c>
      <c r="F46" s="139" t="n">
        <v>103.84</v>
      </c>
      <c r="G46" s="139" t="n">
        <v>101.07</v>
      </c>
      <c r="H46" s="139" t="n">
        <v>96.96</v>
      </c>
      <c r="I46" s="139" t="n">
        <v>101.99</v>
      </c>
    </row>
    <row r="47" customFormat="false" ht="11.1" hidden="true" customHeight="true" outlineLevel="0" collapsed="false">
      <c r="A47" s="95"/>
      <c r="B47" s="90" t="s">
        <v>296</v>
      </c>
      <c r="C47" s="139" t="n">
        <v>103.28</v>
      </c>
      <c r="D47" s="139" t="n">
        <v>102.55</v>
      </c>
      <c r="E47" s="139" t="n">
        <v>104.37</v>
      </c>
      <c r="F47" s="139" t="n">
        <v>101.9</v>
      </c>
      <c r="G47" s="139" t="n">
        <v>104.46</v>
      </c>
      <c r="H47" s="139" t="n">
        <v>92.76</v>
      </c>
      <c r="I47" s="139" t="n">
        <v>103.8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8</v>
      </c>
      <c r="D48" s="139" t="n">
        <v>97.65</v>
      </c>
      <c r="E48" s="139" t="n">
        <v>99.08</v>
      </c>
      <c r="F48" s="139" t="n">
        <v>100.16</v>
      </c>
      <c r="G48" s="139" t="n">
        <v>99.08</v>
      </c>
      <c r="H48" s="139" t="n">
        <v>97.61</v>
      </c>
      <c r="I48" s="139" t="n">
        <v>98.89</v>
      </c>
    </row>
    <row r="49" customFormat="false" ht="11.1" hidden="true" customHeight="true" outlineLevel="0" collapsed="false">
      <c r="A49" s="95"/>
      <c r="B49" s="90" t="s">
        <v>294</v>
      </c>
      <c r="C49" s="139" t="n">
        <v>100.31</v>
      </c>
      <c r="D49" s="139" t="n">
        <v>99.69</v>
      </c>
      <c r="E49" s="139" t="n">
        <v>100.09</v>
      </c>
      <c r="F49" s="139" t="n">
        <v>100.74</v>
      </c>
      <c r="G49" s="139" t="n">
        <v>100.09</v>
      </c>
      <c r="H49" s="139" t="n">
        <v>97.66</v>
      </c>
      <c r="I49" s="139" t="n">
        <v>100.44</v>
      </c>
    </row>
    <row r="50" customFormat="false" ht="11.1" hidden="true" customHeight="true" outlineLevel="0" collapsed="false">
      <c r="A50" s="95"/>
      <c r="B50" s="90" t="s">
        <v>295</v>
      </c>
      <c r="C50" s="139" t="n">
        <v>100.8</v>
      </c>
      <c r="D50" s="139" t="n">
        <v>95.21</v>
      </c>
      <c r="E50" s="139" t="n">
        <v>101.33</v>
      </c>
      <c r="F50" s="139" t="n">
        <v>99.36</v>
      </c>
      <c r="G50" s="139" t="n">
        <v>101.39</v>
      </c>
      <c r="H50" s="139" t="n">
        <v>97.36</v>
      </c>
      <c r="I50" s="139" t="n">
        <v>101</v>
      </c>
    </row>
    <row r="51" customFormat="false" ht="11.1" hidden="true" customHeight="true" outlineLevel="0" collapsed="false">
      <c r="A51" s="95"/>
      <c r="B51" s="90" t="s">
        <v>296</v>
      </c>
      <c r="C51" s="139" t="n">
        <v>103.36</v>
      </c>
      <c r="D51" s="139" t="n">
        <v>100.5</v>
      </c>
      <c r="E51" s="139" t="n">
        <v>103.24</v>
      </c>
      <c r="F51" s="139" t="n">
        <v>103.83</v>
      </c>
      <c r="G51" s="139" t="n">
        <v>103.21</v>
      </c>
      <c r="H51" s="139" t="n">
        <v>104.45</v>
      </c>
      <c r="I51" s="139" t="n">
        <v>103.4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2</v>
      </c>
      <c r="D52" s="139" t="n">
        <v>103.11</v>
      </c>
      <c r="E52" s="139" t="n">
        <v>100.38</v>
      </c>
      <c r="F52" s="139" t="n">
        <v>103.01</v>
      </c>
      <c r="G52" s="139" t="n">
        <v>100.32</v>
      </c>
      <c r="H52" s="139" t="n">
        <v>99.91</v>
      </c>
      <c r="I52" s="139" t="n">
        <v>101.13</v>
      </c>
    </row>
    <row r="53" customFormat="false" ht="11.1" hidden="false" customHeight="true" outlineLevel="0" collapsed="false">
      <c r="A53" s="95"/>
      <c r="B53" s="90" t="s">
        <v>294</v>
      </c>
      <c r="C53" s="139" t="n">
        <v>101.53</v>
      </c>
      <c r="D53" s="139" t="n">
        <v>104.98</v>
      </c>
      <c r="E53" s="139" t="n">
        <v>100.6</v>
      </c>
      <c r="F53" s="139" t="n">
        <v>101.51</v>
      </c>
      <c r="G53" s="139" t="n">
        <v>100.56</v>
      </c>
      <c r="H53" s="139" t="n">
        <v>102.64</v>
      </c>
      <c r="I53" s="139" t="n">
        <v>101.54</v>
      </c>
    </row>
    <row r="54" customFormat="false" ht="11.1" hidden="false" customHeight="true" outlineLevel="0" collapsed="false">
      <c r="A54" s="95"/>
      <c r="B54" s="90" t="s">
        <v>295</v>
      </c>
      <c r="C54" s="139" t="n">
        <v>99.96</v>
      </c>
      <c r="D54" s="139" t="n">
        <v>107.86</v>
      </c>
      <c r="E54" s="139" t="n">
        <v>98.86</v>
      </c>
      <c r="F54" s="139" t="n">
        <v>98.4</v>
      </c>
      <c r="G54" s="139" t="n">
        <v>98.85</v>
      </c>
      <c r="H54" s="139" t="n">
        <v>103.79</v>
      </c>
      <c r="I54" s="139" t="n">
        <v>99.85</v>
      </c>
    </row>
    <row r="55" customFormat="false" ht="11.1" hidden="false" customHeight="true" outlineLevel="0" collapsed="false">
      <c r="A55" s="95"/>
      <c r="B55" s="90" t="s">
        <v>296</v>
      </c>
      <c r="C55" s="139" t="n">
        <v>100.98</v>
      </c>
      <c r="D55" s="139" t="n">
        <v>111.7</v>
      </c>
      <c r="E55" s="139" t="n">
        <v>99.28</v>
      </c>
      <c r="F55" s="139" t="n">
        <v>94.45</v>
      </c>
      <c r="G55" s="139" t="n">
        <v>99.37</v>
      </c>
      <c r="H55" s="139" t="n">
        <v>103.43</v>
      </c>
      <c r="I55" s="139" t="n">
        <v>100.9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4.51</v>
      </c>
      <c r="D56" s="139" t="n">
        <v>110.48</v>
      </c>
      <c r="E56" s="139" t="n">
        <v>103.07</v>
      </c>
      <c r="F56" s="139" t="n">
        <v>95.08</v>
      </c>
      <c r="G56" s="139" t="n">
        <v>103.25</v>
      </c>
      <c r="H56" s="139" t="n">
        <v>109.3</v>
      </c>
      <c r="I56" s="139" t="n">
        <v>104.48</v>
      </c>
    </row>
    <row r="57" customFormat="false" ht="11.1" hidden="false" customHeight="true" outlineLevel="0" collapsed="false">
      <c r="A57" s="95"/>
      <c r="B57" s="90" t="s">
        <v>294</v>
      </c>
      <c r="C57" s="139" t="n">
        <v>98.39</v>
      </c>
      <c r="D57" s="139" t="n">
        <v>106.1</v>
      </c>
      <c r="E57" s="139" t="n">
        <v>97.02</v>
      </c>
      <c r="F57" s="139" t="n">
        <v>91.03</v>
      </c>
      <c r="G57" s="139" t="n">
        <v>97.15</v>
      </c>
      <c r="H57" s="139" t="n">
        <v>106.98</v>
      </c>
      <c r="I57" s="139" t="n">
        <v>98.07</v>
      </c>
    </row>
    <row r="58" customFormat="false" ht="11.1" hidden="false" customHeight="true" outlineLevel="0" collapsed="false">
      <c r="A58" s="95"/>
      <c r="B58" s="90" t="s">
        <v>295</v>
      </c>
      <c r="C58" s="139" t="n">
        <v>98.66</v>
      </c>
      <c r="D58" s="139" t="n">
        <v>108.09</v>
      </c>
      <c r="E58" s="139" t="n">
        <v>96.3</v>
      </c>
      <c r="F58" s="139" t="n">
        <v>91.28</v>
      </c>
      <c r="G58" s="139" t="n">
        <v>96.4</v>
      </c>
      <c r="H58" s="139" t="n">
        <v>113.98</v>
      </c>
      <c r="I58" s="139" t="n">
        <v>98.08</v>
      </c>
    </row>
    <row r="59" customFormat="false" ht="11.1" hidden="false" customHeight="true" outlineLevel="0" collapsed="false">
      <c r="A59" s="95"/>
      <c r="B59" s="90" t="s">
        <v>296</v>
      </c>
      <c r="C59" s="139" t="n">
        <v>95.39</v>
      </c>
      <c r="D59" s="139" t="n">
        <v>107.62</v>
      </c>
      <c r="E59" s="139" t="n">
        <v>92.86</v>
      </c>
      <c r="F59" s="139" t="n">
        <v>88.89</v>
      </c>
      <c r="G59" s="139" t="n">
        <v>92.95</v>
      </c>
      <c r="H59" s="139" t="n">
        <v>111.37</v>
      </c>
      <c r="I59" s="139" t="n">
        <v>94.6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2.93</v>
      </c>
      <c r="D60" s="139" t="n">
        <v>100.25</v>
      </c>
      <c r="E60" s="139" t="n">
        <v>90.86</v>
      </c>
      <c r="F60" s="139" t="n">
        <v>90.54</v>
      </c>
      <c r="G60" s="139" t="n">
        <v>90.83</v>
      </c>
      <c r="H60" s="139" t="n">
        <v>114.19</v>
      </c>
      <c r="I60" s="139" t="n">
        <v>91.9</v>
      </c>
    </row>
    <row r="61" customFormat="false" ht="11.1" hidden="false" customHeight="true" outlineLevel="0" collapsed="false">
      <c r="A61" s="95"/>
      <c r="B61" s="90" t="s">
        <v>294</v>
      </c>
      <c r="C61" s="139" t="n">
        <v>94.87</v>
      </c>
      <c r="D61" s="139" t="n">
        <v>106.66</v>
      </c>
      <c r="E61" s="139" t="n">
        <v>91.31</v>
      </c>
      <c r="F61" s="139" t="n">
        <v>90.47</v>
      </c>
      <c r="G61" s="139" t="n">
        <v>91.32</v>
      </c>
      <c r="H61" s="139" t="n">
        <v>120.87</v>
      </c>
      <c r="I61" s="139" t="n">
        <v>93.72</v>
      </c>
    </row>
    <row r="62" customFormat="false" ht="11.1" hidden="false" customHeight="true" outlineLevel="0" collapsed="false">
      <c r="A62" s="95"/>
      <c r="B62" s="90" t="s">
        <v>295</v>
      </c>
      <c r="C62" s="139" t="n">
        <v>93.29</v>
      </c>
      <c r="D62" s="139" t="n">
        <v>103.94</v>
      </c>
      <c r="E62" s="139" t="n">
        <v>90.27</v>
      </c>
      <c r="F62" s="139" t="n">
        <v>84.62</v>
      </c>
      <c r="G62" s="139" t="n">
        <v>90.42</v>
      </c>
      <c r="H62" s="139" t="n">
        <v>120.3</v>
      </c>
      <c r="I62" s="139" t="n">
        <v>92.19</v>
      </c>
    </row>
    <row r="63" customFormat="false" ht="11.1" hidden="false" customHeight="true" outlineLevel="0" collapsed="false">
      <c r="A63" s="95"/>
      <c r="B63" s="90" t="s">
        <v>296</v>
      </c>
      <c r="C63" s="139" t="n">
        <v>93.3</v>
      </c>
      <c r="D63" s="139" t="n">
        <v>98.1</v>
      </c>
      <c r="E63" s="139" t="n">
        <v>90.18</v>
      </c>
      <c r="F63" s="139" t="n">
        <v>81.55</v>
      </c>
      <c r="G63" s="139" t="n">
        <v>90.41</v>
      </c>
      <c r="H63" s="139" t="n">
        <v>125.8</v>
      </c>
      <c r="I63" s="139" t="n">
        <v>92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0.82</v>
      </c>
      <c r="D64" s="139" t="n">
        <v>102.93</v>
      </c>
      <c r="E64" s="139" t="n">
        <v>86.96</v>
      </c>
      <c r="F64" s="139" t="n">
        <v>67.47</v>
      </c>
      <c r="G64" s="139" t="n">
        <v>87.48</v>
      </c>
      <c r="H64" s="139" t="n">
        <v>123.02</v>
      </c>
      <c r="I64" s="139" t="n">
        <v>89.95</v>
      </c>
    </row>
    <row r="65" customFormat="false" ht="11.1" hidden="false" customHeight="true" outlineLevel="0" collapsed="false">
      <c r="A65" s="95"/>
      <c r="B65" s="90" t="s">
        <v>294</v>
      </c>
      <c r="C65" s="139" t="n">
        <v>86.32</v>
      </c>
      <c r="D65" s="139" t="n">
        <v>97.48</v>
      </c>
      <c r="E65" s="139" t="n">
        <v>83.26</v>
      </c>
      <c r="F65" s="139" t="n">
        <v>61.74</v>
      </c>
      <c r="G65" s="139" t="n">
        <v>83.81</v>
      </c>
      <c r="H65" s="139" t="n">
        <v>118.76</v>
      </c>
      <c r="I65" s="139" t="n">
        <v>85.42</v>
      </c>
    </row>
    <row r="66" customFormat="false" ht="11.1" hidden="false" customHeight="true" outlineLevel="0" collapsed="false">
      <c r="A66" s="95"/>
      <c r="B66" s="90" t="s">
        <v>295</v>
      </c>
      <c r="C66" s="139" t="n">
        <v>85.78</v>
      </c>
      <c r="D66" s="139" t="n">
        <v>97.22</v>
      </c>
      <c r="E66" s="139" t="n">
        <v>82.1</v>
      </c>
      <c r="F66" s="139" t="n">
        <v>57.37</v>
      </c>
      <c r="G66" s="139" t="n">
        <v>82.73</v>
      </c>
      <c r="H66" s="139" t="n">
        <v>119.93</v>
      </c>
      <c r="I66" s="139" t="n">
        <v>84.93</v>
      </c>
    </row>
    <row r="67" customFormat="false" ht="11.1" hidden="false" customHeight="true" outlineLevel="0" collapsed="false">
      <c r="A67" s="95"/>
      <c r="B67" s="90" t="s">
        <v>296</v>
      </c>
      <c r="C67" s="139" t="n">
        <v>84.1</v>
      </c>
      <c r="D67" s="139" t="n">
        <v>100.66</v>
      </c>
      <c r="E67" s="139" t="n">
        <v>80.25</v>
      </c>
      <c r="F67" s="139" t="n">
        <v>55.96</v>
      </c>
      <c r="G67" s="139" t="n">
        <v>80.87</v>
      </c>
      <c r="H67" s="139" t="n">
        <v>121.43</v>
      </c>
      <c r="I67" s="139" t="n">
        <v>83.1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4.59</v>
      </c>
      <c r="D68" s="139" t="n">
        <v>101.47</v>
      </c>
      <c r="E68" s="139" t="n">
        <v>80.2</v>
      </c>
      <c r="F68" s="139" t="n">
        <v>59.75</v>
      </c>
      <c r="G68" s="139" t="n">
        <v>80.72</v>
      </c>
      <c r="H68" s="139" t="n">
        <v>119.98</v>
      </c>
      <c r="I68" s="139" t="n">
        <v>83.52</v>
      </c>
    </row>
    <row r="69" customFormat="false" ht="11.1" hidden="false" customHeight="true" outlineLevel="0" collapsed="false">
      <c r="A69" s="95"/>
      <c r="B69" s="90" t="s">
        <v>294</v>
      </c>
      <c r="C69" s="139" t="n">
        <v>87.42</v>
      </c>
      <c r="D69" s="139" t="n">
        <v>105.26</v>
      </c>
      <c r="E69" s="139" t="n">
        <v>82.27</v>
      </c>
      <c r="F69" s="139" t="n">
        <v>59.57</v>
      </c>
      <c r="G69" s="139" t="n">
        <v>82.85</v>
      </c>
      <c r="H69" s="139" t="n">
        <v>128.31</v>
      </c>
      <c r="I69" s="139" t="n">
        <v>86.23</v>
      </c>
    </row>
    <row r="70" customFormat="false" ht="11.1" hidden="false" customHeight="true" outlineLevel="0" collapsed="false">
      <c r="A70" s="95"/>
      <c r="B70" s="90" t="s">
        <v>295</v>
      </c>
      <c r="C70" s="139" t="n">
        <v>84.44</v>
      </c>
      <c r="D70" s="139" t="n">
        <v>108.17</v>
      </c>
      <c r="E70" s="139" t="n">
        <v>78.94</v>
      </c>
      <c r="F70" s="139" t="n">
        <v>64.23</v>
      </c>
      <c r="G70" s="139" t="n">
        <v>79.32</v>
      </c>
      <c r="H70" s="139" t="n">
        <v>128.17</v>
      </c>
      <c r="I70" s="139" t="n">
        <v>82.96</v>
      </c>
    </row>
    <row r="71" customFormat="false" ht="11.1" hidden="false" customHeight="true" outlineLevel="0" collapsed="false">
      <c r="A71" s="95"/>
      <c r="B71" s="90" t="s">
        <v>296</v>
      </c>
      <c r="C71" s="139" t="n">
        <v>83.42</v>
      </c>
      <c r="D71" s="139" t="n">
        <v>112.1</v>
      </c>
      <c r="E71" s="139" t="n">
        <v>76.8</v>
      </c>
      <c r="F71" s="139" t="n">
        <v>59.95</v>
      </c>
      <c r="G71" s="139" t="n">
        <v>77.24</v>
      </c>
      <c r="H71" s="139" t="n">
        <v>130.8</v>
      </c>
      <c r="I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83.29</v>
      </c>
      <c r="D72" s="139" t="n">
        <v>113.33</v>
      </c>
      <c r="E72" s="139" t="n">
        <v>76.59</v>
      </c>
      <c r="F72" s="139" t="n">
        <v>60.41</v>
      </c>
      <c r="G72" s="139" t="n">
        <v>77</v>
      </c>
      <c r="H72" s="139" t="n">
        <v>131.56</v>
      </c>
      <c r="I72" s="139" t="n">
        <v>81.67</v>
      </c>
    </row>
    <row r="73" customFormat="false" ht="11.1" hidden="false" customHeight="true" outlineLevel="0" collapsed="false">
      <c r="A73" s="95"/>
      <c r="B73" s="90" t="s">
        <v>294</v>
      </c>
      <c r="C73" s="139" t="n">
        <v>85.12</v>
      </c>
      <c r="D73" s="139" t="n">
        <v>112.97</v>
      </c>
      <c r="E73" s="139" t="n">
        <v>78.53</v>
      </c>
      <c r="F73" s="139" t="n">
        <v>61.83</v>
      </c>
      <c r="G73" s="139" t="n">
        <v>78.97</v>
      </c>
      <c r="H73" s="139" t="n">
        <v>128.6</v>
      </c>
      <c r="I73" s="139" t="n">
        <v>83.6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19780219780219</v>
      </c>
      <c r="D78" s="98" t="n">
        <v>7.08193889668574</v>
      </c>
      <c r="E78" s="98" t="n">
        <v>2.30079512772797</v>
      </c>
      <c r="F78" s="98" t="n">
        <v>0.10552233556102</v>
      </c>
      <c r="G78" s="98" t="n">
        <v>2.40061951471348</v>
      </c>
      <c r="H78" s="98" t="n">
        <v>2.75062514207775</v>
      </c>
      <c r="I78" s="98" t="n">
        <v>2.289060420548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6173100652213</v>
      </c>
      <c r="D79" s="98" t="n">
        <v>6.23046678092551</v>
      </c>
      <c r="E79" s="98" t="n">
        <v>1.79427815445676</v>
      </c>
      <c r="F79" s="98" t="n">
        <v>-2.77582572030921</v>
      </c>
      <c r="G79" s="98" t="n">
        <v>1.98302663641712</v>
      </c>
      <c r="H79" s="98" t="n">
        <v>8.47345132743362</v>
      </c>
      <c r="I79" s="98" t="n">
        <v>2.7148928788272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1497252747254</v>
      </c>
      <c r="D80" s="98" t="n">
        <v>0.569422036632815</v>
      </c>
      <c r="E80" s="98" t="n">
        <v>2.27438875802129</v>
      </c>
      <c r="F80" s="98" t="n">
        <v>-0.805410707832095</v>
      </c>
      <c r="G80" s="98" t="n">
        <v>2.39762709071434</v>
      </c>
      <c r="H80" s="98" t="n">
        <v>-2.91658168468285</v>
      </c>
      <c r="I80" s="98" t="n">
        <v>2.356020942408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4.35914664874852</v>
      </c>
      <c r="D81" s="98" t="n">
        <v>0.528451448523157</v>
      </c>
      <c r="E81" s="98" t="n">
        <v>5.29743467556192</v>
      </c>
      <c r="F81" s="98" t="n">
        <v>1.25956383698538</v>
      </c>
      <c r="G81" s="98" t="n">
        <v>5.47151593176697</v>
      </c>
      <c r="H81" s="98" t="n">
        <v>4.97899159663866</v>
      </c>
      <c r="I81" s="98" t="n">
        <v>4.64483128454749</v>
      </c>
    </row>
    <row r="82" customFormat="false" ht="11.1" hidden="true" customHeight="true" outlineLevel="0" collapsed="false">
      <c r="A82" s="95"/>
      <c r="B82" s="90" t="s">
        <v>294</v>
      </c>
      <c r="C82" s="98" t="n">
        <v>-0.321931589537229</v>
      </c>
      <c r="D82" s="98" t="n">
        <v>0.863606495822779</v>
      </c>
      <c r="E82" s="98" t="n">
        <v>-1.04842359330218</v>
      </c>
      <c r="F82" s="98" t="n">
        <v>-1.05885376509895</v>
      </c>
      <c r="G82" s="98" t="n">
        <v>-1.0604211168752</v>
      </c>
      <c r="H82" s="98" t="n">
        <v>-3.9823894336602</v>
      </c>
      <c r="I82" s="98" t="n">
        <v>-0.268054241564172</v>
      </c>
    </row>
    <row r="83" customFormat="false" ht="11.1" hidden="true" customHeight="true" outlineLevel="0" collapsed="false">
      <c r="A83" s="95"/>
      <c r="B83" s="90" t="s">
        <v>295</v>
      </c>
      <c r="C83" s="98" t="n">
        <v>0.815502624142113</v>
      </c>
      <c r="D83" s="98" t="n">
        <v>-1.43322475570034</v>
      </c>
      <c r="E83" s="98" t="n">
        <v>1.05190944431739</v>
      </c>
      <c r="F83" s="98" t="n">
        <v>-1.18967219076318</v>
      </c>
      <c r="G83" s="98" t="n">
        <v>1.13347212583854</v>
      </c>
      <c r="H83" s="98" t="n">
        <v>8.62859524802001</v>
      </c>
      <c r="I83" s="98" t="n">
        <v>0.687747035573125</v>
      </c>
    </row>
    <row r="84" customFormat="false" ht="11.1" hidden="true" customHeight="true" outlineLevel="0" collapsed="false">
      <c r="A84" s="95"/>
      <c r="B84" s="90" t="s">
        <v>296</v>
      </c>
      <c r="C84" s="98" t="n">
        <v>0.92904052538843</v>
      </c>
      <c r="D84" s="98" t="n">
        <v>1.55792654140308</v>
      </c>
      <c r="E84" s="98" t="n">
        <v>0.86746624424832</v>
      </c>
      <c r="F84" s="98" t="n">
        <v>-3.22292323869611</v>
      </c>
      <c r="G84" s="98" t="n">
        <v>1.00640439158279</v>
      </c>
      <c r="H84" s="98" t="n">
        <v>6.17805065234076</v>
      </c>
      <c r="I84" s="98" t="n">
        <v>0.92643479626286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52325027773369</v>
      </c>
      <c r="D85" s="98" t="n">
        <v>-5.6898475269617</v>
      </c>
      <c r="E85" s="98" t="n">
        <v>-3.52228537241999</v>
      </c>
      <c r="F85" s="98" t="n">
        <v>-2.61313630683979</v>
      </c>
      <c r="G85" s="98" t="n">
        <v>-3.55525362318841</v>
      </c>
      <c r="H85" s="98" t="n">
        <v>-0.632453921214321</v>
      </c>
      <c r="I85" s="98" t="n">
        <v>-3.72617658498639</v>
      </c>
    </row>
    <row r="86" customFormat="false" ht="11.1" hidden="true" customHeight="true" outlineLevel="0" collapsed="false">
      <c r="A86" s="95"/>
      <c r="B86" s="90" t="s">
        <v>294</v>
      </c>
      <c r="C86" s="98" t="n">
        <v>0.690903109063996</v>
      </c>
      <c r="D86" s="98" t="n">
        <v>-6.28943217665615</v>
      </c>
      <c r="E86" s="98" t="n">
        <v>2.26339043485002</v>
      </c>
      <c r="F86" s="98" t="n">
        <v>-4.07787571125739</v>
      </c>
      <c r="G86" s="98" t="n">
        <v>2.48102058386164</v>
      </c>
      <c r="H86" s="98" t="n">
        <v>7.2376795781051</v>
      </c>
      <c r="I86" s="98" t="n">
        <v>0.759534583063996</v>
      </c>
    </row>
    <row r="87" customFormat="false" ht="11.1" hidden="true" customHeight="true" outlineLevel="0" collapsed="false">
      <c r="A87" s="95"/>
      <c r="B87" s="90" t="s">
        <v>295</v>
      </c>
      <c r="C87" s="98" t="n">
        <v>-1.37232478353211</v>
      </c>
      <c r="D87" s="98" t="n">
        <v>-4.87060803702924</v>
      </c>
      <c r="E87" s="98" t="n">
        <v>-0.917153035700764</v>
      </c>
      <c r="F87" s="98" t="n">
        <v>-2.52980517592323</v>
      </c>
      <c r="G87" s="98" t="n">
        <v>-0.862990682755466</v>
      </c>
      <c r="H87" s="98" t="n">
        <v>-9.42852297778532</v>
      </c>
      <c r="I87" s="98" t="n">
        <v>-1.09863672814757</v>
      </c>
    </row>
    <row r="88" customFormat="false" ht="11.1" hidden="true" customHeight="true" outlineLevel="0" collapsed="false">
      <c r="A88" s="95"/>
      <c r="B88" s="90" t="s">
        <v>296</v>
      </c>
      <c r="C88" s="98" t="n">
        <v>-3.3046215007454</v>
      </c>
      <c r="D88" s="98" t="n">
        <v>-5.17527369235874</v>
      </c>
      <c r="E88" s="98" t="n">
        <v>-2.80752753977968</v>
      </c>
      <c r="F88" s="98" t="n">
        <v>-5.5489260143198</v>
      </c>
      <c r="G88" s="98" t="n">
        <v>-2.71165549649487</v>
      </c>
      <c r="H88" s="98" t="n">
        <v>-10.091743119266</v>
      </c>
      <c r="I88" s="98" t="n">
        <v>-3.0892726830454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70877944325481</v>
      </c>
      <c r="D89" s="98" t="n">
        <v>1.57434402332362</v>
      </c>
      <c r="E89" s="98" t="n">
        <v>3.68358913813458</v>
      </c>
      <c r="F89" s="98" t="n">
        <v>-10.8528111181301</v>
      </c>
      <c r="G89" s="98" t="n">
        <v>4.11750732441207</v>
      </c>
      <c r="H89" s="98" t="n">
        <v>14.8479800083299</v>
      </c>
      <c r="I89" s="98" t="n">
        <v>3.83199464524766</v>
      </c>
    </row>
    <row r="90" customFormat="false" ht="11.1" hidden="true" customHeight="true" outlineLevel="0" collapsed="false">
      <c r="A90" s="95"/>
      <c r="B90" s="90" t="s">
        <v>294</v>
      </c>
      <c r="C90" s="98" t="n">
        <v>-1.54443343244137</v>
      </c>
      <c r="D90" s="98" t="n">
        <v>-1.99770378874857</v>
      </c>
      <c r="E90" s="98" t="n">
        <v>-1.92059515676004</v>
      </c>
      <c r="F90" s="98" t="n">
        <v>-4.28004535147392</v>
      </c>
      <c r="G90" s="98" t="n">
        <v>-1.86325956346491</v>
      </c>
      <c r="H90" s="98" t="n">
        <v>1.3055303717135</v>
      </c>
      <c r="I90" s="98" t="n">
        <v>-1.5713134568896</v>
      </c>
    </row>
    <row r="91" customFormat="false" ht="11.1" hidden="true" customHeight="true" outlineLevel="0" collapsed="false">
      <c r="A91" s="95"/>
      <c r="B91" s="90" t="s">
        <v>295</v>
      </c>
      <c r="C91" s="98" t="n">
        <v>-1.14923244694236</v>
      </c>
      <c r="D91" s="98" t="n">
        <v>-3.65510777881912</v>
      </c>
      <c r="E91" s="98" t="n">
        <v>-0.51857585139318</v>
      </c>
      <c r="F91" s="98" t="n">
        <v>-4.56026058631923</v>
      </c>
      <c r="G91" s="98" t="n">
        <v>-0.42622442653439</v>
      </c>
      <c r="H91" s="98" t="n">
        <v>5.90656882047611</v>
      </c>
      <c r="I91" s="98" t="n">
        <v>-1.25255832992222</v>
      </c>
    </row>
    <row r="92" customFormat="false" ht="11.1" hidden="true" customHeight="true" outlineLevel="0" collapsed="false">
      <c r="A92" s="95"/>
      <c r="B92" s="90" t="s">
        <v>296</v>
      </c>
      <c r="C92" s="98" t="n">
        <v>0.678886625933473</v>
      </c>
      <c r="D92" s="98" t="n">
        <v>-2.85749027237353</v>
      </c>
      <c r="E92" s="98" t="n">
        <v>0.490157939780602</v>
      </c>
      <c r="F92" s="98" t="n">
        <v>-0.318026683214384</v>
      </c>
      <c r="G92" s="98" t="n">
        <v>0.521441357304056</v>
      </c>
      <c r="H92" s="98" t="n">
        <v>10.1909751563292</v>
      </c>
      <c r="I92" s="98" t="n">
        <v>0.38965345713812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33243425488874</v>
      </c>
      <c r="D93" s="98" t="n">
        <v>-1.00137689322818</v>
      </c>
      <c r="E93" s="98" t="n">
        <v>-4.56797770207494</v>
      </c>
      <c r="F93" s="98" t="n">
        <v>-3.28379114465798</v>
      </c>
      <c r="G93" s="98" t="n">
        <v>-4.57572003716321</v>
      </c>
      <c r="H93" s="98" t="n">
        <v>-5.98159509202455</v>
      </c>
      <c r="I93" s="98" t="n">
        <v>-4.26955157321001</v>
      </c>
    </row>
    <row r="94" customFormat="false" ht="11.1" hidden="true" customHeight="true" outlineLevel="0" collapsed="false">
      <c r="A94" s="95"/>
      <c r="B94" s="90" t="s">
        <v>294</v>
      </c>
      <c r="C94" s="98" t="n">
        <v>-5.04845814977975</v>
      </c>
      <c r="D94" s="98" t="n">
        <v>0.783917056517879</v>
      </c>
      <c r="E94" s="98" t="n">
        <v>-6.37676456271296</v>
      </c>
      <c r="F94" s="98" t="n">
        <v>-7.8365113846649</v>
      </c>
      <c r="G94" s="98" t="n">
        <v>-6.36916835699796</v>
      </c>
      <c r="H94" s="98" t="n">
        <v>4.58401305057097</v>
      </c>
      <c r="I94" s="98" t="n">
        <v>-5.22774327122153</v>
      </c>
    </row>
    <row r="95" customFormat="false" ht="11.1" hidden="true" customHeight="true" outlineLevel="0" collapsed="false">
      <c r="A95" s="95"/>
      <c r="B95" s="90" t="s">
        <v>295</v>
      </c>
      <c r="C95" s="98" t="n">
        <v>-2.84865918159042</v>
      </c>
      <c r="D95" s="98" t="n">
        <v>3.16146029356419</v>
      </c>
      <c r="E95" s="98" t="n">
        <v>-4.27209705372617</v>
      </c>
      <c r="F95" s="98" t="n">
        <v>-3.44827586206897</v>
      </c>
      <c r="G95" s="98" t="n">
        <v>-4.29809358752166</v>
      </c>
      <c r="H95" s="98" t="n">
        <v>5.24099204492279</v>
      </c>
      <c r="I95" s="98" t="n">
        <v>-3.12215547059894</v>
      </c>
    </row>
    <row r="96" customFormat="false" ht="11.1" hidden="true" customHeight="true" outlineLevel="0" collapsed="false">
      <c r="A96" s="95"/>
      <c r="B96" s="90" t="s">
        <v>296</v>
      </c>
      <c r="C96" s="98" t="n">
        <v>-2.31136580706782</v>
      </c>
      <c r="D96" s="98" t="n">
        <v>3.57533746807735</v>
      </c>
      <c r="E96" s="98" t="n">
        <v>-3.71141486376392</v>
      </c>
      <c r="F96" s="98" t="n">
        <v>-1.79023508137432</v>
      </c>
      <c r="G96" s="98" t="n">
        <v>-3.78486055776892</v>
      </c>
      <c r="H96" s="98" t="n">
        <v>6.09159626500666</v>
      </c>
      <c r="I96" s="98" t="n">
        <v>-2.46171192332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62729761439188</v>
      </c>
      <c r="D97" s="98" t="n">
        <v>-3.49888458377363</v>
      </c>
      <c r="E97" s="98" t="n">
        <v>-3.5254301024725</v>
      </c>
      <c r="F97" s="98" t="n">
        <v>12.8981771312834</v>
      </c>
      <c r="G97" s="98" t="n">
        <v>-3.81140598531904</v>
      </c>
      <c r="H97" s="98" t="n">
        <v>-0.936015646828722</v>
      </c>
      <c r="I97" s="98" t="n">
        <v>-4.04585300067431</v>
      </c>
    </row>
    <row r="98" customFormat="false" ht="11.1" hidden="true" customHeight="true" outlineLevel="0" collapsed="false">
      <c r="A98" s="95"/>
      <c r="B98" s="90" t="s">
        <v>294</v>
      </c>
      <c r="C98" s="98" t="n">
        <v>5.14355280511312</v>
      </c>
      <c r="D98" s="98" t="n">
        <v>2.5307214989658</v>
      </c>
      <c r="E98" s="98" t="n">
        <v>6.92847398168</v>
      </c>
      <c r="F98" s="98" t="n">
        <v>-0.448503628802087</v>
      </c>
      <c r="G98" s="98" t="n">
        <v>7.01496918109774</v>
      </c>
      <c r="H98" s="98" t="n">
        <v>-2.4397123113806</v>
      </c>
      <c r="I98" s="98" t="n">
        <v>5.35086838670816</v>
      </c>
    </row>
    <row r="99" customFormat="false" ht="11.1" hidden="true" customHeight="true" outlineLevel="0" collapsed="false">
      <c r="A99" s="95"/>
      <c r="B99" s="90" t="s">
        <v>295</v>
      </c>
      <c r="C99" s="98" t="n">
        <v>-1.27363952142031</v>
      </c>
      <c r="D99" s="98" t="n">
        <v>-1.0442624896167</v>
      </c>
      <c r="E99" s="98" t="n">
        <v>-1.3031987605942</v>
      </c>
      <c r="F99" s="98" t="n">
        <v>1.60550458715596</v>
      </c>
      <c r="G99" s="98" t="n">
        <v>-1.3713658804169</v>
      </c>
      <c r="H99" s="98" t="n">
        <v>1.22867880890429</v>
      </c>
      <c r="I99" s="98" t="n">
        <v>-1.40080045740423</v>
      </c>
    </row>
    <row r="100" customFormat="false" ht="11.1" hidden="true" customHeight="true" outlineLevel="0" collapsed="false">
      <c r="A100" s="95"/>
      <c r="B100" s="90" t="s">
        <v>296</v>
      </c>
      <c r="C100" s="98" t="n">
        <v>2.36512900703676</v>
      </c>
      <c r="D100" s="98" t="n">
        <v>-4.18515409521525</v>
      </c>
      <c r="E100" s="98" t="n">
        <v>3.01015697137581</v>
      </c>
      <c r="F100" s="98" t="n">
        <v>2.59593679458239</v>
      </c>
      <c r="G100" s="98" t="n">
        <v>3.01260659992583</v>
      </c>
      <c r="H100" s="98" t="n">
        <v>-7.89661573611311</v>
      </c>
      <c r="I100" s="98" t="n">
        <v>2.580458103798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50639679205652</v>
      </c>
      <c r="D101" s="98" t="n">
        <v>2.61576971214016</v>
      </c>
      <c r="E101" s="98" t="n">
        <v>-5.24381498745071</v>
      </c>
      <c r="F101" s="98" t="n">
        <v>-0.730787364450734</v>
      </c>
      <c r="G101" s="98" t="n">
        <v>-5.35408980473319</v>
      </c>
      <c r="H101" s="98" t="n">
        <v>5.89147286821705</v>
      </c>
      <c r="I101" s="98" t="n">
        <v>-4.82381759939703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04939012197561</v>
      </c>
      <c r="D102" s="98" t="n">
        <v>-3.32967435053054</v>
      </c>
      <c r="E102" s="98" t="n">
        <v>-3.61366001324377</v>
      </c>
      <c r="F102" s="98" t="n">
        <v>1.32985039183092</v>
      </c>
      <c r="G102" s="98" t="n">
        <v>-3.77448184065413</v>
      </c>
      <c r="H102" s="98" t="n">
        <v>9.16544655929724</v>
      </c>
      <c r="I102" s="98" t="n">
        <v>-3.62304494159572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6061668557286</v>
      </c>
      <c r="D103" s="98" t="n">
        <v>1.77895533686601</v>
      </c>
      <c r="E103" s="98" t="n">
        <v>-3.07194032780448</v>
      </c>
      <c r="F103" s="98" t="n">
        <v>-2.53886415123817</v>
      </c>
      <c r="G103" s="98" t="n">
        <v>-3.08269933801006</v>
      </c>
      <c r="H103" s="98" t="n">
        <v>3.11158798283262</v>
      </c>
      <c r="I103" s="98" t="n">
        <v>-2.92728019720624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44782286259138</v>
      </c>
      <c r="D104" s="98" t="n">
        <v>-38.0314863022189</v>
      </c>
      <c r="E104" s="98" t="n">
        <v>-5.86269744835967</v>
      </c>
      <c r="F104" s="98" t="n">
        <v>-1.53093940365503</v>
      </c>
      <c r="G104" s="98" t="n">
        <v>-5.98430013253135</v>
      </c>
      <c r="H104" s="98" t="n">
        <v>-0.195109261186261</v>
      </c>
      <c r="I104" s="98" t="n">
        <v>-7.872182837794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95970695970696</v>
      </c>
      <c r="D105" s="98" t="n">
        <v>66.1532306461292</v>
      </c>
      <c r="E105" s="98" t="n">
        <v>4.25943852855761</v>
      </c>
      <c r="F105" s="98" t="n">
        <v>-3.10948310948311</v>
      </c>
      <c r="G105" s="98" t="n">
        <v>4.48926480156149</v>
      </c>
      <c r="H105" s="98" t="n">
        <v>5.3564446761371</v>
      </c>
      <c r="I105" s="98" t="n">
        <v>7.27001263351328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67551369863014</v>
      </c>
      <c r="D106" s="98" t="n">
        <v>-0.505658560077066</v>
      </c>
      <c r="E106" s="98" t="n">
        <v>-1.17610646858559</v>
      </c>
      <c r="F106" s="98" t="n">
        <v>-7.66193396622701</v>
      </c>
      <c r="G106" s="98" t="n">
        <v>-0.965130759651302</v>
      </c>
      <c r="H106" s="98" t="n">
        <v>-0.964868876793673</v>
      </c>
      <c r="I106" s="98" t="n">
        <v>0.064239828693772</v>
      </c>
    </row>
    <row r="107" customFormat="false" ht="11.1" hidden="true" customHeight="true" outlineLevel="0" collapsed="false">
      <c r="A107" s="95"/>
      <c r="B107" s="90" t="s">
        <v>295</v>
      </c>
      <c r="C107" s="98" t="n">
        <v>4.51765210859536</v>
      </c>
      <c r="D107" s="98" t="n">
        <v>-3.10987415295257</v>
      </c>
      <c r="E107" s="98" t="n">
        <v>5.7312871907297</v>
      </c>
      <c r="F107" s="98" t="n">
        <v>1.31926121372032</v>
      </c>
      <c r="G107" s="98" t="n">
        <v>5.86817562611337</v>
      </c>
      <c r="H107" s="98" t="n">
        <v>-1.79865101174119</v>
      </c>
      <c r="I107" s="98" t="n">
        <v>4.921891718382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308008213552426</v>
      </c>
      <c r="D108" s="98" t="n">
        <v>26.7765705008118</v>
      </c>
      <c r="E108" s="98" t="n">
        <v>-3.35703001579779</v>
      </c>
      <c r="F108" s="98" t="n">
        <v>-4.16666666666666</v>
      </c>
      <c r="G108" s="98" t="n">
        <v>-3.33564287835297</v>
      </c>
      <c r="H108" s="98" t="n">
        <v>6.94479776138385</v>
      </c>
      <c r="I108" s="98" t="n">
        <v>-0.2141545992249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83074869056176</v>
      </c>
      <c r="D109" s="98" t="n">
        <v>-10.4817259383312</v>
      </c>
      <c r="E109" s="98" t="n">
        <v>5.70085819370658</v>
      </c>
      <c r="F109" s="98" t="n">
        <v>-0.749625187406295</v>
      </c>
      <c r="G109" s="98" t="n">
        <v>5.87753430268279</v>
      </c>
      <c r="H109" s="98" t="n">
        <v>-2.35490009514749</v>
      </c>
      <c r="I109" s="98" t="n">
        <v>4.10832907511498</v>
      </c>
    </row>
    <row r="110" customFormat="false" ht="11.1" hidden="true" customHeight="true" outlineLevel="0" collapsed="false">
      <c r="A110" s="95"/>
      <c r="B110" s="90" t="s">
        <v>294</v>
      </c>
      <c r="C110" s="98" t="n">
        <v>0.534124629080139</v>
      </c>
      <c r="D110" s="98" t="n">
        <v>6.21767359964784</v>
      </c>
      <c r="E110" s="98" t="n">
        <v>0.154649139764175</v>
      </c>
      <c r="F110" s="98" t="n">
        <v>-0.179380664652555</v>
      </c>
      <c r="G110" s="98" t="n">
        <v>0.164410058027073</v>
      </c>
      <c r="H110" s="98" t="n">
        <v>7.94153471376372</v>
      </c>
      <c r="I110" s="98" t="n">
        <v>0.34357514479236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18063754427396</v>
      </c>
      <c r="D111" s="98" t="n">
        <v>10.5366763365106</v>
      </c>
      <c r="E111" s="98" t="n">
        <v>-2.38370970855047</v>
      </c>
      <c r="F111" s="98" t="n">
        <v>-1.78757211765819</v>
      </c>
      <c r="G111" s="98" t="n">
        <v>-2.41382639760549</v>
      </c>
      <c r="H111" s="98" t="n">
        <v>9.41096817874067</v>
      </c>
      <c r="I111" s="98" t="n">
        <v>-0.225004891410691</v>
      </c>
    </row>
    <row r="112" customFormat="false" ht="11.1" hidden="true" customHeight="true" outlineLevel="0" collapsed="false">
      <c r="A112" s="95"/>
      <c r="B112" s="90" t="s">
        <v>296</v>
      </c>
      <c r="C112" s="98" t="n">
        <v>1.49371069182389</v>
      </c>
      <c r="D112" s="98" t="n">
        <v>-3.88040116224576</v>
      </c>
      <c r="E112" s="98" t="n">
        <v>3.18339100346022</v>
      </c>
      <c r="F112" s="98" t="n">
        <v>-1.86825885978428</v>
      </c>
      <c r="G112" s="98" t="n">
        <v>3.35411101216978</v>
      </c>
      <c r="H112" s="98" t="n">
        <v>-4.33168316831683</v>
      </c>
      <c r="I112" s="98" t="n">
        <v>1.7844886753603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4539116963594</v>
      </c>
      <c r="D113" s="98" t="n">
        <v>-4.77815699658703</v>
      </c>
      <c r="E113" s="98" t="n">
        <v>-5.06850627574974</v>
      </c>
      <c r="F113" s="98" t="n">
        <v>-1.70755642787047</v>
      </c>
      <c r="G113" s="98" t="n">
        <v>-5.15029676431169</v>
      </c>
      <c r="H113" s="98" t="n">
        <v>5.22854678740836</v>
      </c>
      <c r="I113" s="98" t="n">
        <v>-4.739427800789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6518038102959</v>
      </c>
      <c r="D114" s="98" t="n">
        <v>2.08909370199693</v>
      </c>
      <c r="E114" s="98" t="n">
        <v>1.01937828017765</v>
      </c>
      <c r="F114" s="98" t="n">
        <v>0.579073482428115</v>
      </c>
      <c r="G114" s="98" t="n">
        <v>1.01937828017765</v>
      </c>
      <c r="H114" s="98" t="n">
        <v>0.0512242598094304</v>
      </c>
      <c r="I114" s="98" t="n">
        <v>1.5673981191222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88485694347517</v>
      </c>
      <c r="D115" s="98" t="n">
        <v>-4.49393118667871</v>
      </c>
      <c r="E115" s="98" t="n">
        <v>1.23888500349685</v>
      </c>
      <c r="F115" s="98" t="n">
        <v>-1.36986301369862</v>
      </c>
      <c r="G115" s="98" t="n">
        <v>1.29883105205315</v>
      </c>
      <c r="H115" s="98" t="n">
        <v>-0.30718820397297</v>
      </c>
      <c r="I115" s="98" t="n">
        <v>0.557546794105932</v>
      </c>
    </row>
    <row r="116" customFormat="false" ht="11.1" hidden="true" customHeight="true" outlineLevel="0" collapsed="false">
      <c r="A116" s="95"/>
      <c r="B116" s="90" t="s">
        <v>296</v>
      </c>
      <c r="C116" s="98" t="n">
        <v>2.53968253968256</v>
      </c>
      <c r="D116" s="98" t="n">
        <v>5.55613906102302</v>
      </c>
      <c r="E116" s="98" t="n">
        <v>1.88493042534294</v>
      </c>
      <c r="F116" s="98" t="n">
        <v>4.49879227053141</v>
      </c>
      <c r="G116" s="98" t="n">
        <v>1.79504882138278</v>
      </c>
      <c r="H116" s="98" t="n">
        <v>7.2822514379622</v>
      </c>
      <c r="I116" s="98" t="n">
        <v>2.386138613861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08978328173374</v>
      </c>
      <c r="D117" s="98" t="n">
        <v>2.59701492537315</v>
      </c>
      <c r="E117" s="98" t="n">
        <v>-2.77024409143742</v>
      </c>
      <c r="F117" s="98" t="n">
        <v>-0.789752480015409</v>
      </c>
      <c r="G117" s="98" t="n">
        <v>-2.8001162678035</v>
      </c>
      <c r="H117" s="98" t="n">
        <v>-4.34657730971757</v>
      </c>
      <c r="I117" s="98" t="n">
        <v>-2.2048157818392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6086956521749</v>
      </c>
      <c r="D118" s="98" t="n">
        <v>1.81359712927942</v>
      </c>
      <c r="E118" s="98" t="n">
        <v>0.219167164773864</v>
      </c>
      <c r="F118" s="98" t="n">
        <v>-1.45616930395107</v>
      </c>
      <c r="G118" s="98" t="n">
        <v>0.239234449760772</v>
      </c>
      <c r="H118" s="98" t="n">
        <v>2.73245921329197</v>
      </c>
      <c r="I118" s="98" t="n">
        <v>0.40541876792248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463409829607</v>
      </c>
      <c r="D119" s="98" t="n">
        <v>2.74337969136977</v>
      </c>
      <c r="E119" s="98" t="n">
        <v>-1.72962226640159</v>
      </c>
      <c r="F119" s="98" t="n">
        <v>-3.06373756280169</v>
      </c>
      <c r="G119" s="98" t="n">
        <v>-1.70047732696898</v>
      </c>
      <c r="H119" s="98" t="n">
        <v>1.1204208885425</v>
      </c>
      <c r="I119" s="98" t="n">
        <v>-1.664368721686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2040816326532</v>
      </c>
      <c r="D120" s="98" t="n">
        <v>3.5601705915075</v>
      </c>
      <c r="E120" s="98" t="n">
        <v>0.424843212623898</v>
      </c>
      <c r="F120" s="98" t="n">
        <v>-4.01422764227642</v>
      </c>
      <c r="G120" s="98" t="n">
        <v>0.526049570055648</v>
      </c>
      <c r="H120" s="98" t="n">
        <v>-0.346854224877163</v>
      </c>
      <c r="I120" s="98" t="n">
        <v>1.1016524787180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49574173103584</v>
      </c>
      <c r="D121" s="98" t="n">
        <v>-1.09221128021485</v>
      </c>
      <c r="E121" s="98" t="n">
        <v>3.81748589846897</v>
      </c>
      <c r="F121" s="98" t="n">
        <v>0.667019587083104</v>
      </c>
      <c r="G121" s="98" t="n">
        <v>3.90459897353325</v>
      </c>
      <c r="H121" s="98" t="n">
        <v>5.67533597602241</v>
      </c>
      <c r="I121" s="98" t="n">
        <v>3.496780584447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5.85589895703761</v>
      </c>
      <c r="D122" s="98" t="n">
        <v>-3.96451846488053</v>
      </c>
      <c r="E122" s="98" t="n">
        <v>-5.86979722518677</v>
      </c>
      <c r="F122" s="98" t="n">
        <v>-4.25957088767353</v>
      </c>
      <c r="G122" s="98" t="n">
        <v>-5.90799031476998</v>
      </c>
      <c r="H122" s="98" t="n">
        <v>-2.12259835315645</v>
      </c>
      <c r="I122" s="98" t="n">
        <v>-6.1351454823889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74418131923966</v>
      </c>
      <c r="D123" s="98" t="n">
        <v>1.87558906691801</v>
      </c>
      <c r="E123" s="98" t="n">
        <v>-0.742115027829314</v>
      </c>
      <c r="F123" s="98" t="n">
        <v>0.274634735801385</v>
      </c>
      <c r="G123" s="98" t="n">
        <v>-0.772002058672157</v>
      </c>
      <c r="H123" s="98" t="n">
        <v>6.54327911759208</v>
      </c>
      <c r="I123" s="98" t="n">
        <v>0.010196798205370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31441313602269</v>
      </c>
      <c r="D124" s="98" t="n">
        <v>-0.434822832824494</v>
      </c>
      <c r="E124" s="98" t="n">
        <v>-3.57217030114226</v>
      </c>
      <c r="F124" s="98" t="n">
        <v>-2.61831726555653</v>
      </c>
      <c r="G124" s="98" t="n">
        <v>-3.57883817427386</v>
      </c>
      <c r="H124" s="98" t="n">
        <v>-2.28987541673978</v>
      </c>
      <c r="I124" s="98" t="n">
        <v>-3.4767536704730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7888667575217</v>
      </c>
      <c r="D125" s="98" t="n">
        <v>-6.8481694852258</v>
      </c>
      <c r="E125" s="98" t="n">
        <v>-2.15377988369589</v>
      </c>
      <c r="F125" s="98" t="n">
        <v>1.85622679716504</v>
      </c>
      <c r="G125" s="98" t="n">
        <v>-2.28079612694998</v>
      </c>
      <c r="H125" s="98" t="n">
        <v>2.53210020651879</v>
      </c>
      <c r="I125" s="98" t="n">
        <v>-2.925953311503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2.08759281179383</v>
      </c>
      <c r="D126" s="98" t="n">
        <v>6.3940149625935</v>
      </c>
      <c r="E126" s="98" t="n">
        <v>0.495267444419994</v>
      </c>
      <c r="F126" s="98" t="n">
        <v>-0.0773138944113185</v>
      </c>
      <c r="G126" s="98" t="n">
        <v>0.539469338324338</v>
      </c>
      <c r="H126" s="98" t="n">
        <v>5.84989929065594</v>
      </c>
      <c r="I126" s="98" t="n">
        <v>1.9804134929270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66543691367134</v>
      </c>
      <c r="D127" s="98" t="n">
        <v>-2.55015938496156</v>
      </c>
      <c r="E127" s="98" t="n">
        <v>-1.13897711094076</v>
      </c>
      <c r="F127" s="98" t="n">
        <v>-6.46623190007738</v>
      </c>
      <c r="G127" s="98" t="n">
        <v>-0.985545335085405</v>
      </c>
      <c r="H127" s="98" t="n">
        <v>-0.471581037478288</v>
      </c>
      <c r="I127" s="98" t="n">
        <v>-1.632522407170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07192625147263</v>
      </c>
      <c r="D128" s="98" t="n">
        <v>-5.61862613045989</v>
      </c>
      <c r="E128" s="98" t="n">
        <v>-0.0997008973080682</v>
      </c>
      <c r="F128" s="98" t="n">
        <v>-3.62798392814938</v>
      </c>
      <c r="G128" s="98" t="n">
        <v>-0.0110595001106049</v>
      </c>
      <c r="H128" s="98" t="n">
        <v>4.57190357439734</v>
      </c>
      <c r="I128" s="98" t="n">
        <v>-0.1301659616010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65809217577707</v>
      </c>
      <c r="D129" s="98" t="n">
        <v>4.92354740061163</v>
      </c>
      <c r="E129" s="98" t="n">
        <v>-3.57063650476826</v>
      </c>
      <c r="F129" s="98" t="n">
        <v>-17.2654812998161</v>
      </c>
      <c r="G129" s="98" t="n">
        <v>-3.24079194779337</v>
      </c>
      <c r="H129" s="98" t="n">
        <v>-2.20985691573927</v>
      </c>
      <c r="I129" s="98" t="n">
        <v>-2.302595850982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95485575864348</v>
      </c>
      <c r="D130" s="98" t="n">
        <v>-5.2948605848635</v>
      </c>
      <c r="E130" s="98" t="n">
        <v>-4.25482980680772</v>
      </c>
      <c r="F130" s="98" t="n">
        <v>-8.4926634059582</v>
      </c>
      <c r="G130" s="98" t="n">
        <v>-4.1952446273434</v>
      </c>
      <c r="H130" s="98" t="n">
        <v>-3.4628515688506</v>
      </c>
      <c r="I130" s="98" t="n">
        <v>-5.0361311839911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25579240037069</v>
      </c>
      <c r="D131" s="98" t="n">
        <v>-0.266721378744364</v>
      </c>
      <c r="E131" s="98" t="n">
        <v>-1.39322603891425</v>
      </c>
      <c r="F131" s="98" t="n">
        <v>-7.07806932296728</v>
      </c>
      <c r="G131" s="98" t="n">
        <v>-1.28862904188044</v>
      </c>
      <c r="H131" s="98" t="n">
        <v>0.985180195351958</v>
      </c>
      <c r="I131" s="98" t="n">
        <v>-0.57363615078435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95849848449524</v>
      </c>
      <c r="D132" s="98" t="n">
        <v>3.53836659123637</v>
      </c>
      <c r="E132" s="98" t="n">
        <v>-2.25334957369061</v>
      </c>
      <c r="F132" s="98" t="n">
        <v>-2.45773052117832</v>
      </c>
      <c r="G132" s="98" t="n">
        <v>-2.24827752931222</v>
      </c>
      <c r="H132" s="98" t="n">
        <v>1.25072959226216</v>
      </c>
      <c r="I132" s="98" t="n">
        <v>-2.1076180383845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82639714625472</v>
      </c>
      <c r="D133" s="98" t="n">
        <v>0.804689052255128</v>
      </c>
      <c r="E133" s="98" t="n">
        <v>-0.0623052959501536</v>
      </c>
      <c r="F133" s="98" t="n">
        <v>6.77269478198714</v>
      </c>
      <c r="G133" s="98" t="n">
        <v>-0.185482873748001</v>
      </c>
      <c r="H133" s="98" t="n">
        <v>-1.1941035987812</v>
      </c>
      <c r="I133" s="98" t="n">
        <v>0.45706038008177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34554911928124</v>
      </c>
      <c r="D134" s="98" t="n">
        <v>3.73509411648764</v>
      </c>
      <c r="E134" s="98" t="n">
        <v>2.58104738154611</v>
      </c>
      <c r="F134" s="98" t="n">
        <v>-0.30125523012552</v>
      </c>
      <c r="G134" s="98" t="n">
        <v>2.63875123885033</v>
      </c>
      <c r="H134" s="98" t="n">
        <v>6.94282380396733</v>
      </c>
      <c r="I134" s="98" t="n">
        <v>3.24473180076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40883093113705</v>
      </c>
      <c r="D135" s="98" t="n">
        <v>2.76458293748811</v>
      </c>
      <c r="E135" s="98" t="n">
        <v>-4.04764798833111</v>
      </c>
      <c r="F135" s="98" t="n">
        <v>7.82272956186002</v>
      </c>
      <c r="G135" s="98" t="n">
        <v>-4.26071213035607</v>
      </c>
      <c r="H135" s="98" t="n">
        <v>-0.109110747408636</v>
      </c>
      <c r="I135" s="98" t="n">
        <v>-3.7921836947698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20795831359544</v>
      </c>
      <c r="D136" s="98" t="n">
        <v>3.63317001016917</v>
      </c>
      <c r="E136" s="98" t="n">
        <v>-2.71091968583734</v>
      </c>
      <c r="F136" s="98" t="n">
        <v>-6.66355285692045</v>
      </c>
      <c r="G136" s="98" t="n">
        <v>-2.62228946041351</v>
      </c>
      <c r="H136" s="98" t="n">
        <v>2.05196223765314</v>
      </c>
      <c r="I136" s="98" t="n">
        <v>-1.301832208293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55837928554305</v>
      </c>
      <c r="D137" s="98" t="n">
        <v>1.09723461195361</v>
      </c>
      <c r="E137" s="98" t="n">
        <v>-0.2734375</v>
      </c>
      <c r="F137" s="98" t="n">
        <v>0.767306088407011</v>
      </c>
      <c r="G137" s="98" t="n">
        <v>-0.31071983428275</v>
      </c>
      <c r="H137" s="98" t="n">
        <v>0.581039755351668</v>
      </c>
      <c r="I137" s="98" t="n">
        <v>-0.25647288715192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19714251410734</v>
      </c>
      <c r="D138" s="98" t="n">
        <v>-0.317656401658866</v>
      </c>
      <c r="E138" s="98" t="n">
        <v>2.53296775035905</v>
      </c>
      <c r="F138" s="98" t="n">
        <v>2.35060420460189</v>
      </c>
      <c r="G138" s="98" t="n">
        <v>2.55844155844156</v>
      </c>
      <c r="H138" s="98" t="n">
        <v>-2.24992398905442</v>
      </c>
      <c r="I138" s="98" t="n">
        <v>2.4733684339414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3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44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9.17</v>
      </c>
      <c r="D12" s="139" t="n">
        <v>86.1</v>
      </c>
      <c r="E12" s="139" t="n">
        <v>12.36</v>
      </c>
      <c r="F12" s="139" t="n">
        <v>101.94</v>
      </c>
      <c r="G12" s="139" t="n">
        <v>83.94</v>
      </c>
      <c r="H12" s="139" t="n">
        <v>18</v>
      </c>
      <c r="I12" s="139" t="n">
        <v>-2.94</v>
      </c>
    </row>
    <row r="13" customFormat="false" ht="11.1" hidden="true" customHeight="true" outlineLevel="0" collapsed="false">
      <c r="A13" s="95"/>
      <c r="B13" s="90" t="s">
        <v>294</v>
      </c>
      <c r="C13" s="139" t="n">
        <v>98.01</v>
      </c>
      <c r="D13" s="139" t="n">
        <v>84.65</v>
      </c>
      <c r="E13" s="139" t="n">
        <v>13.18</v>
      </c>
      <c r="F13" s="139" t="n">
        <v>100.03</v>
      </c>
      <c r="G13" s="139" t="n">
        <v>81.96</v>
      </c>
      <c r="H13" s="139" t="n">
        <v>18.06</v>
      </c>
      <c r="I13" s="139" t="n">
        <v>-1.98</v>
      </c>
    </row>
    <row r="14" customFormat="false" ht="11.1" hidden="true" customHeight="true" outlineLevel="0" collapsed="false">
      <c r="A14" s="95"/>
      <c r="B14" s="90" t="s">
        <v>295</v>
      </c>
      <c r="C14" s="139" t="n">
        <v>99.43</v>
      </c>
      <c r="D14" s="139" t="n">
        <v>86.56</v>
      </c>
      <c r="E14" s="139" t="n">
        <v>12.92</v>
      </c>
      <c r="F14" s="139" t="n">
        <v>100.54</v>
      </c>
      <c r="G14" s="139" t="n">
        <v>81.82</v>
      </c>
      <c r="H14" s="139" t="n">
        <v>18.72</v>
      </c>
      <c r="I14" s="139" t="n">
        <v>-1.08</v>
      </c>
    </row>
    <row r="15" customFormat="false" ht="11.1" hidden="true" customHeight="true" outlineLevel="0" collapsed="false">
      <c r="A15" s="95"/>
      <c r="B15" s="90" t="s">
        <v>296</v>
      </c>
      <c r="C15" s="139" t="n">
        <v>101.26</v>
      </c>
      <c r="D15" s="139" t="n">
        <v>87.64</v>
      </c>
      <c r="E15" s="139" t="n">
        <v>12.82</v>
      </c>
      <c r="F15" s="139" t="n">
        <v>101.22</v>
      </c>
      <c r="G15" s="139" t="n">
        <v>81.8</v>
      </c>
      <c r="H15" s="139" t="n">
        <v>19.42</v>
      </c>
      <c r="I15" s="139" t="n">
        <v>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03</v>
      </c>
      <c r="D16" s="139" t="n">
        <v>88.12</v>
      </c>
      <c r="E16" s="139" t="n">
        <v>12.47</v>
      </c>
      <c r="F16" s="139" t="n">
        <v>101.22</v>
      </c>
      <c r="G16" s="139" t="n">
        <v>81.12</v>
      </c>
      <c r="H16" s="139" t="n">
        <v>20.1</v>
      </c>
      <c r="I16" s="139" t="n">
        <v>0</v>
      </c>
    </row>
    <row r="17" customFormat="false" ht="11.1" hidden="true" customHeight="true" outlineLevel="0" collapsed="false">
      <c r="A17" s="95"/>
      <c r="B17" s="90" t="s">
        <v>294</v>
      </c>
      <c r="C17" s="139" t="n">
        <v>100.35</v>
      </c>
      <c r="D17" s="139" t="n">
        <v>87.24</v>
      </c>
      <c r="E17" s="139" t="n">
        <v>12.93</v>
      </c>
      <c r="F17" s="139" t="n">
        <v>101.64</v>
      </c>
      <c r="G17" s="139" t="n">
        <v>80.92</v>
      </c>
      <c r="H17" s="139" t="n">
        <v>20.72</v>
      </c>
      <c r="I17" s="139" t="n">
        <v>-1.29</v>
      </c>
    </row>
    <row r="18" customFormat="false" ht="11.1" hidden="true" customHeight="true" outlineLevel="0" collapsed="false">
      <c r="A18" s="95"/>
      <c r="B18" s="90" t="s">
        <v>295</v>
      </c>
      <c r="C18" s="139" t="n">
        <v>98.99</v>
      </c>
      <c r="D18" s="139" t="n">
        <v>85.97</v>
      </c>
      <c r="E18" s="139" t="n">
        <v>12.91</v>
      </c>
      <c r="F18" s="139" t="n">
        <v>100.47</v>
      </c>
      <c r="G18" s="139" t="n">
        <v>79.83</v>
      </c>
      <c r="H18" s="139" t="n">
        <v>20.64</v>
      </c>
      <c r="I18" s="139" t="n">
        <v>-1.46</v>
      </c>
    </row>
    <row r="19" customFormat="false" ht="11.1" hidden="true" customHeight="true" outlineLevel="0" collapsed="false">
      <c r="A19" s="95"/>
      <c r="B19" s="90" t="s">
        <v>296</v>
      </c>
      <c r="C19" s="139" t="n">
        <v>96.04</v>
      </c>
      <c r="D19" s="139" t="n">
        <v>83.44</v>
      </c>
      <c r="E19" s="139" t="n">
        <v>12.88</v>
      </c>
      <c r="F19" s="139" t="n">
        <v>99.42</v>
      </c>
      <c r="G19" s="139" t="n">
        <v>78.59</v>
      </c>
      <c r="H19" s="139" t="n">
        <v>20.83</v>
      </c>
      <c r="I19" s="139" t="n">
        <v>-3.5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3</v>
      </c>
      <c r="D20" s="139" t="n">
        <v>81.45</v>
      </c>
      <c r="E20" s="139" t="n">
        <v>13.03</v>
      </c>
      <c r="F20" s="139" t="n">
        <v>95.93</v>
      </c>
      <c r="G20" s="139" t="n">
        <v>75.07</v>
      </c>
      <c r="H20" s="139" t="n">
        <v>20.85</v>
      </c>
      <c r="I20" s="139" t="n">
        <v>-1.72</v>
      </c>
    </row>
    <row r="21" customFormat="false" ht="11.1" hidden="true" customHeight="true" outlineLevel="0" collapsed="false">
      <c r="A21" s="95"/>
      <c r="B21" s="90" t="s">
        <v>294</v>
      </c>
      <c r="C21" s="139" t="n">
        <v>92.28</v>
      </c>
      <c r="D21" s="139" t="n">
        <v>79.6</v>
      </c>
      <c r="E21" s="139" t="n">
        <v>12.73</v>
      </c>
      <c r="F21" s="139" t="n">
        <v>94.13</v>
      </c>
      <c r="G21" s="139" t="n">
        <v>73.22</v>
      </c>
      <c r="H21" s="139" t="n">
        <v>20.91</v>
      </c>
      <c r="I21" s="139" t="n">
        <v>-1.93</v>
      </c>
    </row>
    <row r="22" customFormat="false" ht="11.1" hidden="true" customHeight="true" outlineLevel="0" collapsed="false">
      <c r="A22" s="95"/>
      <c r="B22" s="90" t="s">
        <v>295</v>
      </c>
      <c r="C22" s="139" t="n">
        <v>93.62</v>
      </c>
      <c r="D22" s="139" t="n">
        <v>80.72</v>
      </c>
      <c r="E22" s="139" t="n">
        <v>13.26</v>
      </c>
      <c r="F22" s="139" t="n">
        <v>93.43</v>
      </c>
      <c r="G22" s="139" t="n">
        <v>72.08</v>
      </c>
      <c r="H22" s="139" t="n">
        <v>21.34</v>
      </c>
      <c r="I22" s="139" t="n">
        <v>0.07</v>
      </c>
    </row>
    <row r="23" customFormat="false" ht="11.1" hidden="true" customHeight="true" outlineLevel="0" collapsed="false">
      <c r="A23" s="95"/>
      <c r="B23" s="90" t="s">
        <v>296</v>
      </c>
      <c r="C23" s="139" t="n">
        <v>95.18</v>
      </c>
      <c r="D23" s="139" t="n">
        <v>82.73</v>
      </c>
      <c r="E23" s="139" t="n">
        <v>13.43</v>
      </c>
      <c r="F23" s="139" t="n">
        <v>93.33</v>
      </c>
      <c r="G23" s="139" t="n">
        <v>71.7</v>
      </c>
      <c r="H23" s="139" t="n">
        <v>21.63</v>
      </c>
      <c r="I23" s="139" t="n">
        <v>1.7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2</v>
      </c>
      <c r="D24" s="139" t="n">
        <v>84.99</v>
      </c>
      <c r="E24" s="139" t="n">
        <v>13.52</v>
      </c>
      <c r="F24" s="139" t="n">
        <v>97.96</v>
      </c>
      <c r="G24" s="139" t="n">
        <v>75.95</v>
      </c>
      <c r="H24" s="139" t="n">
        <v>22.01</v>
      </c>
      <c r="I24" s="139" t="n">
        <v>0.1</v>
      </c>
    </row>
    <row r="25" customFormat="false" ht="11.1" hidden="true" customHeight="true" outlineLevel="0" collapsed="false">
      <c r="A25" s="95"/>
      <c r="B25" s="90" t="s">
        <v>294</v>
      </c>
      <c r="C25" s="139" t="n">
        <v>102.6</v>
      </c>
      <c r="D25" s="139" t="n">
        <v>89.4</v>
      </c>
      <c r="E25" s="139" t="n">
        <v>13.72</v>
      </c>
      <c r="F25" s="139" t="n">
        <v>100.32</v>
      </c>
      <c r="G25" s="139" t="n">
        <v>77.72</v>
      </c>
      <c r="H25" s="139" t="n">
        <v>22.61</v>
      </c>
      <c r="I25" s="139" t="n">
        <v>2.24</v>
      </c>
    </row>
    <row r="26" customFormat="false" ht="11.1" hidden="true" customHeight="true" outlineLevel="0" collapsed="false">
      <c r="A26" s="95"/>
      <c r="B26" s="90" t="s">
        <v>295</v>
      </c>
      <c r="C26" s="139" t="n">
        <v>102.9</v>
      </c>
      <c r="D26" s="139" t="n">
        <v>89.4</v>
      </c>
      <c r="E26" s="139" t="n">
        <v>13.42</v>
      </c>
      <c r="F26" s="139" t="n">
        <v>103.44</v>
      </c>
      <c r="G26" s="139" t="n">
        <v>80.72</v>
      </c>
      <c r="H26" s="139" t="n">
        <v>22.72</v>
      </c>
      <c r="I26" s="139" t="n">
        <v>-0.56</v>
      </c>
    </row>
    <row r="27" customFormat="false" ht="11.1" hidden="true" customHeight="true" outlineLevel="0" collapsed="false">
      <c r="A27" s="95"/>
      <c r="B27" s="90" t="s">
        <v>296</v>
      </c>
      <c r="C27" s="139" t="n">
        <v>106.09</v>
      </c>
      <c r="D27" s="139" t="n">
        <v>91.91</v>
      </c>
      <c r="E27" s="139" t="n">
        <v>13.53</v>
      </c>
      <c r="F27" s="139" t="n">
        <v>107.05</v>
      </c>
      <c r="G27" s="139" t="n">
        <v>83.97</v>
      </c>
      <c r="H27" s="139" t="n">
        <v>23.08</v>
      </c>
      <c r="I27" s="139" t="n">
        <v>-0.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7.67</v>
      </c>
      <c r="D28" s="139" t="n">
        <v>94.08</v>
      </c>
      <c r="E28" s="139" t="n">
        <v>14.21</v>
      </c>
      <c r="F28" s="139" t="n">
        <v>106.82</v>
      </c>
      <c r="G28" s="139" t="n">
        <v>83.38</v>
      </c>
      <c r="H28" s="139" t="n">
        <v>23.44</v>
      </c>
      <c r="I28" s="139" t="n">
        <v>0.71</v>
      </c>
    </row>
    <row r="29" customFormat="false" ht="11.1" hidden="true" customHeight="true" outlineLevel="0" collapsed="false">
      <c r="A29" s="95"/>
      <c r="B29" s="90" t="s">
        <v>294</v>
      </c>
      <c r="C29" s="139" t="n">
        <v>109.78</v>
      </c>
      <c r="D29" s="139" t="n">
        <v>95.12</v>
      </c>
      <c r="E29" s="139" t="n">
        <v>14.16</v>
      </c>
      <c r="F29" s="139" t="n">
        <v>108.81</v>
      </c>
      <c r="G29" s="139" t="n">
        <v>85.14</v>
      </c>
      <c r="H29" s="139" t="n">
        <v>23.66</v>
      </c>
      <c r="I29" s="139" t="n">
        <v>0.97</v>
      </c>
    </row>
    <row r="30" customFormat="false" ht="11.1" hidden="true" customHeight="true" outlineLevel="0" collapsed="false">
      <c r="A30" s="95"/>
      <c r="B30" s="90" t="s">
        <v>295</v>
      </c>
      <c r="C30" s="139" t="n">
        <v>112.15</v>
      </c>
      <c r="D30" s="139" t="n">
        <v>96.65</v>
      </c>
      <c r="E30" s="139" t="n">
        <v>15.03</v>
      </c>
      <c r="F30" s="139" t="n">
        <v>109.09</v>
      </c>
      <c r="G30" s="139" t="n">
        <v>84.83</v>
      </c>
      <c r="H30" s="139" t="n">
        <v>24.26</v>
      </c>
      <c r="I30" s="139" t="n">
        <v>3.13</v>
      </c>
    </row>
    <row r="31" customFormat="false" ht="11.1" hidden="true" customHeight="true" outlineLevel="0" collapsed="false">
      <c r="A31" s="95"/>
      <c r="B31" s="90" t="s">
        <v>296</v>
      </c>
      <c r="C31" s="139" t="n">
        <v>112.28</v>
      </c>
      <c r="D31" s="139" t="n">
        <v>96.59</v>
      </c>
      <c r="E31" s="139" t="n">
        <v>15.45</v>
      </c>
      <c r="F31" s="139" t="n">
        <v>106.63</v>
      </c>
      <c r="G31" s="139" t="n">
        <v>82.4</v>
      </c>
      <c r="H31" s="139" t="n">
        <v>24.24</v>
      </c>
      <c r="I31" s="139" t="n">
        <v>5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42</v>
      </c>
      <c r="D32" s="139" t="n">
        <v>97.8</v>
      </c>
      <c r="E32" s="139" t="n">
        <v>15.94</v>
      </c>
      <c r="F32" s="139" t="n">
        <v>109.32</v>
      </c>
      <c r="G32" s="139" t="n">
        <v>84.34</v>
      </c>
      <c r="H32" s="139" t="n">
        <v>24.98</v>
      </c>
      <c r="I32" s="139" t="n">
        <v>5.39</v>
      </c>
    </row>
    <row r="33" customFormat="false" ht="11.1" hidden="true" customHeight="true" outlineLevel="0" collapsed="false">
      <c r="A33" s="95"/>
      <c r="B33" s="90" t="s">
        <v>294</v>
      </c>
      <c r="C33" s="139" t="n">
        <v>115.09</v>
      </c>
      <c r="D33" s="139" t="n">
        <v>98.81</v>
      </c>
      <c r="E33" s="139" t="n">
        <v>15.8</v>
      </c>
      <c r="F33" s="139" t="n">
        <v>110.19</v>
      </c>
      <c r="G33" s="139" t="n">
        <v>84.97</v>
      </c>
      <c r="H33" s="139" t="n">
        <v>25.23</v>
      </c>
      <c r="I33" s="139" t="n">
        <v>4.9</v>
      </c>
    </row>
    <row r="34" customFormat="false" ht="11.1" hidden="true" customHeight="true" outlineLevel="0" collapsed="false">
      <c r="A34" s="95"/>
      <c r="B34" s="90" t="s">
        <v>295</v>
      </c>
      <c r="C34" s="139" t="n">
        <v>117.06</v>
      </c>
      <c r="D34" s="139" t="n">
        <v>101.14</v>
      </c>
      <c r="E34" s="139" t="n">
        <v>15.92</v>
      </c>
      <c r="F34" s="139" t="n">
        <v>112.2</v>
      </c>
      <c r="G34" s="139" t="n">
        <v>86.45</v>
      </c>
      <c r="H34" s="139" t="n">
        <v>25.75</v>
      </c>
      <c r="I34" s="139" t="n">
        <v>4.9</v>
      </c>
    </row>
    <row r="35" customFormat="false" ht="11.1" hidden="true" customHeight="true" outlineLevel="0" collapsed="false">
      <c r="A35" s="95"/>
      <c r="B35" s="90" t="s">
        <v>296</v>
      </c>
      <c r="C35" s="139" t="n">
        <v>121.05</v>
      </c>
      <c r="D35" s="139" t="n">
        <v>104.36</v>
      </c>
      <c r="E35" s="139" t="n">
        <v>16.24</v>
      </c>
      <c r="F35" s="139" t="n">
        <v>118.18</v>
      </c>
      <c r="G35" s="139" t="n">
        <v>91.89</v>
      </c>
      <c r="H35" s="139" t="n">
        <v>26.29</v>
      </c>
      <c r="I35" s="139" t="n">
        <v>2.9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5.04</v>
      </c>
      <c r="D36" s="139" t="n">
        <v>107.36</v>
      </c>
      <c r="E36" s="139" t="n">
        <v>16.85</v>
      </c>
      <c r="F36" s="139" t="n">
        <v>120.99</v>
      </c>
      <c r="G36" s="139" t="n">
        <v>93.69</v>
      </c>
      <c r="H36" s="139" t="n">
        <v>27.31</v>
      </c>
      <c r="I36" s="139" t="n">
        <v>3.97</v>
      </c>
    </row>
    <row r="37" customFormat="false" ht="11.1" hidden="true" customHeight="true" outlineLevel="0" collapsed="false">
      <c r="A37" s="95"/>
      <c r="B37" s="90" t="s">
        <v>294</v>
      </c>
      <c r="C37" s="139" t="n">
        <v>129.15</v>
      </c>
      <c r="D37" s="139" t="n">
        <v>110.98</v>
      </c>
      <c r="E37" s="139" t="n">
        <v>18.72</v>
      </c>
      <c r="F37" s="139" t="n">
        <v>124.27</v>
      </c>
      <c r="G37" s="139" t="n">
        <v>96.13</v>
      </c>
      <c r="H37" s="139" t="n">
        <v>28.14</v>
      </c>
      <c r="I37" s="139" t="n">
        <v>4.97</v>
      </c>
    </row>
    <row r="38" customFormat="false" ht="11.1" hidden="true" customHeight="true" outlineLevel="0" collapsed="false">
      <c r="A38" s="95"/>
      <c r="B38" s="90" t="s">
        <v>295</v>
      </c>
      <c r="C38" s="139" t="n">
        <v>135.09</v>
      </c>
      <c r="D38" s="139" t="n">
        <v>116.21</v>
      </c>
      <c r="E38" s="139" t="n">
        <v>18.99</v>
      </c>
      <c r="F38" s="139" t="n">
        <v>128.69</v>
      </c>
      <c r="G38" s="139" t="n">
        <v>100</v>
      </c>
      <c r="H38" s="139" t="n">
        <v>28.69</v>
      </c>
      <c r="I38" s="139" t="n">
        <v>6.36</v>
      </c>
    </row>
    <row r="39" customFormat="false" ht="11.1" hidden="true" customHeight="true" outlineLevel="0" collapsed="false">
      <c r="A39" s="95"/>
      <c r="B39" s="90" t="s">
        <v>296</v>
      </c>
      <c r="C39" s="139" t="n">
        <v>140.19</v>
      </c>
      <c r="D39" s="139" t="n">
        <v>120.28</v>
      </c>
      <c r="E39" s="139" t="n">
        <v>20.06</v>
      </c>
      <c r="F39" s="139" t="n">
        <v>132.38</v>
      </c>
      <c r="G39" s="139" t="n">
        <v>102.53</v>
      </c>
      <c r="H39" s="139" t="n">
        <v>29.85</v>
      </c>
      <c r="I39" s="139" t="n">
        <v>7.8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41.35</v>
      </c>
      <c r="D40" s="139" t="n">
        <v>122.08</v>
      </c>
      <c r="E40" s="139" t="n">
        <v>19.7</v>
      </c>
      <c r="F40" s="139" t="n">
        <v>134.18</v>
      </c>
      <c r="G40" s="139" t="n">
        <v>104.78</v>
      </c>
      <c r="H40" s="139" t="n">
        <v>29.4</v>
      </c>
      <c r="I40" s="139" t="n">
        <v>7.15</v>
      </c>
    </row>
    <row r="41" customFormat="false" ht="11.1" hidden="true" customHeight="true" outlineLevel="0" collapsed="false">
      <c r="A41" s="95"/>
      <c r="B41" s="90" t="s">
        <v>294</v>
      </c>
      <c r="C41" s="139" t="n">
        <v>142.91</v>
      </c>
      <c r="D41" s="139" t="n">
        <v>123.67</v>
      </c>
      <c r="E41" s="139" t="n">
        <v>19.12</v>
      </c>
      <c r="F41" s="139" t="n">
        <v>135.41</v>
      </c>
      <c r="G41" s="139" t="n">
        <v>105.41</v>
      </c>
      <c r="H41" s="139" t="n">
        <v>30</v>
      </c>
      <c r="I41" s="139" t="n">
        <v>7.44</v>
      </c>
    </row>
    <row r="42" customFormat="false" ht="11.1" hidden="true" customHeight="true" outlineLevel="0" collapsed="false">
      <c r="A42" s="95"/>
      <c r="B42" s="90" t="s">
        <v>295</v>
      </c>
      <c r="C42" s="139" t="n">
        <v>140.49</v>
      </c>
      <c r="D42" s="139" t="n">
        <v>121.03</v>
      </c>
      <c r="E42" s="139" t="n">
        <v>19.63</v>
      </c>
      <c r="F42" s="139" t="n">
        <v>135.55</v>
      </c>
      <c r="G42" s="139" t="n">
        <v>105.3</v>
      </c>
      <c r="H42" s="139" t="n">
        <v>30.25</v>
      </c>
      <c r="I42" s="139" t="n">
        <v>4.94</v>
      </c>
    </row>
    <row r="43" customFormat="false" ht="11.1" hidden="true" customHeight="true" outlineLevel="0" collapsed="false">
      <c r="A43" s="95"/>
      <c r="B43" s="90" t="s">
        <v>296</v>
      </c>
      <c r="C43" s="139" t="n">
        <v>138.2</v>
      </c>
      <c r="D43" s="139" t="n">
        <v>119.77</v>
      </c>
      <c r="E43" s="139" t="n">
        <v>18.72</v>
      </c>
      <c r="F43" s="139" t="n">
        <v>133.81</v>
      </c>
      <c r="G43" s="139" t="n">
        <v>104.16</v>
      </c>
      <c r="H43" s="139" t="n">
        <v>29.65</v>
      </c>
      <c r="I43" s="139" t="n">
        <v>4.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9.64</v>
      </c>
      <c r="D44" s="139" t="n">
        <v>120.81</v>
      </c>
      <c r="E44" s="139" t="n">
        <v>19.27</v>
      </c>
      <c r="F44" s="139" t="n">
        <v>136.54</v>
      </c>
      <c r="G44" s="139" t="n">
        <v>105.78</v>
      </c>
      <c r="H44" s="139" t="n">
        <v>30.76</v>
      </c>
      <c r="I44" s="139" t="n">
        <v>2.99</v>
      </c>
    </row>
    <row r="45" customFormat="false" ht="11.1" hidden="true" customHeight="true" outlineLevel="0" collapsed="false">
      <c r="A45" s="95"/>
      <c r="B45" s="90" t="s">
        <v>294</v>
      </c>
      <c r="C45" s="139" t="n">
        <v>143.96</v>
      </c>
      <c r="D45" s="139" t="n">
        <v>123.47</v>
      </c>
      <c r="E45" s="139" t="n">
        <v>20.89</v>
      </c>
      <c r="F45" s="139" t="n">
        <v>140.74</v>
      </c>
      <c r="G45" s="139" t="n">
        <v>108.49</v>
      </c>
      <c r="H45" s="139" t="n">
        <v>32.25</v>
      </c>
      <c r="I45" s="139" t="n">
        <v>3.15</v>
      </c>
    </row>
    <row r="46" customFormat="false" ht="11.1" hidden="true" customHeight="true" outlineLevel="0" collapsed="false">
      <c r="A46" s="95"/>
      <c r="B46" s="90" t="s">
        <v>295</v>
      </c>
      <c r="C46" s="139" t="n">
        <v>150.28</v>
      </c>
      <c r="D46" s="139" t="n">
        <v>129.47</v>
      </c>
      <c r="E46" s="139" t="n">
        <v>21.16</v>
      </c>
      <c r="F46" s="139" t="n">
        <v>144.81</v>
      </c>
      <c r="G46" s="139" t="n">
        <v>111.51</v>
      </c>
      <c r="H46" s="139" t="n">
        <v>33.3</v>
      </c>
      <c r="I46" s="139" t="n">
        <v>5.38</v>
      </c>
    </row>
    <row r="47" customFormat="false" ht="11.1" hidden="true" customHeight="true" outlineLevel="0" collapsed="false">
      <c r="A47" s="95"/>
      <c r="B47" s="90" t="s">
        <v>296</v>
      </c>
      <c r="C47" s="139" t="n">
        <v>154.33</v>
      </c>
      <c r="D47" s="139" t="n">
        <v>133.56</v>
      </c>
      <c r="E47" s="139" t="n">
        <v>21.65</v>
      </c>
      <c r="F47" s="139" t="n">
        <v>149.54</v>
      </c>
      <c r="G47" s="139" t="n">
        <v>114.67</v>
      </c>
      <c r="H47" s="139" t="n">
        <v>34.87</v>
      </c>
      <c r="I47" s="139" t="n">
        <v>4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01</v>
      </c>
      <c r="D48" s="139" t="n">
        <v>139.52</v>
      </c>
      <c r="E48" s="139" t="n">
        <v>22.48</v>
      </c>
      <c r="F48" s="139" t="n">
        <v>156.82</v>
      </c>
      <c r="G48" s="139" t="n">
        <v>121.3</v>
      </c>
      <c r="H48" s="139" t="n">
        <v>35.52</v>
      </c>
      <c r="I48" s="139" t="n">
        <v>5.33</v>
      </c>
    </row>
    <row r="49" customFormat="false" ht="11.1" hidden="true" customHeight="true" outlineLevel="0" collapsed="false">
      <c r="A49" s="95"/>
      <c r="B49" s="90" t="s">
        <v>294</v>
      </c>
      <c r="C49" s="139" t="n">
        <v>168.13</v>
      </c>
      <c r="D49" s="139" t="n">
        <v>145.64</v>
      </c>
      <c r="E49" s="139" t="n">
        <v>22.18</v>
      </c>
      <c r="F49" s="139" t="n">
        <v>165.15</v>
      </c>
      <c r="G49" s="139" t="n">
        <v>128.93</v>
      </c>
      <c r="H49" s="139" t="n">
        <v>36.22</v>
      </c>
      <c r="I49" s="139" t="n">
        <v>2.99</v>
      </c>
    </row>
    <row r="50" customFormat="false" ht="11.1" hidden="true" customHeight="true" outlineLevel="0" collapsed="false">
      <c r="A50" s="95"/>
      <c r="B50" s="90" t="s">
        <v>295</v>
      </c>
      <c r="C50" s="139" t="n">
        <v>174.94</v>
      </c>
      <c r="D50" s="139" t="n">
        <v>151.36</v>
      </c>
      <c r="E50" s="139" t="n">
        <v>23.12</v>
      </c>
      <c r="F50" s="139" t="n">
        <v>173.56</v>
      </c>
      <c r="G50" s="139" t="n">
        <v>136.33</v>
      </c>
      <c r="H50" s="139" t="n">
        <v>37.23</v>
      </c>
      <c r="I50" s="139" t="n">
        <v>1.48</v>
      </c>
    </row>
    <row r="51" customFormat="false" ht="11.1" hidden="true" customHeight="true" outlineLevel="0" collapsed="false">
      <c r="A51" s="95"/>
      <c r="B51" s="90" t="s">
        <v>296</v>
      </c>
      <c r="C51" s="139" t="n">
        <v>183</v>
      </c>
      <c r="D51" s="139" t="n">
        <v>158.81</v>
      </c>
      <c r="E51" s="139" t="n">
        <v>23.58</v>
      </c>
      <c r="F51" s="139" t="n">
        <v>181.47</v>
      </c>
      <c r="G51" s="139" t="n">
        <v>142.84</v>
      </c>
      <c r="H51" s="139" t="n">
        <v>38.63</v>
      </c>
      <c r="I51" s="139" t="n">
        <v>1.5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4.87</v>
      </c>
      <c r="D52" s="139" t="n">
        <v>161.21</v>
      </c>
      <c r="E52" s="139" t="n">
        <v>23.56</v>
      </c>
      <c r="F52" s="139" t="n">
        <v>180.85</v>
      </c>
      <c r="G52" s="139" t="n">
        <v>141.36</v>
      </c>
      <c r="H52" s="139" t="n">
        <v>39.49</v>
      </c>
      <c r="I52" s="139" t="n">
        <v>3.98</v>
      </c>
    </row>
    <row r="53" customFormat="false" ht="11.1" hidden="false" customHeight="true" outlineLevel="0" collapsed="false">
      <c r="A53" s="95"/>
      <c r="B53" s="90" t="s">
        <v>294</v>
      </c>
      <c r="C53" s="139" t="n">
        <v>184.96</v>
      </c>
      <c r="D53" s="139" t="n">
        <v>161.04</v>
      </c>
      <c r="E53" s="139" t="n">
        <v>23.46</v>
      </c>
      <c r="F53" s="139" t="n">
        <v>176.46</v>
      </c>
      <c r="G53" s="139" t="n">
        <v>137.31</v>
      </c>
      <c r="H53" s="139" t="n">
        <v>39.15</v>
      </c>
      <c r="I53" s="139" t="n">
        <v>8.56</v>
      </c>
    </row>
    <row r="54" customFormat="false" ht="11.1" hidden="false" customHeight="true" outlineLevel="0" collapsed="false">
      <c r="A54" s="95"/>
      <c r="B54" s="90" t="s">
        <v>295</v>
      </c>
      <c r="C54" s="139" t="n">
        <v>182.93</v>
      </c>
      <c r="D54" s="139" t="n">
        <v>158.5</v>
      </c>
      <c r="E54" s="139" t="n">
        <v>23.97</v>
      </c>
      <c r="F54" s="139" t="n">
        <v>170.85</v>
      </c>
      <c r="G54" s="139" t="n">
        <v>131.42</v>
      </c>
      <c r="H54" s="139" t="n">
        <v>39.43</v>
      </c>
      <c r="I54" s="139" t="n">
        <v>12.04</v>
      </c>
    </row>
    <row r="55" customFormat="false" ht="11.1" hidden="false" customHeight="true" outlineLevel="0" collapsed="false">
      <c r="A55" s="95"/>
      <c r="B55" s="90" t="s">
        <v>296</v>
      </c>
      <c r="C55" s="139" t="n">
        <v>183.96</v>
      </c>
      <c r="D55" s="139" t="n">
        <v>157.56</v>
      </c>
      <c r="E55" s="139" t="n">
        <v>26.31</v>
      </c>
      <c r="F55" s="139" t="n">
        <v>164.87</v>
      </c>
      <c r="G55" s="139" t="n">
        <v>126.18</v>
      </c>
      <c r="H55" s="139" t="n">
        <v>38.69</v>
      </c>
      <c r="I55" s="139" t="n">
        <v>19.0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64</v>
      </c>
      <c r="D56" s="139" t="n">
        <v>159.06</v>
      </c>
      <c r="E56" s="139" t="n">
        <v>26.82</v>
      </c>
      <c r="F56" s="139" t="n">
        <v>163.75</v>
      </c>
      <c r="G56" s="139" t="n">
        <v>125.75</v>
      </c>
      <c r="H56" s="139" t="n">
        <v>37.99</v>
      </c>
      <c r="I56" s="139" t="n">
        <v>22.89</v>
      </c>
    </row>
    <row r="57" customFormat="false" ht="11.1" hidden="false" customHeight="true" outlineLevel="0" collapsed="false">
      <c r="A57" s="95"/>
      <c r="B57" s="90" t="s">
        <v>294</v>
      </c>
      <c r="C57" s="139" t="n">
        <v>191.41</v>
      </c>
      <c r="D57" s="139" t="n">
        <v>162.78</v>
      </c>
      <c r="E57" s="139" t="n">
        <v>28.65</v>
      </c>
      <c r="F57" s="139" t="n">
        <v>166.17</v>
      </c>
      <c r="G57" s="139" t="n">
        <v>127.74</v>
      </c>
      <c r="H57" s="139" t="n">
        <v>38.44</v>
      </c>
      <c r="I57" s="139" t="n">
        <v>25.22</v>
      </c>
    </row>
    <row r="58" customFormat="false" ht="11.1" hidden="false" customHeight="true" outlineLevel="0" collapsed="false">
      <c r="A58" s="95"/>
      <c r="B58" s="90" t="s">
        <v>295</v>
      </c>
      <c r="C58" s="139" t="n">
        <v>194.37</v>
      </c>
      <c r="D58" s="139" t="n">
        <v>165.77</v>
      </c>
      <c r="E58" s="139" t="n">
        <v>28.48</v>
      </c>
      <c r="F58" s="139" t="n">
        <v>169.13</v>
      </c>
      <c r="G58" s="139" t="n">
        <v>131.44</v>
      </c>
      <c r="H58" s="139" t="n">
        <v>37.68</v>
      </c>
      <c r="I58" s="139" t="n">
        <v>25.26</v>
      </c>
    </row>
    <row r="59" customFormat="false" ht="11.1" hidden="false" customHeight="true" outlineLevel="0" collapsed="false">
      <c r="A59" s="95"/>
      <c r="B59" s="90" t="s">
        <v>296</v>
      </c>
      <c r="C59" s="139" t="n">
        <v>194.94</v>
      </c>
      <c r="D59" s="139" t="n">
        <v>166.37</v>
      </c>
      <c r="E59" s="139" t="n">
        <v>28.43</v>
      </c>
      <c r="F59" s="139" t="n">
        <v>170.99</v>
      </c>
      <c r="G59" s="139" t="n">
        <v>133.72</v>
      </c>
      <c r="H59" s="139" t="n">
        <v>37.27</v>
      </c>
      <c r="I59" s="139" t="n">
        <v>23.9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75</v>
      </c>
      <c r="D60" s="139" t="n">
        <v>165.83</v>
      </c>
      <c r="E60" s="139" t="n">
        <v>27.01</v>
      </c>
      <c r="F60" s="139" t="n">
        <v>173.11</v>
      </c>
      <c r="G60" s="139" t="n">
        <v>135.07</v>
      </c>
      <c r="H60" s="139" t="n">
        <v>38.04</v>
      </c>
      <c r="I60" s="139" t="n">
        <v>19.84</v>
      </c>
    </row>
    <row r="61" customFormat="false" ht="11.1" hidden="false" customHeight="true" outlineLevel="0" collapsed="false">
      <c r="A61" s="95"/>
      <c r="B61" s="90" t="s">
        <v>294</v>
      </c>
      <c r="C61" s="139" t="n">
        <v>189.59</v>
      </c>
      <c r="D61" s="139" t="n">
        <v>163.39</v>
      </c>
      <c r="E61" s="139" t="n">
        <v>25.76</v>
      </c>
      <c r="F61" s="139" t="n">
        <v>171.55</v>
      </c>
      <c r="G61" s="139" t="n">
        <v>134.06</v>
      </c>
      <c r="H61" s="139" t="n">
        <v>37.5</v>
      </c>
      <c r="I61" s="139" t="n">
        <v>18.02</v>
      </c>
    </row>
    <row r="62" customFormat="false" ht="11.1" hidden="false" customHeight="true" outlineLevel="0" collapsed="false">
      <c r="A62" s="95"/>
      <c r="B62" s="90" t="s">
        <v>295</v>
      </c>
      <c r="C62" s="139" t="n">
        <v>194.68</v>
      </c>
      <c r="D62" s="139" t="n">
        <v>168.08</v>
      </c>
      <c r="E62" s="139" t="n">
        <v>26.59</v>
      </c>
      <c r="F62" s="139" t="n">
        <v>170.33</v>
      </c>
      <c r="G62" s="139" t="n">
        <v>132.16</v>
      </c>
      <c r="H62" s="139" t="n">
        <v>38.17</v>
      </c>
      <c r="I62" s="139" t="n">
        <v>24.23</v>
      </c>
    </row>
    <row r="63" customFormat="false" ht="11.1" hidden="false" customHeight="true" outlineLevel="0" collapsed="false">
      <c r="A63" s="95"/>
      <c r="B63" s="90" t="s">
        <v>296</v>
      </c>
      <c r="C63" s="139" t="n">
        <v>198.18</v>
      </c>
      <c r="D63" s="139" t="n">
        <v>171.2</v>
      </c>
      <c r="E63" s="139" t="n">
        <v>26.99</v>
      </c>
      <c r="F63" s="139" t="n">
        <v>173.23</v>
      </c>
      <c r="G63" s="139" t="n">
        <v>134.97</v>
      </c>
      <c r="H63" s="139" t="n">
        <v>38.26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4.44</v>
      </c>
      <c r="D64" s="139" t="n">
        <v>177.32</v>
      </c>
      <c r="E64" s="139" t="n">
        <v>27.18</v>
      </c>
      <c r="F64" s="139" t="n">
        <v>175.59</v>
      </c>
      <c r="G64" s="139" t="n">
        <v>137.19</v>
      </c>
      <c r="H64" s="139" t="n">
        <v>38.4</v>
      </c>
      <c r="I64" s="139" t="n">
        <v>29.65</v>
      </c>
    </row>
    <row r="65" customFormat="false" ht="11.1" hidden="false" customHeight="true" outlineLevel="0" collapsed="false">
      <c r="A65" s="95"/>
      <c r="B65" s="90" t="s">
        <v>294</v>
      </c>
      <c r="C65" s="139" t="n">
        <v>211.07</v>
      </c>
      <c r="D65" s="139" t="n">
        <v>182.63</v>
      </c>
      <c r="E65" s="139" t="n">
        <v>28.21</v>
      </c>
      <c r="F65" s="139" t="n">
        <v>181.01</v>
      </c>
      <c r="G65" s="139" t="n">
        <v>142.08</v>
      </c>
      <c r="H65" s="139" t="n">
        <v>38.93</v>
      </c>
      <c r="I65" s="139" t="n">
        <v>29.82</v>
      </c>
    </row>
    <row r="66" customFormat="false" ht="11.1" hidden="false" customHeight="true" outlineLevel="0" collapsed="false">
      <c r="A66" s="95"/>
      <c r="B66" s="90" t="s">
        <v>295</v>
      </c>
      <c r="C66" s="139" t="n">
        <v>210.68</v>
      </c>
      <c r="D66" s="139" t="n">
        <v>182.73</v>
      </c>
      <c r="E66" s="139" t="n">
        <v>28.03</v>
      </c>
      <c r="F66" s="139" t="n">
        <v>184.39</v>
      </c>
      <c r="G66" s="139" t="n">
        <v>145.99</v>
      </c>
      <c r="H66" s="139" t="n">
        <v>38.4</v>
      </c>
      <c r="I66" s="139" t="n">
        <v>26.1</v>
      </c>
    </row>
    <row r="67" customFormat="false" ht="11.1" hidden="false" customHeight="true" outlineLevel="0" collapsed="false">
      <c r="A67" s="95"/>
      <c r="B67" s="90" t="s">
        <v>296</v>
      </c>
      <c r="C67" s="139" t="n">
        <v>214.42</v>
      </c>
      <c r="D67" s="139" t="n">
        <v>186.87</v>
      </c>
      <c r="E67" s="139" t="n">
        <v>28.23</v>
      </c>
      <c r="F67" s="139" t="n">
        <v>187.25</v>
      </c>
      <c r="G67" s="139" t="n">
        <v>147.62</v>
      </c>
      <c r="H67" s="139" t="n">
        <v>39.63</v>
      </c>
      <c r="I67" s="139" t="n">
        <v>26.9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7.62</v>
      </c>
      <c r="D68" s="139" t="n">
        <v>189.07</v>
      </c>
      <c r="E68" s="139" t="n">
        <v>29.74</v>
      </c>
      <c r="F68" s="139" t="n">
        <v>189.07</v>
      </c>
      <c r="G68" s="139" t="n">
        <v>149.46</v>
      </c>
      <c r="H68" s="139" t="n">
        <v>39.61</v>
      </c>
      <c r="I68" s="139" t="n">
        <v>28.64</v>
      </c>
    </row>
    <row r="69" customFormat="false" ht="11.1" hidden="false" customHeight="true" outlineLevel="0" collapsed="false">
      <c r="A69" s="95"/>
      <c r="B69" s="90" t="s">
        <v>294</v>
      </c>
      <c r="C69" s="139" t="n">
        <v>223.25</v>
      </c>
      <c r="D69" s="139" t="n">
        <v>194.04</v>
      </c>
      <c r="E69" s="139" t="n">
        <v>30.06</v>
      </c>
      <c r="F69" s="139" t="n">
        <v>194.57</v>
      </c>
      <c r="G69" s="139" t="n">
        <v>154.38</v>
      </c>
      <c r="H69" s="139" t="n">
        <v>40.18</v>
      </c>
      <c r="I69" s="139" t="n">
        <v>28.6</v>
      </c>
    </row>
    <row r="70" customFormat="false" ht="11.1" hidden="false" customHeight="true" outlineLevel="0" collapsed="false">
      <c r="A70" s="95"/>
      <c r="B70" s="90" t="s">
        <v>295</v>
      </c>
      <c r="C70" s="139" t="n">
        <v>231.35</v>
      </c>
      <c r="D70" s="139" t="n">
        <v>200.06</v>
      </c>
      <c r="E70" s="139" t="n">
        <v>31</v>
      </c>
      <c r="F70" s="139" t="n">
        <v>203.1</v>
      </c>
      <c r="G70" s="139" t="n">
        <v>161.38</v>
      </c>
      <c r="H70" s="139" t="n">
        <v>41.72</v>
      </c>
      <c r="I70" s="139" t="n">
        <v>28.19</v>
      </c>
    </row>
    <row r="71" customFormat="false" ht="11.1" hidden="false" customHeight="true" outlineLevel="0" collapsed="false">
      <c r="A71" s="95"/>
      <c r="B71" s="90" t="s">
        <v>296</v>
      </c>
      <c r="C71" s="139" t="n">
        <v>238.33</v>
      </c>
      <c r="D71" s="139" t="n">
        <v>204.39</v>
      </c>
      <c r="E71" s="139" t="n">
        <v>32.58</v>
      </c>
      <c r="F71" s="139" t="n">
        <v>209.66</v>
      </c>
      <c r="G71" s="139" t="n">
        <v>168.57</v>
      </c>
      <c r="H71" s="139" t="n">
        <v>41.08</v>
      </c>
      <c r="I71" s="139" t="n">
        <v>28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2</v>
      </c>
      <c r="D72" s="139" t="n">
        <v>218.67</v>
      </c>
      <c r="E72" s="139" t="n">
        <v>34.17</v>
      </c>
      <c r="F72" s="139" t="n">
        <v>221.19</v>
      </c>
      <c r="G72" s="139" t="n">
        <v>179.38</v>
      </c>
      <c r="H72" s="139" t="n">
        <v>41.8</v>
      </c>
      <c r="I72" s="139" t="n">
        <v>28.07</v>
      </c>
    </row>
    <row r="73" customFormat="false" ht="11.1" hidden="false" customHeight="true" outlineLevel="0" collapsed="false">
      <c r="A73" s="95"/>
      <c r="B73" s="90" t="s">
        <v>294</v>
      </c>
      <c r="C73" s="139" t="n">
        <v>255.16</v>
      </c>
      <c r="D73" s="139" t="n">
        <v>216.3</v>
      </c>
      <c r="E73" s="139" t="n">
        <v>36.51</v>
      </c>
      <c r="F73" s="139" t="n">
        <v>227.23</v>
      </c>
      <c r="G73" s="139" t="n">
        <v>184.26</v>
      </c>
      <c r="H73" s="139" t="n">
        <v>42.97</v>
      </c>
      <c r="I73" s="139" t="n">
        <v>27.8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6970858122416</v>
      </c>
      <c r="D78" s="98" t="n">
        <v>-1.68408826945411</v>
      </c>
      <c r="E78" s="98" t="n">
        <v>6.63430420711974</v>
      </c>
      <c r="F78" s="98" t="n">
        <v>-1.87365116735334</v>
      </c>
      <c r="G78" s="98" t="n">
        <v>-2.3588277340958</v>
      </c>
      <c r="H78" s="98" t="n">
        <v>0.333333333333314</v>
      </c>
      <c r="I78" s="139" t="n">
        <v>0.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4883175186206</v>
      </c>
      <c r="D79" s="98" t="n">
        <v>2.25634967513291</v>
      </c>
      <c r="E79" s="98" t="n">
        <v>-1.97268588770865</v>
      </c>
      <c r="F79" s="98" t="n">
        <v>0.509847045886232</v>
      </c>
      <c r="G79" s="98" t="n">
        <v>-0.170815031722796</v>
      </c>
      <c r="H79" s="98" t="n">
        <v>3.65448504983388</v>
      </c>
      <c r="I79" s="139" t="n">
        <v>0.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840490797546</v>
      </c>
      <c r="D80" s="98" t="n">
        <v>1.24768946395564</v>
      </c>
      <c r="E80" s="98" t="n">
        <v>-0.773993808049539</v>
      </c>
      <c r="F80" s="98" t="n">
        <v>0.676347722299568</v>
      </c>
      <c r="G80" s="98" t="n">
        <v>-0.0244439012466273</v>
      </c>
      <c r="H80" s="98" t="n">
        <v>3.73931623931625</v>
      </c>
      <c r="I80" s="139" t="n">
        <v>1.3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227138060438477</v>
      </c>
      <c r="D81" s="98" t="n">
        <v>0.547695116385214</v>
      </c>
      <c r="E81" s="98" t="n">
        <v>-2.73010920436818</v>
      </c>
      <c r="F81" s="98" t="n">
        <v>0</v>
      </c>
      <c r="G81" s="98" t="n">
        <v>-0.831295843520778</v>
      </c>
      <c r="H81" s="98" t="n">
        <v>3.5015447991761</v>
      </c>
      <c r="I81" s="139" t="n">
        <v>-0.23</v>
      </c>
    </row>
    <row r="82" customFormat="false" ht="11.1" hidden="true" customHeight="true" outlineLevel="0" collapsed="false">
      <c r="A82" s="95"/>
      <c r="B82" s="90" t="s">
        <v>294</v>
      </c>
      <c r="C82" s="98" t="n">
        <v>-0.673067405721085</v>
      </c>
      <c r="D82" s="98" t="n">
        <v>-0.998638220608271</v>
      </c>
      <c r="E82" s="98" t="n">
        <v>3.68885324779471</v>
      </c>
      <c r="F82" s="98" t="n">
        <v>0.414937759336098</v>
      </c>
      <c r="G82" s="98" t="n">
        <v>-0.246548323471401</v>
      </c>
      <c r="H82" s="98" t="n">
        <v>3.08457711442784</v>
      </c>
      <c r="I82" s="139" t="n">
        <v>-1.29</v>
      </c>
    </row>
    <row r="83" customFormat="false" ht="11.1" hidden="true" customHeight="true" outlineLevel="0" collapsed="false">
      <c r="A83" s="95"/>
      <c r="B83" s="90" t="s">
        <v>295</v>
      </c>
      <c r="C83" s="98" t="n">
        <v>-1.35525660189337</v>
      </c>
      <c r="D83" s="98" t="n">
        <v>-1.45575424117376</v>
      </c>
      <c r="E83" s="98" t="n">
        <v>-0.154679040989947</v>
      </c>
      <c r="F83" s="98" t="n">
        <v>-1.15112160566706</v>
      </c>
      <c r="G83" s="98" t="n">
        <v>-1.34700939199209</v>
      </c>
      <c r="H83" s="98" t="n">
        <v>-0.386100386100381</v>
      </c>
      <c r="I83" s="139" t="n">
        <v>-0.17</v>
      </c>
    </row>
    <row r="84" customFormat="false" ht="11.1" hidden="true" customHeight="true" outlineLevel="0" collapsed="false">
      <c r="A84" s="95"/>
      <c r="B84" s="90" t="s">
        <v>296</v>
      </c>
      <c r="C84" s="98" t="n">
        <v>-2.98009899989897</v>
      </c>
      <c r="D84" s="98" t="n">
        <v>-2.94288705362335</v>
      </c>
      <c r="E84" s="98" t="n">
        <v>-0.232378001549179</v>
      </c>
      <c r="F84" s="98" t="n">
        <v>-1.04508808599581</v>
      </c>
      <c r="G84" s="98" t="n">
        <v>-1.55330076412376</v>
      </c>
      <c r="H84" s="98" t="n">
        <v>0.920542635658904</v>
      </c>
      <c r="I84" s="139" t="n">
        <v>-2.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1174510620575</v>
      </c>
      <c r="D85" s="98" t="n">
        <v>-2.38494726749759</v>
      </c>
      <c r="E85" s="98" t="n">
        <v>1.16459627329191</v>
      </c>
      <c r="F85" s="98" t="n">
        <v>-3.51036008851338</v>
      </c>
      <c r="G85" s="98" t="n">
        <v>-4.47894134113757</v>
      </c>
      <c r="H85" s="98" t="n">
        <v>0.0960153624580045</v>
      </c>
      <c r="I85" s="139" t="n">
        <v>1.81</v>
      </c>
    </row>
    <row r="86" customFormat="false" ht="11.1" hidden="true" customHeight="true" outlineLevel="0" collapsed="false">
      <c r="A86" s="95"/>
      <c r="B86" s="90" t="s">
        <v>294</v>
      </c>
      <c r="C86" s="98" t="n">
        <v>-2.14209968186638</v>
      </c>
      <c r="D86" s="98" t="n">
        <v>-2.27133210558625</v>
      </c>
      <c r="E86" s="98" t="n">
        <v>-2.30237912509593</v>
      </c>
      <c r="F86" s="98" t="n">
        <v>-1.87636818513501</v>
      </c>
      <c r="G86" s="98" t="n">
        <v>-2.46436659118156</v>
      </c>
      <c r="H86" s="98" t="n">
        <v>0.287769784172667</v>
      </c>
      <c r="I86" s="139" t="n">
        <v>-0.21</v>
      </c>
    </row>
    <row r="87" customFormat="false" ht="11.1" hidden="true" customHeight="true" outlineLevel="0" collapsed="false">
      <c r="A87" s="95"/>
      <c r="B87" s="90" t="s">
        <v>295</v>
      </c>
      <c r="C87" s="98" t="n">
        <v>1.45210229735588</v>
      </c>
      <c r="D87" s="98" t="n">
        <v>1.40703517587941</v>
      </c>
      <c r="E87" s="98" t="n">
        <v>4.16339355852318</v>
      </c>
      <c r="F87" s="98" t="n">
        <v>-0.743652395623059</v>
      </c>
      <c r="G87" s="98" t="n">
        <v>-1.55695165255395</v>
      </c>
      <c r="H87" s="98" t="n">
        <v>2.05643232902916</v>
      </c>
      <c r="I87" s="139" t="n">
        <v>2</v>
      </c>
    </row>
    <row r="88" customFormat="false" ht="11.1" hidden="true" customHeight="true" outlineLevel="0" collapsed="false">
      <c r="A88" s="95"/>
      <c r="B88" s="90" t="s">
        <v>296</v>
      </c>
      <c r="C88" s="98" t="n">
        <v>1.66631061738944</v>
      </c>
      <c r="D88" s="98" t="n">
        <v>2.49008919722498</v>
      </c>
      <c r="E88" s="98" t="n">
        <v>1.28205128205127</v>
      </c>
      <c r="F88" s="98" t="n">
        <v>-0.107032002568772</v>
      </c>
      <c r="G88" s="98" t="n">
        <v>-0.527192008879013</v>
      </c>
      <c r="H88" s="98" t="n">
        <v>1.35895032802249</v>
      </c>
      <c r="I88" s="139" t="n">
        <v>1.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17293549064929</v>
      </c>
      <c r="D89" s="98" t="n">
        <v>2.73177807325031</v>
      </c>
      <c r="E89" s="98" t="n">
        <v>0.670141474311237</v>
      </c>
      <c r="F89" s="98" t="n">
        <v>4.9608914604093</v>
      </c>
      <c r="G89" s="98" t="n">
        <v>5.92747559274756</v>
      </c>
      <c r="H89" s="98" t="n">
        <v>1.7568192325474</v>
      </c>
      <c r="I89" s="139" t="n">
        <v>-1.67</v>
      </c>
    </row>
    <row r="90" customFormat="false" ht="11.1" hidden="true" customHeight="true" outlineLevel="0" collapsed="false">
      <c r="A90" s="95"/>
      <c r="B90" s="90" t="s">
        <v>294</v>
      </c>
      <c r="C90" s="98" t="n">
        <v>4.48065173116088</v>
      </c>
      <c r="D90" s="98" t="n">
        <v>5.18884574655843</v>
      </c>
      <c r="E90" s="98" t="n">
        <v>1.47928994082842</v>
      </c>
      <c r="F90" s="98" t="n">
        <v>2.40914659044509</v>
      </c>
      <c r="G90" s="98" t="n">
        <v>2.33048057932849</v>
      </c>
      <c r="H90" s="98" t="n">
        <v>2.72603362108133</v>
      </c>
      <c r="I90" s="139" t="n">
        <v>2.14</v>
      </c>
    </row>
    <row r="91" customFormat="false" ht="11.1" hidden="true" customHeight="true" outlineLevel="0" collapsed="false">
      <c r="A91" s="95"/>
      <c r="B91" s="90" t="s">
        <v>295</v>
      </c>
      <c r="C91" s="98" t="n">
        <v>0.292397660818722</v>
      </c>
      <c r="D91" s="98" t="n">
        <v>0</v>
      </c>
      <c r="E91" s="98" t="n">
        <v>-2.18658892128281</v>
      </c>
      <c r="F91" s="98" t="n">
        <v>3.11004784688996</v>
      </c>
      <c r="G91" s="98" t="n">
        <v>3.86001029336079</v>
      </c>
      <c r="H91" s="98" t="n">
        <v>0.486510393631122</v>
      </c>
      <c r="I91" s="139" t="n">
        <v>-2.8</v>
      </c>
    </row>
    <row r="92" customFormat="false" ht="11.1" hidden="true" customHeight="true" outlineLevel="0" collapsed="false">
      <c r="A92" s="95"/>
      <c r="B92" s="90" t="s">
        <v>296</v>
      </c>
      <c r="C92" s="98" t="n">
        <v>3.10009718172984</v>
      </c>
      <c r="D92" s="98" t="n">
        <v>2.80760626398208</v>
      </c>
      <c r="E92" s="98" t="n">
        <v>0.819672131147527</v>
      </c>
      <c r="F92" s="98" t="n">
        <v>3.48994586233566</v>
      </c>
      <c r="G92" s="98" t="n">
        <v>4.02626362735381</v>
      </c>
      <c r="H92" s="98" t="n">
        <v>1.58450704225352</v>
      </c>
      <c r="I92" s="139" t="n">
        <v>-0.4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48930153643133</v>
      </c>
      <c r="D93" s="98" t="n">
        <v>2.36100533130237</v>
      </c>
      <c r="E93" s="98" t="n">
        <v>5.02586844050259</v>
      </c>
      <c r="F93" s="98" t="n">
        <v>-0.214852872489487</v>
      </c>
      <c r="G93" s="98" t="n">
        <v>-0.702631892342509</v>
      </c>
      <c r="H93" s="98" t="n">
        <v>1.55979202772964</v>
      </c>
      <c r="I93" s="139" t="n">
        <v>1.69</v>
      </c>
    </row>
    <row r="94" customFormat="false" ht="11.1" hidden="true" customHeight="true" outlineLevel="0" collapsed="false">
      <c r="A94" s="95"/>
      <c r="B94" s="90" t="s">
        <v>294</v>
      </c>
      <c r="C94" s="98" t="n">
        <v>1.9596916504133</v>
      </c>
      <c r="D94" s="98" t="n">
        <v>1.10544217687077</v>
      </c>
      <c r="E94" s="98" t="n">
        <v>-0.351864883884588</v>
      </c>
      <c r="F94" s="98" t="n">
        <v>1.86294701366788</v>
      </c>
      <c r="G94" s="98" t="n">
        <v>2.11081794195252</v>
      </c>
      <c r="H94" s="98" t="n">
        <v>0.938566552901008</v>
      </c>
      <c r="I94" s="139" t="n">
        <v>0.26</v>
      </c>
    </row>
    <row r="95" customFormat="false" ht="11.1" hidden="true" customHeight="true" outlineLevel="0" collapsed="false">
      <c r="A95" s="95"/>
      <c r="B95" s="90" t="s">
        <v>295</v>
      </c>
      <c r="C95" s="98" t="n">
        <v>2.15886318090728</v>
      </c>
      <c r="D95" s="98" t="n">
        <v>1.6084945332212</v>
      </c>
      <c r="E95" s="98" t="n">
        <v>6.14406779661016</v>
      </c>
      <c r="F95" s="98" t="n">
        <v>0.257329289587346</v>
      </c>
      <c r="G95" s="98" t="n">
        <v>-0.364106178059672</v>
      </c>
      <c r="H95" s="98" t="n">
        <v>2.5359256128487</v>
      </c>
      <c r="I95" s="139" t="n">
        <v>2.16</v>
      </c>
    </row>
    <row r="96" customFormat="false" ht="11.1" hidden="true" customHeight="true" outlineLevel="0" collapsed="false">
      <c r="A96" s="95"/>
      <c r="B96" s="90" t="s">
        <v>296</v>
      </c>
      <c r="C96" s="98" t="n">
        <v>0.115916183682558</v>
      </c>
      <c r="D96" s="98" t="n">
        <v>-0.0620796689084386</v>
      </c>
      <c r="E96" s="98" t="n">
        <v>2.79441117764472</v>
      </c>
      <c r="F96" s="98" t="n">
        <v>-2.25501879182328</v>
      </c>
      <c r="G96" s="98" t="n">
        <v>-2.86455263468112</v>
      </c>
      <c r="H96" s="98" t="n">
        <v>-0.0824402308326597</v>
      </c>
      <c r="I96" s="139" t="n">
        <v>2.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90594941218383</v>
      </c>
      <c r="D97" s="98" t="n">
        <v>1.25271767263691</v>
      </c>
      <c r="E97" s="98" t="n">
        <v>3.1715210355987</v>
      </c>
      <c r="F97" s="98" t="n">
        <v>2.52274219262871</v>
      </c>
      <c r="G97" s="98" t="n">
        <v>2.35436893203884</v>
      </c>
      <c r="H97" s="98" t="n">
        <v>3.05280528052808</v>
      </c>
      <c r="I97" s="139" t="n">
        <v>-0.31</v>
      </c>
    </row>
    <row r="98" customFormat="false" ht="11.1" hidden="true" customHeight="true" outlineLevel="0" collapsed="false">
      <c r="A98" s="95"/>
      <c r="B98" s="90" t="s">
        <v>294</v>
      </c>
      <c r="C98" s="98" t="n">
        <v>0.585561964691479</v>
      </c>
      <c r="D98" s="98" t="n">
        <v>1.03271983640083</v>
      </c>
      <c r="E98" s="98" t="n">
        <v>-0.878293601003747</v>
      </c>
      <c r="F98" s="98" t="n">
        <v>0.795828759604845</v>
      </c>
      <c r="G98" s="98" t="n">
        <v>0.746976523594967</v>
      </c>
      <c r="H98" s="98" t="n">
        <v>1.0008006405124</v>
      </c>
      <c r="I98" s="139" t="n">
        <v>-0.489999999999999</v>
      </c>
    </row>
    <row r="99" customFormat="false" ht="11.1" hidden="true" customHeight="true" outlineLevel="0" collapsed="false">
      <c r="A99" s="95"/>
      <c r="B99" s="90" t="s">
        <v>295</v>
      </c>
      <c r="C99" s="98" t="n">
        <v>1.71170388391693</v>
      </c>
      <c r="D99" s="98" t="n">
        <v>2.35806092500759</v>
      </c>
      <c r="E99" s="98" t="n">
        <v>0.759493670886087</v>
      </c>
      <c r="F99" s="98" t="n">
        <v>1.82412197114077</v>
      </c>
      <c r="G99" s="98" t="n">
        <v>1.74179122043074</v>
      </c>
      <c r="H99" s="98" t="n">
        <v>2.06103844629408</v>
      </c>
      <c r="I99" s="139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3.40850845720142</v>
      </c>
      <c r="D100" s="98" t="n">
        <v>3.18370575439984</v>
      </c>
      <c r="E100" s="98" t="n">
        <v>2.01005025125627</v>
      </c>
      <c r="F100" s="98" t="n">
        <v>5.32976827094474</v>
      </c>
      <c r="G100" s="98" t="n">
        <v>6.29265471370735</v>
      </c>
      <c r="H100" s="98" t="n">
        <v>2.09708737864078</v>
      </c>
      <c r="I100" s="139" t="n">
        <v>-1.9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3.29615861214374</v>
      </c>
      <c r="D101" s="98" t="n">
        <v>2.87466462246071</v>
      </c>
      <c r="E101" s="98" t="n">
        <v>3.756157635468</v>
      </c>
      <c r="F101" s="98" t="n">
        <v>2.37772888813672</v>
      </c>
      <c r="G101" s="98" t="n">
        <v>1.95886385896181</v>
      </c>
      <c r="H101" s="98" t="n">
        <v>3.87980220616204</v>
      </c>
      <c r="I101" s="139" t="n">
        <v>1.01</v>
      </c>
    </row>
    <row r="102" customFormat="false" ht="11.1" hidden="true" customHeight="true" outlineLevel="0" collapsed="false">
      <c r="A102" s="95"/>
      <c r="B102" s="90" t="s">
        <v>294</v>
      </c>
      <c r="C102" s="98" t="n">
        <v>3.28694817658348</v>
      </c>
      <c r="D102" s="98" t="n">
        <v>3.37183308494784</v>
      </c>
      <c r="E102" s="98" t="n">
        <v>11.0979228486647</v>
      </c>
      <c r="F102" s="98" t="n">
        <v>2.71096784858254</v>
      </c>
      <c r="G102" s="98" t="n">
        <v>2.60433344006832</v>
      </c>
      <c r="H102" s="98" t="n">
        <v>3.03917978762358</v>
      </c>
      <c r="I102" s="139" t="n">
        <v>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59930313588851</v>
      </c>
      <c r="D103" s="98" t="n">
        <v>4.71256082176967</v>
      </c>
      <c r="E103" s="98" t="n">
        <v>1.44230769230769</v>
      </c>
      <c r="F103" s="98" t="n">
        <v>3.55677154582763</v>
      </c>
      <c r="G103" s="98" t="n">
        <v>4.02579839800271</v>
      </c>
      <c r="H103" s="98" t="n">
        <v>1.954513148543</v>
      </c>
      <c r="I103" s="139" t="n">
        <v>1.39</v>
      </c>
    </row>
    <row r="104" customFormat="false" ht="11.1" hidden="true" customHeight="true" outlineLevel="0" collapsed="false">
      <c r="A104" s="95"/>
      <c r="B104" s="90" t="s">
        <v>296</v>
      </c>
      <c r="C104" s="98" t="n">
        <v>3.77526093715301</v>
      </c>
      <c r="D104" s="98" t="n">
        <v>3.5022803545306</v>
      </c>
      <c r="E104" s="98" t="n">
        <v>5.63454449710375</v>
      </c>
      <c r="F104" s="98" t="n">
        <v>2.86735566089051</v>
      </c>
      <c r="G104" s="98" t="n">
        <v>2.53000000000002</v>
      </c>
      <c r="H104" s="98" t="n">
        <v>4.04322063436737</v>
      </c>
      <c r="I104" s="139" t="n">
        <v>1.4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27448462800476</v>
      </c>
      <c r="D105" s="98" t="n">
        <v>1.49650814765548</v>
      </c>
      <c r="E105" s="98" t="n">
        <v>-1.79461615154536</v>
      </c>
      <c r="F105" s="98" t="n">
        <v>1.35972201238859</v>
      </c>
      <c r="G105" s="98" t="n">
        <v>2.19447966448844</v>
      </c>
      <c r="H105" s="98" t="n">
        <v>-1.50753768844221</v>
      </c>
      <c r="I105" s="139" t="n">
        <v>-0.67</v>
      </c>
    </row>
    <row r="106" customFormat="false" ht="11.1" hidden="true" customHeight="true" outlineLevel="0" collapsed="false">
      <c r="A106" s="95"/>
      <c r="B106" s="90" t="s">
        <v>294</v>
      </c>
      <c r="C106" s="98" t="n">
        <v>1.10364343827378</v>
      </c>
      <c r="D106" s="98" t="n">
        <v>1.30242463958061</v>
      </c>
      <c r="E106" s="98" t="n">
        <v>-2.94416243654821</v>
      </c>
      <c r="F106" s="98" t="n">
        <v>0.916679087792517</v>
      </c>
      <c r="G106" s="98" t="n">
        <v>0.601259782401215</v>
      </c>
      <c r="H106" s="98" t="n">
        <v>2.04081632653062</v>
      </c>
      <c r="I106" s="139" t="n">
        <v>0.29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69337345182282</v>
      </c>
      <c r="D107" s="98" t="n">
        <v>-2.13471335004446</v>
      </c>
      <c r="E107" s="98" t="n">
        <v>2.6673640167364</v>
      </c>
      <c r="F107" s="98" t="n">
        <v>0.103389705339339</v>
      </c>
      <c r="G107" s="98" t="n">
        <v>-0.104354425576332</v>
      </c>
      <c r="H107" s="98" t="n">
        <v>0.833333333333329</v>
      </c>
      <c r="I107" s="139" t="n">
        <v>-2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3000925332766</v>
      </c>
      <c r="D108" s="98" t="n">
        <v>-1.04106419895894</v>
      </c>
      <c r="E108" s="98" t="n">
        <v>-4.63576158940397</v>
      </c>
      <c r="F108" s="98" t="n">
        <v>-1.28365916635929</v>
      </c>
      <c r="G108" s="98" t="n">
        <v>-1.08262108262109</v>
      </c>
      <c r="H108" s="98" t="n">
        <v>-1.98347107438018</v>
      </c>
      <c r="I108" s="139" t="n">
        <v>-0.6700000000000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04196816208393</v>
      </c>
      <c r="D109" s="98" t="n">
        <v>0.868330967688081</v>
      </c>
      <c r="E109" s="98" t="n">
        <v>2.93803418803419</v>
      </c>
      <c r="F109" s="98" t="n">
        <v>2.04020626261116</v>
      </c>
      <c r="G109" s="98" t="n">
        <v>1.55529953917051</v>
      </c>
      <c r="H109" s="98" t="n">
        <v>3.74367622259697</v>
      </c>
      <c r="I109" s="139" t="n">
        <v>-1.28</v>
      </c>
    </row>
    <row r="110" customFormat="false" ht="11.1" hidden="true" customHeight="true" outlineLevel="0" collapsed="false">
      <c r="A110" s="95"/>
      <c r="B110" s="90" t="s">
        <v>294</v>
      </c>
      <c r="C110" s="98" t="n">
        <v>3.09366943569181</v>
      </c>
      <c r="D110" s="98" t="n">
        <v>2.20180448638358</v>
      </c>
      <c r="E110" s="98" t="n">
        <v>8.40685002594708</v>
      </c>
      <c r="F110" s="98" t="n">
        <v>3.07602167862899</v>
      </c>
      <c r="G110" s="98" t="n">
        <v>2.56192096804688</v>
      </c>
      <c r="H110" s="98" t="n">
        <v>4.84395318595578</v>
      </c>
      <c r="I110" s="139" t="n">
        <v>0.1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39010836343428</v>
      </c>
      <c r="D111" s="98" t="n">
        <v>4.85948003563618</v>
      </c>
      <c r="E111" s="98" t="n">
        <v>1.29248444231689</v>
      </c>
      <c r="F111" s="98" t="n">
        <v>2.89185732556487</v>
      </c>
      <c r="G111" s="98" t="n">
        <v>2.78366669739147</v>
      </c>
      <c r="H111" s="98" t="n">
        <v>3.25581395348837</v>
      </c>
      <c r="I111" s="139" t="n">
        <v>2.23</v>
      </c>
    </row>
    <row r="112" customFormat="false" ht="11.1" hidden="true" customHeight="true" outlineLevel="0" collapsed="false">
      <c r="A112" s="95"/>
      <c r="B112" s="90" t="s">
        <v>296</v>
      </c>
      <c r="C112" s="98" t="n">
        <v>2.69496939047113</v>
      </c>
      <c r="D112" s="98" t="n">
        <v>3.15903298061326</v>
      </c>
      <c r="E112" s="98" t="n">
        <v>2.3156899810964</v>
      </c>
      <c r="F112" s="98" t="n">
        <v>3.26634900904632</v>
      </c>
      <c r="G112" s="98" t="n">
        <v>2.83382656264013</v>
      </c>
      <c r="H112" s="98" t="n">
        <v>4.71471471471472</v>
      </c>
      <c r="I112" s="139" t="n">
        <v>-0.6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97634938119613</v>
      </c>
      <c r="D113" s="98" t="n">
        <v>4.46241389637616</v>
      </c>
      <c r="E113" s="98" t="n">
        <v>3.83371824480369</v>
      </c>
      <c r="F113" s="98" t="n">
        <v>4.86826267219473</v>
      </c>
      <c r="G113" s="98" t="n">
        <v>5.78180866835265</v>
      </c>
      <c r="H113" s="98" t="n">
        <v>1.86406653283626</v>
      </c>
      <c r="I113" s="139" t="n">
        <v>0.56</v>
      </c>
    </row>
    <row r="114" customFormat="false" ht="11.1" hidden="true" customHeight="true" outlineLevel="0" collapsed="false">
      <c r="A114" s="95"/>
      <c r="B114" s="90" t="s">
        <v>294</v>
      </c>
      <c r="C114" s="98" t="n">
        <v>3.7775445960126</v>
      </c>
      <c r="D114" s="98" t="n">
        <v>4.38646788990825</v>
      </c>
      <c r="E114" s="98" t="n">
        <v>-1.33451957295374</v>
      </c>
      <c r="F114" s="98" t="n">
        <v>5.31182247162352</v>
      </c>
      <c r="G114" s="98" t="n">
        <v>6.29018961253092</v>
      </c>
      <c r="H114" s="98" t="n">
        <v>1.97072072072071</v>
      </c>
      <c r="I114" s="139" t="n">
        <v>-2.34</v>
      </c>
    </row>
    <row r="115" customFormat="false" ht="11.1" hidden="true" customHeight="true" outlineLevel="0" collapsed="false">
      <c r="A115" s="95"/>
      <c r="B115" s="90" t="s">
        <v>295</v>
      </c>
      <c r="C115" s="98" t="n">
        <v>4.05043716172008</v>
      </c>
      <c r="D115" s="98" t="n">
        <v>3.92749244712994</v>
      </c>
      <c r="E115" s="98" t="n">
        <v>4.2380522993688</v>
      </c>
      <c r="F115" s="98" t="n">
        <v>5.09234029669996</v>
      </c>
      <c r="G115" s="98" t="n">
        <v>5.73954859225938</v>
      </c>
      <c r="H115" s="98" t="n">
        <v>2.78851463279955</v>
      </c>
      <c r="I115" s="139" t="n">
        <v>-1.51</v>
      </c>
    </row>
    <row r="116" customFormat="false" ht="11.1" hidden="true" customHeight="true" outlineLevel="0" collapsed="false">
      <c r="A116" s="95"/>
      <c r="B116" s="90" t="s">
        <v>296</v>
      </c>
      <c r="C116" s="98" t="n">
        <v>4.60729392934721</v>
      </c>
      <c r="D116" s="98" t="n">
        <v>4.92204016913318</v>
      </c>
      <c r="E116" s="98" t="n">
        <v>1.98961937716263</v>
      </c>
      <c r="F116" s="98" t="n">
        <v>4.55750172850887</v>
      </c>
      <c r="G116" s="98" t="n">
        <v>4.77517787720971</v>
      </c>
      <c r="H116" s="98" t="n">
        <v>3.7604082728982</v>
      </c>
      <c r="I116" s="139" t="n">
        <v>0.1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2185792349727</v>
      </c>
      <c r="D117" s="98" t="n">
        <v>1.51123984635728</v>
      </c>
      <c r="E117" s="98" t="n">
        <v>-0.0848176420695523</v>
      </c>
      <c r="F117" s="98" t="n">
        <v>-0.341654267923076</v>
      </c>
      <c r="G117" s="98" t="n">
        <v>-1.03612433492019</v>
      </c>
      <c r="H117" s="98" t="n">
        <v>2.22624902925188</v>
      </c>
      <c r="I117" s="139" t="n">
        <v>2.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486828582247085</v>
      </c>
      <c r="D118" s="98" t="n">
        <v>-0.105452515352653</v>
      </c>
      <c r="E118" s="98" t="n">
        <v>-0.424448217317476</v>
      </c>
      <c r="F118" s="98" t="n">
        <v>-2.4274260436826</v>
      </c>
      <c r="G118" s="98" t="n">
        <v>-2.86502546689304</v>
      </c>
      <c r="H118" s="98" t="n">
        <v>-0.860977462648776</v>
      </c>
      <c r="I118" s="139" t="n">
        <v>4.5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09753460207612</v>
      </c>
      <c r="D119" s="98" t="n">
        <v>-1.57724788872329</v>
      </c>
      <c r="E119" s="98" t="n">
        <v>2.17391304347825</v>
      </c>
      <c r="F119" s="98" t="n">
        <v>-3.17919075144509</v>
      </c>
      <c r="G119" s="98" t="n">
        <v>-4.28956376083316</v>
      </c>
      <c r="H119" s="98" t="n">
        <v>0.715197956577256</v>
      </c>
      <c r="I119" s="139" t="n">
        <v>3.48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63056907013618</v>
      </c>
      <c r="D120" s="98" t="n">
        <v>-0.593059936908517</v>
      </c>
      <c r="E120" s="98" t="n">
        <v>9.7622027534418</v>
      </c>
      <c r="F120" s="98" t="n">
        <v>-3.50014632718758</v>
      </c>
      <c r="G120" s="98" t="n">
        <v>-3.98721655760157</v>
      </c>
      <c r="H120" s="98" t="n">
        <v>-1.87674359624653</v>
      </c>
      <c r="I120" s="139" t="n">
        <v>7.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4568384431398</v>
      </c>
      <c r="D121" s="98" t="n">
        <v>0.952018278750956</v>
      </c>
      <c r="E121" s="98" t="n">
        <v>1.93842645381986</v>
      </c>
      <c r="F121" s="98" t="n">
        <v>-0.679323103050891</v>
      </c>
      <c r="G121" s="98" t="n">
        <v>-0.340783008400706</v>
      </c>
      <c r="H121" s="98" t="n">
        <v>-1.80925303696044</v>
      </c>
      <c r="I121" s="139" t="n">
        <v>3.82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55572224603515</v>
      </c>
      <c r="D122" s="98" t="n">
        <v>2.3387400980762</v>
      </c>
      <c r="E122" s="98" t="n">
        <v>6.82326621923937</v>
      </c>
      <c r="F122" s="98" t="n">
        <v>1.47786259541985</v>
      </c>
      <c r="G122" s="98" t="n">
        <v>1.58250497017893</v>
      </c>
      <c r="H122" s="98" t="n">
        <v>1.18452224269544</v>
      </c>
      <c r="I122" s="139" t="n">
        <v>2.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5464186824095</v>
      </c>
      <c r="D123" s="98" t="n">
        <v>1.83683499201376</v>
      </c>
      <c r="E123" s="98" t="n">
        <v>-0.593368237347292</v>
      </c>
      <c r="F123" s="98" t="n">
        <v>1.78130829873022</v>
      </c>
      <c r="G123" s="98" t="n">
        <v>2.89650853295757</v>
      </c>
      <c r="H123" s="98" t="n">
        <v>-1.97710718002081</v>
      </c>
      <c r="I123" s="139" t="n">
        <v>0.040000000000002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93255131964813</v>
      </c>
      <c r="D124" s="98" t="n">
        <v>0.361947276346754</v>
      </c>
      <c r="E124" s="98" t="n">
        <v>-0.175561797752806</v>
      </c>
      <c r="F124" s="98" t="n">
        <v>1.09974575770117</v>
      </c>
      <c r="G124" s="98" t="n">
        <v>1.73463177115035</v>
      </c>
      <c r="H124" s="98" t="n">
        <v>-1.08811040339701</v>
      </c>
      <c r="I124" s="139" t="n">
        <v>-1.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12342259156664</v>
      </c>
      <c r="D125" s="98" t="n">
        <v>-0.32457774839213</v>
      </c>
      <c r="E125" s="98" t="n">
        <v>-4.99472388322194</v>
      </c>
      <c r="F125" s="98" t="n">
        <v>1.23983858705188</v>
      </c>
      <c r="G125" s="98" t="n">
        <v>1.00957224050254</v>
      </c>
      <c r="H125" s="98" t="n">
        <v>2.06600482962168</v>
      </c>
      <c r="I125" s="139" t="n">
        <v>-4.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63942931258106</v>
      </c>
      <c r="D126" s="98" t="n">
        <v>-1.47138635952483</v>
      </c>
      <c r="E126" s="98" t="n">
        <v>-4.6279155868197</v>
      </c>
      <c r="F126" s="98" t="n">
        <v>-0.901161111432032</v>
      </c>
      <c r="G126" s="98" t="n">
        <v>-0.747760420522681</v>
      </c>
      <c r="H126" s="98" t="n">
        <v>-1.41955835962145</v>
      </c>
      <c r="I126" s="139" t="n">
        <v>-1.82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68474075636902</v>
      </c>
      <c r="D127" s="98" t="n">
        <v>2.87043270702003</v>
      </c>
      <c r="E127" s="98" t="n">
        <v>3.22204968944099</v>
      </c>
      <c r="F127" s="98" t="n">
        <v>-0.71116292626057</v>
      </c>
      <c r="G127" s="98" t="n">
        <v>-1.41727584663583</v>
      </c>
      <c r="H127" s="98" t="n">
        <v>1.78666666666668</v>
      </c>
      <c r="I127" s="139" t="n">
        <v>6.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9782206698171</v>
      </c>
      <c r="D128" s="98" t="n">
        <v>1.85625892432174</v>
      </c>
      <c r="E128" s="98" t="n">
        <v>1.50432493418577</v>
      </c>
      <c r="F128" s="98" t="n">
        <v>1.70257734985029</v>
      </c>
      <c r="G128" s="98" t="n">
        <v>2.12621065375302</v>
      </c>
      <c r="H128" s="98" t="n">
        <v>0.235787267487538</v>
      </c>
      <c r="I128" s="139" t="n">
        <v>0.55999999999999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587445756383</v>
      </c>
      <c r="D129" s="98" t="n">
        <v>3.57476635514018</v>
      </c>
      <c r="E129" s="98" t="n">
        <v>0.703964431270848</v>
      </c>
      <c r="F129" s="98" t="n">
        <v>1.36235063210761</v>
      </c>
      <c r="G129" s="98" t="n">
        <v>1.64480995776839</v>
      </c>
      <c r="H129" s="98" t="n">
        <v>0.365917407213814</v>
      </c>
      <c r="I129" s="139" t="n">
        <v>4.86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24300528272354</v>
      </c>
      <c r="D130" s="98" t="n">
        <v>2.99458605910219</v>
      </c>
      <c r="E130" s="98" t="n">
        <v>3.78955114054452</v>
      </c>
      <c r="F130" s="98" t="n">
        <v>3.08673614670538</v>
      </c>
      <c r="G130" s="98" t="n">
        <v>3.56439973759022</v>
      </c>
      <c r="H130" s="98" t="n">
        <v>1.38020833333334</v>
      </c>
      <c r="I130" s="139" t="n">
        <v>0.17000000000000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8477282418155</v>
      </c>
      <c r="D131" s="98" t="n">
        <v>0.054755516618286</v>
      </c>
      <c r="E131" s="98" t="n">
        <v>-0.638071605813536</v>
      </c>
      <c r="F131" s="98" t="n">
        <v>1.86730014916303</v>
      </c>
      <c r="G131" s="98" t="n">
        <v>2.75197072072071</v>
      </c>
      <c r="H131" s="98" t="n">
        <v>-1.36141792961728</v>
      </c>
      <c r="I131" s="139" t="n">
        <v>-3.7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20410100627</v>
      </c>
      <c r="D132" s="98" t="n">
        <v>2.26563782630112</v>
      </c>
      <c r="E132" s="98" t="n">
        <v>0.713521227256493</v>
      </c>
      <c r="F132" s="98" t="n">
        <v>1.55106025272519</v>
      </c>
      <c r="G132" s="98" t="n">
        <v>1.11651482978286</v>
      </c>
      <c r="H132" s="98" t="n">
        <v>3.20312500000001</v>
      </c>
      <c r="I132" s="139" t="n">
        <v>0.8899999999999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9239809719244</v>
      </c>
      <c r="D133" s="98" t="n">
        <v>1.1772890244555</v>
      </c>
      <c r="E133" s="98" t="n">
        <v>5.3489195890896</v>
      </c>
      <c r="F133" s="98" t="n">
        <v>0.971962616822424</v>
      </c>
      <c r="G133" s="98" t="n">
        <v>1.2464435713318</v>
      </c>
      <c r="H133" s="98" t="n">
        <v>-0.0504668180671359</v>
      </c>
      <c r="I133" s="139" t="n">
        <v>1.65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8707839353001</v>
      </c>
      <c r="D134" s="98" t="n">
        <v>2.62865605331359</v>
      </c>
      <c r="E134" s="98" t="n">
        <v>1.07599193006051</v>
      </c>
      <c r="F134" s="98" t="n">
        <v>2.90897551171523</v>
      </c>
      <c r="G134" s="98" t="n">
        <v>3.29185066238458</v>
      </c>
      <c r="H134" s="98" t="n">
        <v>1.43903054784144</v>
      </c>
      <c r="I134" s="139" t="n">
        <v>-0.03999999999999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62821948488241</v>
      </c>
      <c r="D135" s="98" t="n">
        <v>3.10245310245311</v>
      </c>
      <c r="E135" s="98" t="n">
        <v>3.12707917498337</v>
      </c>
      <c r="F135" s="98" t="n">
        <v>4.38402631443697</v>
      </c>
      <c r="G135" s="98" t="n">
        <v>4.53426609664464</v>
      </c>
      <c r="H135" s="98" t="n">
        <v>3.83275261324042</v>
      </c>
      <c r="I135" s="139" t="n">
        <v>-0.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3.0170736978604</v>
      </c>
      <c r="D136" s="98" t="n">
        <v>2.16435069479155</v>
      </c>
      <c r="E136" s="98" t="n">
        <v>5.0967741935484</v>
      </c>
      <c r="F136" s="98" t="n">
        <v>3.22993599212211</v>
      </c>
      <c r="G136" s="98" t="n">
        <v>4.45532284050067</v>
      </c>
      <c r="H136" s="98" t="n">
        <v>-1.53403643336529</v>
      </c>
      <c r="I136" s="139" t="n">
        <v>0.43999999999999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56090294969161</v>
      </c>
      <c r="D137" s="98" t="n">
        <v>6.98664318215177</v>
      </c>
      <c r="E137" s="98" t="n">
        <v>4.88029465930021</v>
      </c>
      <c r="F137" s="98" t="n">
        <v>5.49937994848804</v>
      </c>
      <c r="G137" s="98" t="n">
        <v>6.41276620988313</v>
      </c>
      <c r="H137" s="98" t="n">
        <v>1.75267770204479</v>
      </c>
      <c r="I137" s="139" t="n">
        <v>-0.55999999999999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3916532905297</v>
      </c>
      <c r="D138" s="98" t="n">
        <v>-1.08382494169294</v>
      </c>
      <c r="E138" s="98" t="n">
        <v>6.84811237928007</v>
      </c>
      <c r="F138" s="98" t="n">
        <v>2.73068402730684</v>
      </c>
      <c r="G138" s="98" t="n">
        <v>2.72048165904783</v>
      </c>
      <c r="H138" s="98" t="n">
        <v>2.79904306220095</v>
      </c>
      <c r="I138" s="139" t="n">
        <v>-0.24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45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2.01</v>
      </c>
      <c r="D12" s="139" t="n">
        <v>62.35</v>
      </c>
      <c r="E12" s="139" t="n">
        <v>57.08</v>
      </c>
      <c r="F12" s="139" t="n">
        <v>61.37</v>
      </c>
      <c r="G12" s="139" t="n">
        <v>62.81</v>
      </c>
      <c r="H12" s="139" t="n">
        <v>55.66</v>
      </c>
    </row>
    <row r="13" customFormat="false" ht="11.1" hidden="true" customHeight="true" outlineLevel="0" collapsed="false">
      <c r="A13" s="95"/>
      <c r="B13" s="90" t="s">
        <v>294</v>
      </c>
      <c r="C13" s="139" t="n">
        <v>59.21</v>
      </c>
      <c r="D13" s="139" t="n">
        <v>59.03</v>
      </c>
      <c r="E13" s="139" t="n">
        <v>61.03</v>
      </c>
      <c r="F13" s="139" t="n">
        <v>60.58</v>
      </c>
      <c r="G13" s="139" t="n">
        <v>61.84</v>
      </c>
      <c r="H13" s="139" t="n">
        <v>55.6</v>
      </c>
    </row>
    <row r="14" customFormat="false" ht="11.1" hidden="true" customHeight="true" outlineLevel="0" collapsed="false">
      <c r="A14" s="95"/>
      <c r="B14" s="90" t="s">
        <v>295</v>
      </c>
      <c r="C14" s="139" t="n">
        <v>59.77</v>
      </c>
      <c r="D14" s="139" t="n">
        <v>59.95</v>
      </c>
      <c r="E14" s="139" t="n">
        <v>60.02</v>
      </c>
      <c r="F14" s="139" t="n">
        <v>60.71</v>
      </c>
      <c r="G14" s="139" t="n">
        <v>61.59</v>
      </c>
      <c r="H14" s="139" t="n">
        <v>57.21</v>
      </c>
    </row>
    <row r="15" customFormat="false" ht="11.1" hidden="true" customHeight="true" outlineLevel="0" collapsed="false">
      <c r="A15" s="95"/>
      <c r="B15" s="90" t="s">
        <v>296</v>
      </c>
      <c r="C15" s="139" t="n">
        <v>60.72</v>
      </c>
      <c r="D15" s="139" t="n">
        <v>60.53</v>
      </c>
      <c r="E15" s="139" t="n">
        <v>58.89</v>
      </c>
      <c r="F15" s="139" t="n">
        <v>61.21</v>
      </c>
      <c r="G15" s="139" t="n">
        <v>61.82</v>
      </c>
      <c r="H15" s="139" t="n">
        <v>58.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0.73</v>
      </c>
      <c r="D16" s="139" t="n">
        <v>61.09</v>
      </c>
      <c r="E16" s="139" t="n">
        <v>57.66</v>
      </c>
      <c r="F16" s="139" t="n">
        <v>61.79</v>
      </c>
      <c r="G16" s="139" t="n">
        <v>62.14</v>
      </c>
      <c r="H16" s="139" t="n">
        <v>60.23</v>
      </c>
    </row>
    <row r="17" customFormat="false" ht="11.1" hidden="true" customHeight="true" outlineLevel="0" collapsed="false">
      <c r="A17" s="95"/>
      <c r="B17" s="90" t="s">
        <v>294</v>
      </c>
      <c r="C17" s="139" t="n">
        <v>60.45</v>
      </c>
      <c r="D17" s="139" t="n">
        <v>60.68</v>
      </c>
      <c r="E17" s="139" t="n">
        <v>57.84</v>
      </c>
      <c r="F17" s="139" t="n">
        <v>62.05</v>
      </c>
      <c r="G17" s="139" t="n">
        <v>62.18</v>
      </c>
      <c r="H17" s="139" t="n">
        <v>61.32</v>
      </c>
    </row>
    <row r="18" customFormat="false" ht="11.1" hidden="true" customHeight="true" outlineLevel="0" collapsed="false">
      <c r="A18" s="95"/>
      <c r="B18" s="90" t="s">
        <v>295</v>
      </c>
      <c r="C18" s="139" t="n">
        <v>59.38</v>
      </c>
      <c r="D18" s="139" t="n">
        <v>59.5</v>
      </c>
      <c r="E18" s="139" t="n">
        <v>57.87</v>
      </c>
      <c r="F18" s="139" t="n">
        <v>61.73</v>
      </c>
      <c r="G18" s="139" t="n">
        <v>61.99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9</v>
      </c>
      <c r="D19" s="139" t="n">
        <v>57.72</v>
      </c>
      <c r="E19" s="139" t="n">
        <v>57.77</v>
      </c>
      <c r="F19" s="139" t="n">
        <v>61.54</v>
      </c>
      <c r="G19" s="139" t="n">
        <v>61.48</v>
      </c>
      <c r="H19" s="139" t="n">
        <v>61.7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</v>
      </c>
      <c r="D20" s="139" t="n">
        <v>56.33</v>
      </c>
      <c r="E20" s="139" t="n">
        <v>57.21</v>
      </c>
      <c r="F20" s="139" t="n">
        <v>59.68</v>
      </c>
      <c r="G20" s="139" t="n">
        <v>59.04</v>
      </c>
      <c r="H20" s="139" t="n">
        <v>62.09</v>
      </c>
    </row>
    <row r="21" customFormat="false" ht="11.1" hidden="true" customHeight="true" outlineLevel="0" collapsed="false">
      <c r="A21" s="95"/>
      <c r="B21" s="90" t="s">
        <v>294</v>
      </c>
      <c r="C21" s="139" t="n">
        <v>55.35</v>
      </c>
      <c r="D21" s="139" t="n">
        <v>55.24</v>
      </c>
      <c r="E21" s="139" t="n">
        <v>56.87</v>
      </c>
      <c r="F21" s="139" t="n">
        <v>58.82</v>
      </c>
      <c r="G21" s="139" t="n">
        <v>57.88</v>
      </c>
      <c r="H21" s="139" t="n">
        <v>62.44</v>
      </c>
    </row>
    <row r="22" customFormat="false" ht="11.1" hidden="true" customHeight="true" outlineLevel="0" collapsed="false">
      <c r="A22" s="95"/>
      <c r="B22" s="90" t="s">
        <v>295</v>
      </c>
      <c r="C22" s="139" t="n">
        <v>56.02</v>
      </c>
      <c r="D22" s="139" t="n">
        <v>56.07</v>
      </c>
      <c r="E22" s="139" t="n">
        <v>57.57</v>
      </c>
      <c r="F22" s="139" t="n">
        <v>58.49</v>
      </c>
      <c r="G22" s="139" t="n">
        <v>57.09</v>
      </c>
      <c r="H22" s="139" t="n">
        <v>63.59</v>
      </c>
    </row>
    <row r="23" customFormat="false" ht="11.1" hidden="true" customHeight="true" outlineLevel="0" collapsed="false">
      <c r="A23" s="95"/>
      <c r="B23" s="90" t="s">
        <v>296</v>
      </c>
      <c r="C23" s="139" t="n">
        <v>56.95</v>
      </c>
      <c r="D23" s="139" t="n">
        <v>57.45</v>
      </c>
      <c r="E23" s="139" t="n">
        <v>58.31</v>
      </c>
      <c r="F23" s="139" t="n">
        <v>58.54</v>
      </c>
      <c r="G23" s="139" t="n">
        <v>57.01</v>
      </c>
      <c r="H23" s="139" t="n">
        <v>64.2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57</v>
      </c>
      <c r="D24" s="139" t="n">
        <v>58.83</v>
      </c>
      <c r="E24" s="139" t="n">
        <v>58.46</v>
      </c>
      <c r="F24" s="139" t="n">
        <v>61.43</v>
      </c>
      <c r="G24" s="139" t="n">
        <v>60.34</v>
      </c>
      <c r="H24" s="139" t="n">
        <v>65.51</v>
      </c>
    </row>
    <row r="25" customFormat="false" ht="11.1" hidden="true" customHeight="true" outlineLevel="0" collapsed="false">
      <c r="A25" s="95"/>
      <c r="B25" s="90" t="s">
        <v>294</v>
      </c>
      <c r="C25" s="139" t="n">
        <v>61.08</v>
      </c>
      <c r="D25" s="139" t="n">
        <v>61.84</v>
      </c>
      <c r="E25" s="139" t="n">
        <v>58.29</v>
      </c>
      <c r="F25" s="139" t="n">
        <v>62.87</v>
      </c>
      <c r="G25" s="139" t="n">
        <v>61.65</v>
      </c>
      <c r="H25" s="139" t="n">
        <v>67.28</v>
      </c>
    </row>
    <row r="26" customFormat="false" ht="11.1" hidden="true" customHeight="true" outlineLevel="0" collapsed="false">
      <c r="A26" s="95"/>
      <c r="B26" s="90" t="s">
        <v>295</v>
      </c>
      <c r="C26" s="139" t="n">
        <v>61.11</v>
      </c>
      <c r="D26" s="139" t="n">
        <v>61.63</v>
      </c>
      <c r="E26" s="139" t="n">
        <v>57.72</v>
      </c>
      <c r="F26" s="139" t="n">
        <v>64.73</v>
      </c>
      <c r="G26" s="139" t="n">
        <v>63.77</v>
      </c>
      <c r="H26" s="139" t="n">
        <v>68.23</v>
      </c>
    </row>
    <row r="27" customFormat="false" ht="11.1" hidden="true" customHeight="true" outlineLevel="0" collapsed="false">
      <c r="A27" s="95"/>
      <c r="B27" s="90" t="s">
        <v>296</v>
      </c>
      <c r="C27" s="139" t="n">
        <v>62.61</v>
      </c>
      <c r="D27" s="139" t="n">
        <v>62.94</v>
      </c>
      <c r="E27" s="139" t="n">
        <v>57.28</v>
      </c>
      <c r="F27" s="139" t="n">
        <v>66.52</v>
      </c>
      <c r="G27" s="139" t="n">
        <v>65.78</v>
      </c>
      <c r="H27" s="139" t="n">
        <v>69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17</v>
      </c>
      <c r="D28" s="139" t="n">
        <v>64.13</v>
      </c>
      <c r="E28" s="139" t="n">
        <v>59.89</v>
      </c>
      <c r="F28" s="139" t="n">
        <v>66.61</v>
      </c>
      <c r="G28" s="139" t="n">
        <v>65.52</v>
      </c>
      <c r="H28" s="139" t="n">
        <v>70.62</v>
      </c>
    </row>
    <row r="29" customFormat="false" ht="11.1" hidden="true" customHeight="true" outlineLevel="0" collapsed="false">
      <c r="A29" s="95"/>
      <c r="B29" s="90" t="s">
        <v>294</v>
      </c>
      <c r="C29" s="139" t="n">
        <v>64.45</v>
      </c>
      <c r="D29" s="139" t="n">
        <v>64.75</v>
      </c>
      <c r="E29" s="139" t="n">
        <v>59.9</v>
      </c>
      <c r="F29" s="139" t="n">
        <v>68.36</v>
      </c>
      <c r="G29" s="139" t="n">
        <v>67.26</v>
      </c>
      <c r="H29" s="139" t="n">
        <v>72.31</v>
      </c>
    </row>
    <row r="30" customFormat="false" ht="11.1" hidden="true" customHeight="true" outlineLevel="0" collapsed="false">
      <c r="A30" s="95"/>
      <c r="B30" s="90" t="s">
        <v>295</v>
      </c>
      <c r="C30" s="139" t="n">
        <v>65.9</v>
      </c>
      <c r="D30" s="139" t="n">
        <v>65.9</v>
      </c>
      <c r="E30" s="139" t="n">
        <v>63.14</v>
      </c>
      <c r="F30" s="139" t="n">
        <v>68.77</v>
      </c>
      <c r="G30" s="139" t="n">
        <v>67.36</v>
      </c>
      <c r="H30" s="139" t="n">
        <v>73.73</v>
      </c>
    </row>
    <row r="31" customFormat="false" ht="11.1" hidden="true" customHeight="true" outlineLevel="0" collapsed="false">
      <c r="A31" s="95"/>
      <c r="B31" s="90" t="s">
        <v>296</v>
      </c>
      <c r="C31" s="139" t="n">
        <v>66.06</v>
      </c>
      <c r="D31" s="139" t="n">
        <v>66.04</v>
      </c>
      <c r="E31" s="139" t="n">
        <v>64.8</v>
      </c>
      <c r="F31" s="139" t="n">
        <v>67.75</v>
      </c>
      <c r="G31" s="139" t="n">
        <v>66.17</v>
      </c>
      <c r="H31" s="139" t="n">
        <v>73.2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62</v>
      </c>
      <c r="D32" s="139" t="n">
        <v>67.02</v>
      </c>
      <c r="E32" s="139" t="n">
        <v>67.89</v>
      </c>
      <c r="F32" s="139" t="n">
        <v>68.95</v>
      </c>
      <c r="G32" s="139" t="n">
        <v>67.26</v>
      </c>
      <c r="H32" s="139" t="n">
        <v>75</v>
      </c>
    </row>
    <row r="33" customFormat="false" ht="11.1" hidden="true" customHeight="true" outlineLevel="0" collapsed="false">
      <c r="A33" s="95"/>
      <c r="B33" s="90" t="s">
        <v>294</v>
      </c>
      <c r="C33" s="139" t="n">
        <v>68.1</v>
      </c>
      <c r="D33" s="139" t="n">
        <v>67.97</v>
      </c>
      <c r="E33" s="139" t="n">
        <v>67.33</v>
      </c>
      <c r="F33" s="139" t="n">
        <v>69.42</v>
      </c>
      <c r="G33" s="139" t="n">
        <v>67.85</v>
      </c>
      <c r="H33" s="139" t="n">
        <v>75.2</v>
      </c>
    </row>
    <row r="34" customFormat="false" ht="11.1" hidden="true" customHeight="true" outlineLevel="0" collapsed="false">
      <c r="A34" s="95"/>
      <c r="B34" s="90" t="s">
        <v>295</v>
      </c>
      <c r="C34" s="139" t="n">
        <v>69.34</v>
      </c>
      <c r="D34" s="139" t="n">
        <v>69.55</v>
      </c>
      <c r="E34" s="139" t="n">
        <v>68.83</v>
      </c>
      <c r="F34" s="139" t="n">
        <v>70.71</v>
      </c>
      <c r="G34" s="139" t="n">
        <v>69.07</v>
      </c>
      <c r="H34" s="139" t="n">
        <v>76.93</v>
      </c>
    </row>
    <row r="35" customFormat="false" ht="11.1" hidden="true" customHeight="true" outlineLevel="0" collapsed="false">
      <c r="A35" s="95"/>
      <c r="B35" s="90" t="s">
        <v>296</v>
      </c>
      <c r="C35" s="139" t="n">
        <v>71.77</v>
      </c>
      <c r="D35" s="139" t="n">
        <v>71.79</v>
      </c>
      <c r="E35" s="139" t="n">
        <v>70.45</v>
      </c>
      <c r="F35" s="139" t="n">
        <v>73.81</v>
      </c>
      <c r="G35" s="139" t="n">
        <v>72.68</v>
      </c>
      <c r="H35" s="139" t="n">
        <v>78.1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68</v>
      </c>
      <c r="D36" s="139" t="n">
        <v>73.39</v>
      </c>
      <c r="E36" s="139" t="n">
        <v>72.49</v>
      </c>
      <c r="F36" s="139" t="n">
        <v>74.71</v>
      </c>
      <c r="G36" s="139" t="n">
        <v>73.33</v>
      </c>
      <c r="H36" s="139" t="n">
        <v>79.85</v>
      </c>
    </row>
    <row r="37" customFormat="false" ht="11.1" hidden="true" customHeight="true" outlineLevel="0" collapsed="false">
      <c r="A37" s="95"/>
      <c r="B37" s="90" t="s">
        <v>294</v>
      </c>
      <c r="C37" s="139" t="n">
        <v>75.74</v>
      </c>
      <c r="D37" s="139" t="n">
        <v>75.46</v>
      </c>
      <c r="E37" s="139" t="n">
        <v>79.99</v>
      </c>
      <c r="F37" s="139" t="n">
        <v>76.04</v>
      </c>
      <c r="G37" s="139" t="n">
        <v>74.71</v>
      </c>
      <c r="H37" s="139" t="n">
        <v>80.9</v>
      </c>
    </row>
    <row r="38" customFormat="false" ht="11.1" hidden="true" customHeight="true" outlineLevel="0" collapsed="false">
      <c r="A38" s="95"/>
      <c r="B38" s="90" t="s">
        <v>295</v>
      </c>
      <c r="C38" s="139" t="n">
        <v>79.03</v>
      </c>
      <c r="D38" s="139" t="n">
        <v>78.8</v>
      </c>
      <c r="E38" s="139" t="n">
        <v>80.41</v>
      </c>
      <c r="F38" s="139" t="n">
        <v>78.01</v>
      </c>
      <c r="G38" s="139" t="n">
        <v>77.13</v>
      </c>
      <c r="H38" s="139" t="n">
        <v>81.27</v>
      </c>
    </row>
    <row r="39" customFormat="false" ht="11.1" hidden="true" customHeight="true" outlineLevel="0" collapsed="false">
      <c r="A39" s="95"/>
      <c r="B39" s="90" t="s">
        <v>296</v>
      </c>
      <c r="C39" s="139" t="n">
        <v>81.82</v>
      </c>
      <c r="D39" s="139" t="n">
        <v>81.21</v>
      </c>
      <c r="E39" s="139" t="n">
        <v>85.59</v>
      </c>
      <c r="F39" s="139" t="n">
        <v>80.1</v>
      </c>
      <c r="G39" s="139" t="n">
        <v>78.95</v>
      </c>
      <c r="H39" s="139" t="n">
        <v>84.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2.86</v>
      </c>
      <c r="D40" s="139" t="n">
        <v>82.83</v>
      </c>
      <c r="E40" s="139" t="n">
        <v>83.4</v>
      </c>
      <c r="F40" s="139" t="n">
        <v>82.01</v>
      </c>
      <c r="G40" s="139" t="n">
        <v>81.75</v>
      </c>
      <c r="H40" s="139" t="n">
        <v>82.94</v>
      </c>
    </row>
    <row r="41" customFormat="false" ht="11.1" hidden="true" customHeight="true" outlineLevel="0" collapsed="false">
      <c r="A41" s="95"/>
      <c r="B41" s="90" t="s">
        <v>294</v>
      </c>
      <c r="C41" s="139" t="n">
        <v>84.08</v>
      </c>
      <c r="D41" s="139" t="n">
        <v>84.09</v>
      </c>
      <c r="E41" s="139" t="n">
        <v>83.21</v>
      </c>
      <c r="F41" s="139" t="n">
        <v>83.61</v>
      </c>
      <c r="G41" s="139" t="n">
        <v>83.32</v>
      </c>
      <c r="H41" s="139" t="n">
        <v>84.61</v>
      </c>
    </row>
    <row r="42" customFormat="false" ht="11.1" hidden="true" customHeight="true" outlineLevel="0" collapsed="false">
      <c r="A42" s="95"/>
      <c r="B42" s="90" t="s">
        <v>295</v>
      </c>
      <c r="C42" s="139" t="n">
        <v>82.97</v>
      </c>
      <c r="D42" s="139" t="n">
        <v>82.56</v>
      </c>
      <c r="E42" s="139" t="n">
        <v>86.61</v>
      </c>
      <c r="F42" s="139" t="n">
        <v>84.82</v>
      </c>
      <c r="G42" s="139" t="n">
        <v>84.71</v>
      </c>
      <c r="H42" s="139" t="n">
        <v>85.34</v>
      </c>
    </row>
    <row r="43" customFormat="false" ht="11.1" hidden="true" customHeight="true" outlineLevel="0" collapsed="false">
      <c r="A43" s="95"/>
      <c r="B43" s="90" t="s">
        <v>296</v>
      </c>
      <c r="C43" s="139" t="n">
        <v>82.25</v>
      </c>
      <c r="D43" s="139" t="n">
        <v>82.52</v>
      </c>
      <c r="E43" s="139" t="n">
        <v>82.95</v>
      </c>
      <c r="F43" s="139" t="n">
        <v>85.33</v>
      </c>
      <c r="G43" s="139" t="n">
        <v>85.8</v>
      </c>
      <c r="H43" s="139" t="n">
        <v>83.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3.32</v>
      </c>
      <c r="D44" s="139" t="n">
        <v>83.62</v>
      </c>
      <c r="E44" s="139" t="n">
        <v>79.73</v>
      </c>
      <c r="F44" s="139" t="n">
        <v>87.83</v>
      </c>
      <c r="G44" s="139" t="n">
        <v>88.1</v>
      </c>
      <c r="H44" s="139" t="n">
        <v>86.92</v>
      </c>
    </row>
    <row r="45" customFormat="false" ht="11.1" hidden="true" customHeight="true" outlineLevel="0" collapsed="false">
      <c r="A45" s="95"/>
      <c r="B45" s="90" t="s">
        <v>294</v>
      </c>
      <c r="C45" s="139" t="n">
        <v>85.91</v>
      </c>
      <c r="D45" s="139" t="n">
        <v>85.58</v>
      </c>
      <c r="E45" s="139" t="n">
        <v>90.97</v>
      </c>
      <c r="F45" s="139" t="n">
        <v>89.66</v>
      </c>
      <c r="G45" s="139" t="n">
        <v>89.47</v>
      </c>
      <c r="H45" s="139" t="n">
        <v>90.37</v>
      </c>
    </row>
    <row r="46" customFormat="false" ht="11.1" hidden="true" customHeight="true" outlineLevel="0" collapsed="false">
      <c r="A46" s="95"/>
      <c r="B46" s="90" t="s">
        <v>295</v>
      </c>
      <c r="C46" s="139" t="n">
        <v>89.37</v>
      </c>
      <c r="D46" s="139" t="n">
        <v>89.49</v>
      </c>
      <c r="E46" s="139" t="n">
        <v>91.18</v>
      </c>
      <c r="F46" s="139" t="n">
        <v>91.19</v>
      </c>
      <c r="G46" s="139" t="n">
        <v>90.73</v>
      </c>
      <c r="H46" s="139" t="n">
        <v>92.79</v>
      </c>
    </row>
    <row r="47" customFormat="false" ht="11.1" hidden="true" customHeight="true" outlineLevel="0" collapsed="false">
      <c r="A47" s="95"/>
      <c r="B47" s="90" t="s">
        <v>296</v>
      </c>
      <c r="C47" s="139" t="n">
        <v>91.28</v>
      </c>
      <c r="D47" s="139" t="n">
        <v>91.57</v>
      </c>
      <c r="E47" s="139" t="n">
        <v>93.85</v>
      </c>
      <c r="F47" s="139" t="n">
        <v>92.26</v>
      </c>
      <c r="G47" s="139" t="n">
        <v>91.17</v>
      </c>
      <c r="H47" s="139" t="n">
        <v>96.1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27</v>
      </c>
      <c r="D48" s="139" t="n">
        <v>94.91</v>
      </c>
      <c r="E48" s="139" t="n">
        <v>96.41</v>
      </c>
      <c r="F48" s="139" t="n">
        <v>94.43</v>
      </c>
      <c r="G48" s="139" t="n">
        <v>93.67</v>
      </c>
      <c r="H48" s="139" t="n">
        <v>97.27</v>
      </c>
    </row>
    <row r="49" customFormat="false" ht="11.1" hidden="true" customHeight="true" outlineLevel="0" collapsed="false">
      <c r="A49" s="95"/>
      <c r="B49" s="90" t="s">
        <v>294</v>
      </c>
      <c r="C49" s="139" t="n">
        <v>98.1</v>
      </c>
      <c r="D49" s="139" t="n">
        <v>98.15</v>
      </c>
      <c r="E49" s="139" t="n">
        <v>96.02</v>
      </c>
      <c r="F49" s="139" t="n">
        <v>97.88</v>
      </c>
      <c r="G49" s="139" t="n">
        <v>97.68</v>
      </c>
      <c r="H49" s="139" t="n">
        <v>98.67</v>
      </c>
    </row>
    <row r="50" customFormat="false" ht="11.1" hidden="true" customHeight="true" outlineLevel="0" collapsed="false">
      <c r="A50" s="95"/>
      <c r="B50" s="90" t="s">
        <v>295</v>
      </c>
      <c r="C50" s="139" t="n">
        <v>101.27</v>
      </c>
      <c r="D50" s="139" t="n">
        <v>101.11</v>
      </c>
      <c r="E50" s="139" t="n">
        <v>100.47</v>
      </c>
      <c r="F50" s="139" t="n">
        <v>100.89</v>
      </c>
      <c r="G50" s="139" t="n">
        <v>101.01</v>
      </c>
      <c r="H50" s="139" t="n">
        <v>100.18</v>
      </c>
    </row>
    <row r="51" customFormat="false" ht="11.1" hidden="true" customHeight="true" outlineLevel="0" collapsed="false">
      <c r="A51" s="95"/>
      <c r="B51" s="90" t="s">
        <v>296</v>
      </c>
      <c r="C51" s="139" t="n">
        <v>105.36</v>
      </c>
      <c r="D51" s="139" t="n">
        <v>105.42</v>
      </c>
      <c r="E51" s="139" t="n">
        <v>102.54</v>
      </c>
      <c r="F51" s="139" t="n">
        <v>104.3</v>
      </c>
      <c r="G51" s="139" t="n">
        <v>104.48</v>
      </c>
      <c r="H51" s="139" t="n">
        <v>103.4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37</v>
      </c>
      <c r="D52" s="139" t="n">
        <v>106.94</v>
      </c>
      <c r="E52" s="139" t="n">
        <v>102.58</v>
      </c>
      <c r="F52" s="139" t="n">
        <v>104.06</v>
      </c>
      <c r="G52" s="139" t="n">
        <v>103.65</v>
      </c>
      <c r="H52" s="139" t="n">
        <v>105.47</v>
      </c>
    </row>
    <row r="53" customFormat="false" ht="11.1" hidden="false" customHeight="true" outlineLevel="0" collapsed="false">
      <c r="A53" s="95"/>
      <c r="B53" s="90" t="s">
        <v>294</v>
      </c>
      <c r="C53" s="139" t="n">
        <v>106.65</v>
      </c>
      <c r="D53" s="139" t="n">
        <v>107.2</v>
      </c>
      <c r="E53" s="139" t="n">
        <v>101.36</v>
      </c>
      <c r="F53" s="139" t="n">
        <v>102.41</v>
      </c>
      <c r="G53" s="139" t="n">
        <v>101.86</v>
      </c>
      <c r="H53" s="139" t="n">
        <v>104.26</v>
      </c>
    </row>
    <row r="54" customFormat="false" ht="11.1" hidden="false" customHeight="true" outlineLevel="0" collapsed="false">
      <c r="A54" s="95"/>
      <c r="B54" s="90" t="s">
        <v>295</v>
      </c>
      <c r="C54" s="139" t="n">
        <v>106.33</v>
      </c>
      <c r="D54" s="139" t="n">
        <v>106.28</v>
      </c>
      <c r="E54" s="139" t="n">
        <v>103.3</v>
      </c>
      <c r="F54" s="139" t="n">
        <v>100.5</v>
      </c>
      <c r="G54" s="139" t="n">
        <v>99.21</v>
      </c>
      <c r="H54" s="139" t="n">
        <v>105.27</v>
      </c>
    </row>
    <row r="55" customFormat="false" ht="11.1" hidden="false" customHeight="true" outlineLevel="0" collapsed="false">
      <c r="A55" s="95"/>
      <c r="B55" s="90" t="s">
        <v>296</v>
      </c>
      <c r="C55" s="139" t="n">
        <v>107.22</v>
      </c>
      <c r="D55" s="139" t="n">
        <v>106.21</v>
      </c>
      <c r="E55" s="139" t="n">
        <v>117.27</v>
      </c>
      <c r="F55" s="139" t="n">
        <v>97.94</v>
      </c>
      <c r="G55" s="139" t="n">
        <v>96.68</v>
      </c>
      <c r="H55" s="139" t="n">
        <v>102.5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34</v>
      </c>
      <c r="D56" s="139" t="n">
        <v>107.13</v>
      </c>
      <c r="E56" s="139" t="n">
        <v>111.89</v>
      </c>
      <c r="F56" s="139" t="n">
        <v>97.68</v>
      </c>
      <c r="G56" s="139" t="n">
        <v>97.1</v>
      </c>
      <c r="H56" s="139" t="n">
        <v>99.67</v>
      </c>
    </row>
    <row r="57" customFormat="false" ht="11.1" hidden="false" customHeight="true" outlineLevel="0" collapsed="false">
      <c r="A57" s="95"/>
      <c r="B57" s="90" t="s">
        <v>294</v>
      </c>
      <c r="C57" s="139" t="n">
        <v>111.25</v>
      </c>
      <c r="D57" s="139" t="n">
        <v>109.95</v>
      </c>
      <c r="E57" s="139" t="n">
        <v>120.11</v>
      </c>
      <c r="F57" s="139" t="n">
        <v>98.99</v>
      </c>
      <c r="G57" s="139" t="n">
        <v>98.66</v>
      </c>
      <c r="H57" s="139" t="n">
        <v>100.2</v>
      </c>
    </row>
    <row r="58" customFormat="false" ht="11.1" hidden="false" customHeight="true" outlineLevel="0" collapsed="false">
      <c r="A58" s="95"/>
      <c r="B58" s="90" t="s">
        <v>295</v>
      </c>
      <c r="C58" s="139" t="n">
        <v>112.71</v>
      </c>
      <c r="D58" s="139" t="n">
        <v>111.85</v>
      </c>
      <c r="E58" s="139" t="n">
        <v>119.26</v>
      </c>
      <c r="F58" s="139" t="n">
        <v>101.39</v>
      </c>
      <c r="G58" s="139" t="n">
        <v>102.22</v>
      </c>
      <c r="H58" s="139" t="n">
        <v>98.73</v>
      </c>
    </row>
    <row r="59" customFormat="false" ht="11.1" hidden="false" customHeight="true" outlineLevel="0" collapsed="false">
      <c r="A59" s="95"/>
      <c r="B59" s="90" t="s">
        <v>296</v>
      </c>
      <c r="C59" s="139" t="n">
        <v>113.29</v>
      </c>
      <c r="D59" s="139" t="n">
        <v>112.54</v>
      </c>
      <c r="E59" s="139" t="n">
        <v>118.51</v>
      </c>
      <c r="F59" s="139" t="n">
        <v>103.01</v>
      </c>
      <c r="G59" s="139" t="n">
        <v>104.49</v>
      </c>
      <c r="H59" s="139" t="n">
        <v>97.8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2.95</v>
      </c>
      <c r="D60" s="139" t="n">
        <v>112.53</v>
      </c>
      <c r="E60" s="139" t="n">
        <v>117.54</v>
      </c>
      <c r="F60" s="139" t="n">
        <v>104.94</v>
      </c>
      <c r="G60" s="139" t="n">
        <v>106.23</v>
      </c>
      <c r="H60" s="139" t="n">
        <v>100.65</v>
      </c>
    </row>
    <row r="61" customFormat="false" ht="11.1" hidden="false" customHeight="true" outlineLevel="0" collapsed="false">
      <c r="A61" s="95"/>
      <c r="B61" s="90" t="s">
        <v>294</v>
      </c>
      <c r="C61" s="139" t="n">
        <v>111.71</v>
      </c>
      <c r="D61" s="139" t="n">
        <v>111.19</v>
      </c>
      <c r="E61" s="139" t="n">
        <v>113.11</v>
      </c>
      <c r="F61" s="139" t="n">
        <v>105.3</v>
      </c>
      <c r="G61" s="139" t="n">
        <v>106.97</v>
      </c>
      <c r="H61" s="139" t="n">
        <v>99.7</v>
      </c>
    </row>
    <row r="62" customFormat="false" ht="11.1" hidden="false" customHeight="true" outlineLevel="0" collapsed="false">
      <c r="A62" s="95"/>
      <c r="B62" s="90" t="s">
        <v>295</v>
      </c>
      <c r="C62" s="139" t="n">
        <v>115.22</v>
      </c>
      <c r="D62" s="139" t="n">
        <v>114.87</v>
      </c>
      <c r="E62" s="139" t="n">
        <v>116.83</v>
      </c>
      <c r="F62" s="139" t="n">
        <v>105.23</v>
      </c>
      <c r="G62" s="139" t="n">
        <v>106.43</v>
      </c>
      <c r="H62" s="139" t="n">
        <v>101.15</v>
      </c>
    </row>
    <row r="63" customFormat="false" ht="11.1" hidden="false" customHeight="true" outlineLevel="0" collapsed="false">
      <c r="A63" s="95"/>
      <c r="B63" s="90" t="s">
        <v>296</v>
      </c>
      <c r="C63" s="139" t="n">
        <v>117.77</v>
      </c>
      <c r="D63" s="139" t="n">
        <v>117.16</v>
      </c>
      <c r="E63" s="139" t="n">
        <v>120.71</v>
      </c>
      <c r="F63" s="139" t="n">
        <v>107.55</v>
      </c>
      <c r="G63" s="139" t="n">
        <v>109.43</v>
      </c>
      <c r="H63" s="139" t="n">
        <v>101.4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1.43</v>
      </c>
      <c r="D64" s="139" t="n">
        <v>121.59</v>
      </c>
      <c r="E64" s="139" t="n">
        <v>120.61</v>
      </c>
      <c r="F64" s="139" t="n">
        <v>108.66</v>
      </c>
      <c r="G64" s="139" t="n">
        <v>110.87</v>
      </c>
      <c r="H64" s="139" t="n">
        <v>101.37</v>
      </c>
    </row>
    <row r="65" customFormat="false" ht="11.1" hidden="false" customHeight="true" outlineLevel="0" collapsed="false">
      <c r="A65" s="95"/>
      <c r="B65" s="90" t="s">
        <v>294</v>
      </c>
      <c r="C65" s="139" t="n">
        <v>124.73</v>
      </c>
      <c r="D65" s="139" t="n">
        <v>124.57</v>
      </c>
      <c r="E65" s="139" t="n">
        <v>125.29</v>
      </c>
      <c r="F65" s="139" t="n">
        <v>111.08</v>
      </c>
      <c r="G65" s="139" t="n">
        <v>113.62</v>
      </c>
      <c r="H65" s="139" t="n">
        <v>102.63</v>
      </c>
    </row>
    <row r="66" customFormat="false" ht="11.1" hidden="false" customHeight="true" outlineLevel="0" collapsed="false">
      <c r="A66" s="95"/>
      <c r="B66" s="90" t="s">
        <v>295</v>
      </c>
      <c r="C66" s="139" t="n">
        <v>124.06</v>
      </c>
      <c r="D66" s="139" t="n">
        <v>124.29</v>
      </c>
      <c r="E66" s="139" t="n">
        <v>123.33</v>
      </c>
      <c r="F66" s="139" t="n">
        <v>112.45</v>
      </c>
      <c r="G66" s="139" t="n">
        <v>115.9</v>
      </c>
      <c r="H66" s="139" t="n">
        <v>100.91</v>
      </c>
    </row>
    <row r="67" customFormat="false" ht="11.1" hidden="false" customHeight="true" outlineLevel="0" collapsed="false">
      <c r="A67" s="95"/>
      <c r="B67" s="90" t="s">
        <v>296</v>
      </c>
      <c r="C67" s="139" t="n">
        <v>125.88</v>
      </c>
      <c r="D67" s="139" t="n">
        <v>126.92</v>
      </c>
      <c r="E67" s="139" t="n">
        <v>122.77</v>
      </c>
      <c r="F67" s="139" t="n">
        <v>113.69</v>
      </c>
      <c r="G67" s="139" t="n">
        <v>116.53</v>
      </c>
      <c r="H67" s="139" t="n">
        <v>104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38</v>
      </c>
      <c r="D68" s="139" t="n">
        <v>128.14</v>
      </c>
      <c r="E68" s="139" t="n">
        <v>127.79</v>
      </c>
      <c r="F68" s="139" t="n">
        <v>114.79</v>
      </c>
      <c r="G68" s="139" t="n">
        <v>117.92</v>
      </c>
      <c r="H68" s="139" t="n">
        <v>104.42</v>
      </c>
    </row>
    <row r="69" customFormat="false" ht="11.1" hidden="false" customHeight="true" outlineLevel="0" collapsed="false">
      <c r="A69" s="95"/>
      <c r="B69" s="90" t="s">
        <v>294</v>
      </c>
      <c r="C69" s="139" t="n">
        <v>130.63</v>
      </c>
      <c r="D69" s="139" t="n">
        <v>131.71</v>
      </c>
      <c r="E69" s="139" t="n">
        <v>127.52</v>
      </c>
      <c r="F69" s="139" t="n">
        <v>117.57</v>
      </c>
      <c r="G69" s="139" t="n">
        <v>121.02</v>
      </c>
      <c r="H69" s="139" t="n">
        <v>106.07</v>
      </c>
    </row>
    <row r="70" customFormat="false" ht="11.1" hidden="false" customHeight="true" outlineLevel="0" collapsed="false">
      <c r="A70" s="95"/>
      <c r="B70" s="90" t="s">
        <v>295</v>
      </c>
      <c r="C70" s="139" t="n">
        <v>135.03</v>
      </c>
      <c r="D70" s="139" t="n">
        <v>135.47</v>
      </c>
      <c r="E70" s="139" t="n">
        <v>131.27</v>
      </c>
      <c r="F70" s="139" t="n">
        <v>121.63</v>
      </c>
      <c r="G70" s="139" t="n">
        <v>125.13</v>
      </c>
      <c r="H70" s="139" t="n">
        <v>109.83</v>
      </c>
    </row>
    <row r="71" customFormat="false" ht="11.1" hidden="false" customHeight="true" outlineLevel="0" collapsed="false">
      <c r="A71" s="95"/>
      <c r="B71" s="90" t="s">
        <v>296</v>
      </c>
      <c r="C71" s="139" t="n">
        <v>138.13</v>
      </c>
      <c r="D71" s="139" t="n">
        <v>137.82</v>
      </c>
      <c r="E71" s="139" t="n">
        <v>133.41</v>
      </c>
      <c r="F71" s="139" t="n">
        <v>124.33</v>
      </c>
      <c r="G71" s="139" t="n">
        <v>129.2</v>
      </c>
      <c r="H71" s="139" t="n">
        <v>1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3.32</v>
      </c>
      <c r="D72" s="139" t="n">
        <v>147.26</v>
      </c>
      <c r="E72" s="139" t="n">
        <v>135.57</v>
      </c>
      <c r="F72" s="139" t="n">
        <v>129.33</v>
      </c>
      <c r="G72" s="139" t="n">
        <v>135.42</v>
      </c>
      <c r="H72" s="139" t="n">
        <v>108.75</v>
      </c>
    </row>
    <row r="73" customFormat="false" ht="11.1" hidden="false" customHeight="true" outlineLevel="0" collapsed="false">
      <c r="A73" s="95"/>
      <c r="B73" s="90" t="s">
        <v>294</v>
      </c>
      <c r="C73" s="139" t="n">
        <v>145.36</v>
      </c>
      <c r="D73" s="139" t="n">
        <v>144.38</v>
      </c>
      <c r="E73" s="139" t="n">
        <v>140.46</v>
      </c>
      <c r="F73" s="139" t="n">
        <v>131.38</v>
      </c>
      <c r="G73" s="139" t="n">
        <v>137.77</v>
      </c>
      <c r="H73" s="139" t="n">
        <v>109.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4.51540074181584</v>
      </c>
      <c r="D78" s="98" t="n">
        <v>-5.32477947072975</v>
      </c>
      <c r="E78" s="98" t="n">
        <v>6.92011212333567</v>
      </c>
      <c r="F78" s="98" t="n">
        <v>-1.28727391233502</v>
      </c>
      <c r="G78" s="98" t="n">
        <v>-1.54434007323674</v>
      </c>
      <c r="H78" s="98" t="n">
        <v>-0.1077973409989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45786184766078</v>
      </c>
      <c r="D79" s="98" t="n">
        <v>1.55852956124005</v>
      </c>
      <c r="E79" s="98" t="n">
        <v>-1.6549238079633</v>
      </c>
      <c r="F79" s="98" t="n">
        <v>0.214592274678111</v>
      </c>
      <c r="G79" s="98" t="n">
        <v>-0.404269081500658</v>
      </c>
      <c r="H79" s="98" t="n">
        <v>2.8956834532374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8942613351178</v>
      </c>
      <c r="D80" s="98" t="n">
        <v>0.967472894078398</v>
      </c>
      <c r="E80" s="98" t="n">
        <v>-1.88270576474508</v>
      </c>
      <c r="F80" s="98" t="n">
        <v>0.823587547356269</v>
      </c>
      <c r="G80" s="98" t="n">
        <v>0.37343724630621</v>
      </c>
      <c r="H80" s="98" t="n">
        <v>2.7093165530501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164690382081574</v>
      </c>
      <c r="D81" s="98" t="n">
        <v>0.925161077151842</v>
      </c>
      <c r="E81" s="98" t="n">
        <v>-2.08863983698421</v>
      </c>
      <c r="F81" s="98" t="n">
        <v>0.947557588629294</v>
      </c>
      <c r="G81" s="98" t="n">
        <v>0.517631834357829</v>
      </c>
      <c r="H81" s="98" t="n">
        <v>2.50170183798501</v>
      </c>
    </row>
    <row r="82" customFormat="false" ht="11.1" hidden="true" customHeight="true" outlineLevel="0" collapsed="false">
      <c r="A82" s="95"/>
      <c r="B82" s="90" t="s">
        <v>294</v>
      </c>
      <c r="C82" s="98" t="n">
        <v>-0.461057138152469</v>
      </c>
      <c r="D82" s="98" t="n">
        <v>-0.671140939597322</v>
      </c>
      <c r="E82" s="98" t="n">
        <v>0.312174817898026</v>
      </c>
      <c r="F82" s="98" t="n">
        <v>0.420780061498618</v>
      </c>
      <c r="G82" s="98" t="n">
        <v>0.0643707756678538</v>
      </c>
      <c r="H82" s="98" t="n">
        <v>1.80972937074549</v>
      </c>
    </row>
    <row r="83" customFormat="false" ht="11.1" hidden="true" customHeight="true" outlineLevel="0" collapsed="false">
      <c r="A83" s="95"/>
      <c r="B83" s="90" t="s">
        <v>295</v>
      </c>
      <c r="C83" s="98" t="n">
        <v>-1.77005789909016</v>
      </c>
      <c r="D83" s="98" t="n">
        <v>-1.94462755438364</v>
      </c>
      <c r="E83" s="98" t="n">
        <v>0.051867219917014</v>
      </c>
      <c r="F83" s="98" t="n">
        <v>-0.515713134568898</v>
      </c>
      <c r="G83" s="98" t="n">
        <v>-0.305564490189767</v>
      </c>
      <c r="H83" s="98" t="n">
        <v>-0.831702544031316</v>
      </c>
    </row>
    <row r="84" customFormat="false" ht="11.1" hidden="true" customHeight="true" outlineLevel="0" collapsed="false">
      <c r="A84" s="95"/>
      <c r="B84" s="90" t="s">
        <v>296</v>
      </c>
      <c r="C84" s="98" t="n">
        <v>-3.18288986190638</v>
      </c>
      <c r="D84" s="98" t="n">
        <v>-2.99159663865547</v>
      </c>
      <c r="E84" s="98" t="n">
        <v>-0.172801105927064</v>
      </c>
      <c r="F84" s="98" t="n">
        <v>-0.307791997408074</v>
      </c>
      <c r="G84" s="98" t="n">
        <v>-0.822713340861441</v>
      </c>
      <c r="H84" s="98" t="n">
        <v>1.5622430521295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9598190989739</v>
      </c>
      <c r="D85" s="98" t="n">
        <v>-2.40817740817741</v>
      </c>
      <c r="E85" s="98" t="n">
        <v>-0.969361260169649</v>
      </c>
      <c r="F85" s="98" t="n">
        <v>-3.02242443938901</v>
      </c>
      <c r="G85" s="98" t="n">
        <v>-3.96877033181522</v>
      </c>
      <c r="H85" s="98" t="n">
        <v>0.534326424870486</v>
      </c>
    </row>
    <row r="86" customFormat="false" ht="11.1" hidden="true" customHeight="true" outlineLevel="0" collapsed="false">
      <c r="A86" s="95"/>
      <c r="B86" s="90" t="s">
        <v>294</v>
      </c>
      <c r="C86" s="98" t="n">
        <v>-1.86170212765957</v>
      </c>
      <c r="D86" s="98" t="n">
        <v>-1.9350257411681</v>
      </c>
      <c r="E86" s="98" t="n">
        <v>-0.594301695507781</v>
      </c>
      <c r="F86" s="98" t="n">
        <v>-1.44101876675603</v>
      </c>
      <c r="G86" s="98" t="n">
        <v>-1.96476964769647</v>
      </c>
      <c r="H86" s="98" t="n">
        <v>0.563697857948114</v>
      </c>
    </row>
    <row r="87" customFormat="false" ht="11.1" hidden="true" customHeight="true" outlineLevel="0" collapsed="false">
      <c r="A87" s="95"/>
      <c r="B87" s="90" t="s">
        <v>295</v>
      </c>
      <c r="C87" s="98" t="n">
        <v>1.21047877145439</v>
      </c>
      <c r="D87" s="98" t="n">
        <v>1.50253439536567</v>
      </c>
      <c r="E87" s="98" t="n">
        <v>1.23087743977493</v>
      </c>
      <c r="F87" s="98" t="n">
        <v>-0.56103366201971</v>
      </c>
      <c r="G87" s="98" t="n">
        <v>-1.36489288182446</v>
      </c>
      <c r="H87" s="98" t="n">
        <v>1.84176809737349</v>
      </c>
    </row>
    <row r="88" customFormat="false" ht="11.1" hidden="true" customHeight="true" outlineLevel="0" collapsed="false">
      <c r="A88" s="95"/>
      <c r="B88" s="90" t="s">
        <v>296</v>
      </c>
      <c r="C88" s="98" t="n">
        <v>1.66012138521955</v>
      </c>
      <c r="D88" s="98" t="n">
        <v>2.46120920278223</v>
      </c>
      <c r="E88" s="98" t="n">
        <v>1.28539169706445</v>
      </c>
      <c r="F88" s="98" t="n">
        <v>0.0854846982390143</v>
      </c>
      <c r="G88" s="98" t="n">
        <v>-0.140129619898417</v>
      </c>
      <c r="H88" s="98" t="n">
        <v>1.0064475546469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84460052677787</v>
      </c>
      <c r="D89" s="98" t="n">
        <v>2.40208877284593</v>
      </c>
      <c r="E89" s="98" t="n">
        <v>0.257245755445041</v>
      </c>
      <c r="F89" s="98" t="n">
        <v>4.93679535360438</v>
      </c>
      <c r="G89" s="98" t="n">
        <v>5.84108051219086</v>
      </c>
      <c r="H89" s="98" t="n">
        <v>1.9928382375837</v>
      </c>
    </row>
    <row r="90" customFormat="false" ht="11.1" hidden="true" customHeight="true" outlineLevel="0" collapsed="false">
      <c r="A90" s="95"/>
      <c r="B90" s="90" t="s">
        <v>294</v>
      </c>
      <c r="C90" s="98" t="n">
        <v>4.28547037732628</v>
      </c>
      <c r="D90" s="98" t="n">
        <v>5.1164371919089</v>
      </c>
      <c r="E90" s="98" t="n">
        <v>-0.290797126240179</v>
      </c>
      <c r="F90" s="98" t="n">
        <v>2.34413153182484</v>
      </c>
      <c r="G90" s="98" t="n">
        <v>2.17103082532316</v>
      </c>
      <c r="H90" s="98" t="n">
        <v>2.7018775759426</v>
      </c>
    </row>
    <row r="91" customFormat="false" ht="11.1" hidden="true" customHeight="true" outlineLevel="0" collapsed="false">
      <c r="A91" s="95"/>
      <c r="B91" s="90" t="s">
        <v>295</v>
      </c>
      <c r="C91" s="98" t="n">
        <v>0.0491159135559798</v>
      </c>
      <c r="D91" s="98" t="n">
        <v>-0.339586028460545</v>
      </c>
      <c r="E91" s="98" t="n">
        <v>-0.977869274318067</v>
      </c>
      <c r="F91" s="98" t="n">
        <v>2.95848576427551</v>
      </c>
      <c r="G91" s="98" t="n">
        <v>3.43876723438767</v>
      </c>
      <c r="H91" s="98" t="n">
        <v>1.41200951248514</v>
      </c>
    </row>
    <row r="92" customFormat="false" ht="11.1" hidden="true" customHeight="true" outlineLevel="0" collapsed="false">
      <c r="A92" s="95"/>
      <c r="B92" s="90" t="s">
        <v>296</v>
      </c>
      <c r="C92" s="98" t="n">
        <v>2.45459008345605</v>
      </c>
      <c r="D92" s="98" t="n">
        <v>2.12558818757098</v>
      </c>
      <c r="E92" s="98" t="n">
        <v>-0.762300762300754</v>
      </c>
      <c r="F92" s="98" t="n">
        <v>2.76533292136567</v>
      </c>
      <c r="G92" s="98" t="n">
        <v>3.15195232868119</v>
      </c>
      <c r="H92" s="98" t="n">
        <v>1.55356881137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894425810573395</v>
      </c>
      <c r="D93" s="98" t="n">
        <v>1.89068954559899</v>
      </c>
      <c r="E93" s="98" t="n">
        <v>4.55656424581005</v>
      </c>
      <c r="F93" s="98" t="n">
        <v>0.135297654840656</v>
      </c>
      <c r="G93" s="98" t="n">
        <v>-0.395256916996061</v>
      </c>
      <c r="H93" s="98" t="n">
        <v>1.91946889883099</v>
      </c>
    </row>
    <row r="94" customFormat="false" ht="11.1" hidden="true" customHeight="true" outlineLevel="0" collapsed="false">
      <c r="A94" s="95"/>
      <c r="B94" s="90" t="s">
        <v>294</v>
      </c>
      <c r="C94" s="98" t="n">
        <v>2.0262782966598</v>
      </c>
      <c r="D94" s="98" t="n">
        <v>0.966786215499766</v>
      </c>
      <c r="E94" s="98" t="n">
        <v>0.0166972783436421</v>
      </c>
      <c r="F94" s="98" t="n">
        <v>2.62723314817595</v>
      </c>
      <c r="G94" s="98" t="n">
        <v>2.65567765567766</v>
      </c>
      <c r="H94" s="98" t="n">
        <v>2.39308977626733</v>
      </c>
    </row>
    <row r="95" customFormat="false" ht="11.1" hidden="true" customHeight="true" outlineLevel="0" collapsed="false">
      <c r="A95" s="95"/>
      <c r="B95" s="90" t="s">
        <v>295</v>
      </c>
      <c r="C95" s="98" t="n">
        <v>2.24980605120248</v>
      </c>
      <c r="D95" s="98" t="n">
        <v>1.77606177606178</v>
      </c>
      <c r="E95" s="98" t="n">
        <v>5.40901502504174</v>
      </c>
      <c r="F95" s="98" t="n">
        <v>0.59976594499706</v>
      </c>
      <c r="G95" s="98" t="n">
        <v>0.148676776687466</v>
      </c>
      <c r="H95" s="98" t="n">
        <v>1.96376711381552</v>
      </c>
    </row>
    <row r="96" customFormat="false" ht="11.1" hidden="true" customHeight="true" outlineLevel="0" collapsed="false">
      <c r="A96" s="95"/>
      <c r="B96" s="90" t="s">
        <v>296</v>
      </c>
      <c r="C96" s="98" t="n">
        <v>0.242792109256442</v>
      </c>
      <c r="D96" s="98" t="n">
        <v>0.212443095599397</v>
      </c>
      <c r="E96" s="98" t="n">
        <v>2.62907823883434</v>
      </c>
      <c r="F96" s="98" t="n">
        <v>-1.48320488585139</v>
      </c>
      <c r="G96" s="98" t="n">
        <v>-1.7666270783848</v>
      </c>
      <c r="H96" s="98" t="n">
        <v>-0.6645870066458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2.36148955495005</v>
      </c>
      <c r="D97" s="98" t="n">
        <v>1.48394912174439</v>
      </c>
      <c r="E97" s="98" t="n">
        <v>4.76851851851852</v>
      </c>
      <c r="F97" s="98" t="n">
        <v>1.77121771217712</v>
      </c>
      <c r="G97" s="98" t="n">
        <v>1.64727217772405</v>
      </c>
      <c r="H97" s="98" t="n">
        <v>2.40305843801202</v>
      </c>
    </row>
    <row r="98" customFormat="false" ht="11.1" hidden="true" customHeight="true" outlineLevel="0" collapsed="false">
      <c r="A98" s="95"/>
      <c r="B98" s="90" t="s">
        <v>294</v>
      </c>
      <c r="C98" s="98" t="n">
        <v>0.709849157054123</v>
      </c>
      <c r="D98" s="98" t="n">
        <v>1.41748731721873</v>
      </c>
      <c r="E98" s="98" t="n">
        <v>-0.824863750184122</v>
      </c>
      <c r="F98" s="98" t="n">
        <v>0.681653372008697</v>
      </c>
      <c r="G98" s="98" t="n">
        <v>0.877192982456123</v>
      </c>
      <c r="H98" s="98" t="n">
        <v>0.266666666666666</v>
      </c>
    </row>
    <row r="99" customFormat="false" ht="11.1" hidden="true" customHeight="true" outlineLevel="0" collapsed="false">
      <c r="A99" s="95"/>
      <c r="B99" s="90" t="s">
        <v>295</v>
      </c>
      <c r="C99" s="98" t="n">
        <v>1.8208516886931</v>
      </c>
      <c r="D99" s="98" t="n">
        <v>2.32455495071355</v>
      </c>
      <c r="E99" s="98" t="n">
        <v>2.22783306104262</v>
      </c>
      <c r="F99" s="98" t="n">
        <v>1.85825410544511</v>
      </c>
      <c r="G99" s="98" t="n">
        <v>1.79808400884302</v>
      </c>
      <c r="H99" s="98" t="n">
        <v>2.30053191489364</v>
      </c>
    </row>
    <row r="100" customFormat="false" ht="11.1" hidden="true" customHeight="true" outlineLevel="0" collapsed="false">
      <c r="A100" s="95"/>
      <c r="B100" s="90" t="s">
        <v>296</v>
      </c>
      <c r="C100" s="98" t="n">
        <v>3.50447072396885</v>
      </c>
      <c r="D100" s="98" t="n">
        <v>3.22070452911576</v>
      </c>
      <c r="E100" s="98" t="n">
        <v>2.3536248728752</v>
      </c>
      <c r="F100" s="98" t="n">
        <v>4.3841040871164</v>
      </c>
      <c r="G100" s="98" t="n">
        <v>5.22658172868107</v>
      </c>
      <c r="H100" s="98" t="n">
        <v>1.598856102950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2.6612790859691</v>
      </c>
      <c r="D101" s="98" t="n">
        <v>2.22872266332357</v>
      </c>
      <c r="E101" s="98" t="n">
        <v>2.89567068843151</v>
      </c>
      <c r="F101" s="98" t="n">
        <v>1.21934697195501</v>
      </c>
      <c r="G101" s="98" t="n">
        <v>0.894331315354975</v>
      </c>
      <c r="H101" s="98" t="n">
        <v>2.16223132036848</v>
      </c>
    </row>
    <row r="102" customFormat="false" ht="11.1" hidden="true" customHeight="true" outlineLevel="0" collapsed="false">
      <c r="A102" s="95"/>
      <c r="B102" s="90" t="s">
        <v>294</v>
      </c>
      <c r="C102" s="98" t="n">
        <v>2.7958740499457</v>
      </c>
      <c r="D102" s="98" t="n">
        <v>2.82054775855021</v>
      </c>
      <c r="E102" s="98" t="n">
        <v>10.3462546558146</v>
      </c>
      <c r="F102" s="98" t="n">
        <v>1.78021683844199</v>
      </c>
      <c r="G102" s="98" t="n">
        <v>1.8819037228965</v>
      </c>
      <c r="H102" s="98" t="n">
        <v>1.3149655604258</v>
      </c>
    </row>
    <row r="103" customFormat="false" ht="11.1" hidden="true" customHeight="true" outlineLevel="0" collapsed="false">
      <c r="A103" s="95"/>
      <c r="B103" s="90" t="s">
        <v>295</v>
      </c>
      <c r="C103" s="98" t="n">
        <v>4.3438077634011</v>
      </c>
      <c r="D103" s="98" t="n">
        <v>4.42618605883914</v>
      </c>
      <c r="E103" s="98" t="n">
        <v>0.525065633204164</v>
      </c>
      <c r="F103" s="98" t="n">
        <v>2.59074171488689</v>
      </c>
      <c r="G103" s="98" t="n">
        <v>3.23919154062375</v>
      </c>
      <c r="H103" s="98" t="n">
        <v>0.457354758961671</v>
      </c>
    </row>
    <row r="104" customFormat="false" ht="11.1" hidden="true" customHeight="true" outlineLevel="0" collapsed="false">
      <c r="A104" s="95"/>
      <c r="B104" s="90" t="s">
        <v>296</v>
      </c>
      <c r="C104" s="98" t="n">
        <v>3.53030494748829</v>
      </c>
      <c r="D104" s="98" t="n">
        <v>3.05837563451776</v>
      </c>
      <c r="E104" s="98" t="n">
        <v>6.44198482775775</v>
      </c>
      <c r="F104" s="98" t="n">
        <v>2.67914369952568</v>
      </c>
      <c r="G104" s="98" t="n">
        <v>2.35965253468171</v>
      </c>
      <c r="H104" s="98" t="n">
        <v>3.7406176941060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27108286482522</v>
      </c>
      <c r="D105" s="98" t="n">
        <v>1.99482822312524</v>
      </c>
      <c r="E105" s="98" t="n">
        <v>-2.55871012968805</v>
      </c>
      <c r="F105" s="98" t="n">
        <v>2.3845193508115</v>
      </c>
      <c r="G105" s="98" t="n">
        <v>3.54654844838504</v>
      </c>
      <c r="H105" s="98" t="n">
        <v>-1.62495552129049</v>
      </c>
    </row>
    <row r="106" customFormat="false" ht="11.1" hidden="true" customHeight="true" outlineLevel="0" collapsed="false">
      <c r="A106" s="95"/>
      <c r="B106" s="90" t="s">
        <v>294</v>
      </c>
      <c r="C106" s="98" t="n">
        <v>1.47236302196477</v>
      </c>
      <c r="D106" s="98" t="n">
        <v>1.52118797537125</v>
      </c>
      <c r="E106" s="98" t="n">
        <v>-0.227817745803378</v>
      </c>
      <c r="F106" s="98" t="n">
        <v>1.95098158761127</v>
      </c>
      <c r="G106" s="98" t="n">
        <v>1.92048929663609</v>
      </c>
      <c r="H106" s="98" t="n">
        <v>2.01350373764167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2017126546147</v>
      </c>
      <c r="D107" s="98" t="n">
        <v>-1.8194791295041</v>
      </c>
      <c r="E107" s="98" t="n">
        <v>4.08604735007812</v>
      </c>
      <c r="F107" s="98" t="n">
        <v>1.44719531156558</v>
      </c>
      <c r="G107" s="98" t="n">
        <v>1.66826692270763</v>
      </c>
      <c r="H107" s="98" t="n">
        <v>0.8627821770476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67783536217914</v>
      </c>
      <c r="D108" s="98" t="n">
        <v>-0.0484496124031182</v>
      </c>
      <c r="E108" s="98" t="n">
        <v>-4.22583997228956</v>
      </c>
      <c r="F108" s="98" t="n">
        <v>0.601273284602684</v>
      </c>
      <c r="G108" s="98" t="n">
        <v>1.28674300554835</v>
      </c>
      <c r="H108" s="98" t="n">
        <v>-1.757675181626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0091185410333</v>
      </c>
      <c r="D109" s="98" t="n">
        <v>1.33301017935048</v>
      </c>
      <c r="E109" s="98" t="n">
        <v>-3.88185654008439</v>
      </c>
      <c r="F109" s="98" t="n">
        <v>2.9298019453885</v>
      </c>
      <c r="G109" s="98" t="n">
        <v>2.68065268065267</v>
      </c>
      <c r="H109" s="98" t="n">
        <v>3.67366412213741</v>
      </c>
    </row>
    <row r="110" customFormat="false" ht="11.1" hidden="true" customHeight="true" outlineLevel="0" collapsed="false">
      <c r="A110" s="95"/>
      <c r="B110" s="90" t="s">
        <v>294</v>
      </c>
      <c r="C110" s="98" t="n">
        <v>3.10849735957754</v>
      </c>
      <c r="D110" s="98" t="n">
        <v>2.34393685721119</v>
      </c>
      <c r="E110" s="98" t="n">
        <v>14.0975793302396</v>
      </c>
      <c r="F110" s="98" t="n">
        <v>2.08357053398612</v>
      </c>
      <c r="G110" s="98" t="n">
        <v>1.5550510783201</v>
      </c>
      <c r="H110" s="98" t="n">
        <v>3.9691670501610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02747060877664</v>
      </c>
      <c r="D111" s="98" t="n">
        <v>4.56882449170367</v>
      </c>
      <c r="E111" s="98" t="n">
        <v>0.230845333626476</v>
      </c>
      <c r="F111" s="98" t="n">
        <v>1.70644657595361</v>
      </c>
      <c r="G111" s="98" t="n">
        <v>1.40829328266459</v>
      </c>
      <c r="H111" s="98" t="n">
        <v>2.67787982737634</v>
      </c>
    </row>
    <row r="112" customFormat="false" ht="11.1" hidden="true" customHeight="true" outlineLevel="0" collapsed="false">
      <c r="A112" s="95"/>
      <c r="B112" s="90" t="s">
        <v>296</v>
      </c>
      <c r="C112" s="98" t="n">
        <v>2.13718249972025</v>
      </c>
      <c r="D112" s="98" t="n">
        <v>2.32428204268633</v>
      </c>
      <c r="E112" s="98" t="n">
        <v>2.92827374424213</v>
      </c>
      <c r="F112" s="98" t="n">
        <v>1.17337427349491</v>
      </c>
      <c r="G112" s="98" t="n">
        <v>0.484955362063261</v>
      </c>
      <c r="H112" s="98" t="n">
        <v>3.6318568811294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37116564417177</v>
      </c>
      <c r="D113" s="98" t="n">
        <v>3.64748280004368</v>
      </c>
      <c r="E113" s="98" t="n">
        <v>2.72775705913692</v>
      </c>
      <c r="F113" s="98" t="n">
        <v>2.35204855842186</v>
      </c>
      <c r="G113" s="98" t="n">
        <v>2.74213008665132</v>
      </c>
      <c r="H113" s="98" t="n">
        <v>1.15432612312812</v>
      </c>
    </row>
    <row r="114" customFormat="false" ht="11.1" hidden="true" customHeight="true" outlineLevel="0" collapsed="false">
      <c r="A114" s="95"/>
      <c r="B114" s="90" t="s">
        <v>294</v>
      </c>
      <c r="C114" s="98" t="n">
        <v>2.97050488086489</v>
      </c>
      <c r="D114" s="98" t="n">
        <v>3.41376040459384</v>
      </c>
      <c r="E114" s="98" t="n">
        <v>-0.404522352453057</v>
      </c>
      <c r="F114" s="98" t="n">
        <v>3.6534999470507</v>
      </c>
      <c r="G114" s="98" t="n">
        <v>4.28098644176365</v>
      </c>
      <c r="H114" s="98" t="n">
        <v>1.43929269044926</v>
      </c>
    </row>
    <row r="115" customFormat="false" ht="11.1" hidden="true" customHeight="true" outlineLevel="0" collapsed="false">
      <c r="A115" s="95"/>
      <c r="B115" s="90" t="s">
        <v>295</v>
      </c>
      <c r="C115" s="98" t="n">
        <v>3.23139653414883</v>
      </c>
      <c r="D115" s="98" t="n">
        <v>3.01579215486501</v>
      </c>
      <c r="E115" s="98" t="n">
        <v>4.63445115600918</v>
      </c>
      <c r="F115" s="98" t="n">
        <v>3.07519411524315</v>
      </c>
      <c r="G115" s="98" t="n">
        <v>3.40909090909092</v>
      </c>
      <c r="H115" s="98" t="n">
        <v>1.53035370426676</v>
      </c>
    </row>
    <row r="116" customFormat="false" ht="11.1" hidden="true" customHeight="true" outlineLevel="0" collapsed="false">
      <c r="A116" s="95"/>
      <c r="B116" s="90" t="s">
        <v>296</v>
      </c>
      <c r="C116" s="98" t="n">
        <v>4.03870840327838</v>
      </c>
      <c r="D116" s="98" t="n">
        <v>4.26268420532094</v>
      </c>
      <c r="E116" s="98" t="n">
        <v>2.06031651239175</v>
      </c>
      <c r="F116" s="98" t="n">
        <v>3.37991872336207</v>
      </c>
      <c r="G116" s="98" t="n">
        <v>3.43530343530342</v>
      </c>
      <c r="H116" s="98" t="n">
        <v>3.294070672788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58618071374346</v>
      </c>
      <c r="D117" s="98" t="n">
        <v>1.44185164105481</v>
      </c>
      <c r="E117" s="98" t="n">
        <v>0.0390091671542621</v>
      </c>
      <c r="F117" s="98" t="n">
        <v>-0.230105465004797</v>
      </c>
      <c r="G117" s="98" t="n">
        <v>-0.794410413476271</v>
      </c>
      <c r="H117" s="98" t="n">
        <v>1.923076923076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63232114317958</v>
      </c>
      <c r="D118" s="98" t="n">
        <v>0.243126987095565</v>
      </c>
      <c r="E118" s="98" t="n">
        <v>-1.1893156560733</v>
      </c>
      <c r="F118" s="98" t="n">
        <v>-1.58562367864694</v>
      </c>
      <c r="G118" s="98" t="n">
        <v>-1.7269657501206</v>
      </c>
      <c r="H118" s="98" t="n">
        <v>-1.147245662273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300046882325361</v>
      </c>
      <c r="D119" s="98" t="n">
        <v>-0.858208955223887</v>
      </c>
      <c r="E119" s="98" t="n">
        <v>1.91397000789266</v>
      </c>
      <c r="F119" s="98" t="n">
        <v>-1.86505224099209</v>
      </c>
      <c r="G119" s="98" t="n">
        <v>-2.60161005301394</v>
      </c>
      <c r="H119" s="98" t="n">
        <v>0.96873201611356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7016834383533</v>
      </c>
      <c r="D120" s="98" t="n">
        <v>-0.065863756115931</v>
      </c>
      <c r="E120" s="98" t="n">
        <v>13.5237173281704</v>
      </c>
      <c r="F120" s="98" t="n">
        <v>-2.54726368159204</v>
      </c>
      <c r="G120" s="98" t="n">
        <v>-2.5501461546215</v>
      </c>
      <c r="H120" s="98" t="n">
        <v>-2.60283081599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04458123484426</v>
      </c>
      <c r="D121" s="98" t="n">
        <v>0.866208454947739</v>
      </c>
      <c r="E121" s="98" t="n">
        <v>-4.58770359000596</v>
      </c>
      <c r="F121" s="98" t="n">
        <v>-0.265468654278124</v>
      </c>
      <c r="G121" s="98" t="n">
        <v>0.434422838229182</v>
      </c>
      <c r="H121" s="98" t="n">
        <v>-2.78942748463864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68598855455049</v>
      </c>
      <c r="D122" s="98" t="n">
        <v>2.63231587790536</v>
      </c>
      <c r="E122" s="98" t="n">
        <v>7.34650102779514</v>
      </c>
      <c r="F122" s="98" t="n">
        <v>1.34111384111384</v>
      </c>
      <c r="G122" s="98" t="n">
        <v>1.60659114315141</v>
      </c>
      <c r="H122" s="98" t="n">
        <v>0.5317547908096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31235955056179</v>
      </c>
      <c r="D123" s="98" t="n">
        <v>1.72805820827648</v>
      </c>
      <c r="E123" s="98" t="n">
        <v>-0.70768462242944</v>
      </c>
      <c r="F123" s="98" t="n">
        <v>2.4244873219517</v>
      </c>
      <c r="G123" s="98" t="n">
        <v>3.60835191566997</v>
      </c>
      <c r="H123" s="98" t="n">
        <v>-1.46706586826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14594978262807</v>
      </c>
      <c r="D124" s="98" t="n">
        <v>0.616897630755503</v>
      </c>
      <c r="E124" s="98" t="n">
        <v>-0.628878081502606</v>
      </c>
      <c r="F124" s="98" t="n">
        <v>1.59779070914293</v>
      </c>
      <c r="G124" s="98" t="n">
        <v>2.22070045000977</v>
      </c>
      <c r="H124" s="98" t="n">
        <v>-0.87106249366961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00114749757256</v>
      </c>
      <c r="D125" s="98" t="n">
        <v>-0.00888572951839706</v>
      </c>
      <c r="E125" s="98" t="n">
        <v>-0.818496329423681</v>
      </c>
      <c r="F125" s="98" t="n">
        <v>1.87360450441705</v>
      </c>
      <c r="G125" s="98" t="n">
        <v>1.66523112259547</v>
      </c>
      <c r="H125" s="98" t="n">
        <v>2.8405027076734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09783089862772</v>
      </c>
      <c r="D126" s="98" t="n">
        <v>-1.19079356616014</v>
      </c>
      <c r="E126" s="98" t="n">
        <v>-3.7689297260507</v>
      </c>
      <c r="F126" s="98" t="n">
        <v>0.343053173241856</v>
      </c>
      <c r="G126" s="98" t="n">
        <v>0.696601713263661</v>
      </c>
      <c r="H126" s="98" t="n">
        <v>-0.943864878291109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420642735655</v>
      </c>
      <c r="D127" s="98" t="n">
        <v>3.30965014839464</v>
      </c>
      <c r="E127" s="98" t="n">
        <v>3.28883387852532</v>
      </c>
      <c r="F127" s="98" t="n">
        <v>-0.0664767331433893</v>
      </c>
      <c r="G127" s="98" t="n">
        <v>-0.504814433953442</v>
      </c>
      <c r="H127" s="98" t="n">
        <v>1.45436308926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2.21315743794479</v>
      </c>
      <c r="D128" s="98" t="n">
        <v>1.99355793505703</v>
      </c>
      <c r="E128" s="98" t="n">
        <v>3.32106479500128</v>
      </c>
      <c r="F128" s="98" t="n">
        <v>2.2046944787608</v>
      </c>
      <c r="G128" s="98" t="n">
        <v>2.81875411068309</v>
      </c>
      <c r="H128" s="98" t="n">
        <v>0.27681660899654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0775239874333</v>
      </c>
      <c r="D129" s="98" t="n">
        <v>3.78115397746672</v>
      </c>
      <c r="E129" s="98" t="n">
        <v>-0.0828431778643051</v>
      </c>
      <c r="F129" s="98" t="n">
        <v>1.03207810320779</v>
      </c>
      <c r="G129" s="98" t="n">
        <v>1.3159097139724</v>
      </c>
      <c r="H129" s="98" t="n">
        <v>-0.05915409642118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2.71761508688132</v>
      </c>
      <c r="D130" s="98" t="n">
        <v>2.45085944567809</v>
      </c>
      <c r="E130" s="98" t="n">
        <v>3.88027526739077</v>
      </c>
      <c r="F130" s="98" t="n">
        <v>2.2271304988036</v>
      </c>
      <c r="G130" s="98" t="n">
        <v>2.48038242987283</v>
      </c>
      <c r="H130" s="98" t="n">
        <v>1.2429712932820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537160266174936</v>
      </c>
      <c r="D131" s="98" t="n">
        <v>-0.224773219876369</v>
      </c>
      <c r="E131" s="98" t="n">
        <v>-1.56437066006865</v>
      </c>
      <c r="F131" s="98" t="n">
        <v>1.23334533669428</v>
      </c>
      <c r="G131" s="98" t="n">
        <v>2.00668896321071</v>
      </c>
      <c r="H131" s="98" t="n">
        <v>-1.6759232193315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46703208125101</v>
      </c>
      <c r="D132" s="98" t="n">
        <v>2.11601898785099</v>
      </c>
      <c r="E132" s="98" t="n">
        <v>-0.454066326116916</v>
      </c>
      <c r="F132" s="98" t="n">
        <v>1.10271231658514</v>
      </c>
      <c r="G132" s="98" t="n">
        <v>0.543572044866252</v>
      </c>
      <c r="H132" s="98" t="n">
        <v>3.3098800911703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19161105815063</v>
      </c>
      <c r="D133" s="98" t="n">
        <v>0.961235423889065</v>
      </c>
      <c r="E133" s="98" t="n">
        <v>4.08894681111021</v>
      </c>
      <c r="F133" s="98" t="n">
        <v>0.967543319553172</v>
      </c>
      <c r="G133" s="98" t="n">
        <v>1.19282588174718</v>
      </c>
      <c r="H133" s="98" t="n">
        <v>0.163069544364518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5142094520333</v>
      </c>
      <c r="D134" s="98" t="n">
        <v>2.78601529577027</v>
      </c>
      <c r="E134" s="98" t="n">
        <v>-0.211284138038977</v>
      </c>
      <c r="F134" s="98" t="n">
        <v>2.42181374684205</v>
      </c>
      <c r="G134" s="98" t="n">
        <v>2.62890094979646</v>
      </c>
      <c r="H134" s="98" t="n">
        <v>1.58015705803484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36829212278957</v>
      </c>
      <c r="D135" s="98" t="n">
        <v>2.85475666236428</v>
      </c>
      <c r="E135" s="98" t="n">
        <v>2.94071518193226</v>
      </c>
      <c r="F135" s="98" t="n">
        <v>3.45326188653567</v>
      </c>
      <c r="G135" s="98" t="n">
        <v>3.3961328705999</v>
      </c>
      <c r="H135" s="98" t="n">
        <v>3.54482888658434</v>
      </c>
    </row>
    <row r="136" customFormat="false" ht="11.1" hidden="false" customHeight="true" outlineLevel="0" collapsed="false">
      <c r="A136" s="95"/>
      <c r="B136" s="90" t="s">
        <v>296</v>
      </c>
      <c r="C136" s="98" t="n">
        <v>2.29578612160259</v>
      </c>
      <c r="D136" s="98" t="n">
        <v>1.73470140990626</v>
      </c>
      <c r="E136" s="98" t="n">
        <v>1.63022777481525</v>
      </c>
      <c r="F136" s="98" t="n">
        <v>2.21984707720135</v>
      </c>
      <c r="G136" s="98" t="n">
        <v>3.25261727803084</v>
      </c>
      <c r="H136" s="98" t="n">
        <v>-1.6662114176454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3.75733005140084</v>
      </c>
      <c r="D137" s="98" t="n">
        <v>6.84951385865622</v>
      </c>
      <c r="E137" s="98" t="n">
        <v>1.61906903530469</v>
      </c>
      <c r="F137" s="98" t="n">
        <v>4.02155553768199</v>
      </c>
      <c r="G137" s="98" t="n">
        <v>4.8142414860681</v>
      </c>
      <c r="H137" s="98" t="n">
        <v>0.69444444444444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42338822216021</v>
      </c>
      <c r="D138" s="98" t="n">
        <v>-1.95572456878989</v>
      </c>
      <c r="E138" s="98" t="n">
        <v>3.60699269749946</v>
      </c>
      <c r="F138" s="98" t="n">
        <v>1.58509239928864</v>
      </c>
      <c r="G138" s="98" t="n">
        <v>1.73534189927634</v>
      </c>
      <c r="H138" s="98" t="n">
        <v>0.956321839080474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24" t="s">
        <v>54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5" t="s">
        <v>547</v>
      </c>
      <c r="AQ1" s="226" t="s">
        <v>548</v>
      </c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7" t="s">
        <v>549</v>
      </c>
      <c r="AQ2" s="226"/>
    </row>
    <row r="3" s="230" customFormat="true" ht="18" hidden="false" customHeight="true" outlineLevel="0" collapsed="false">
      <c r="A3" s="228" t="s">
        <v>55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  <c r="V3" s="229" t="n">
        <v>2011</v>
      </c>
      <c r="W3" s="229" t="n">
        <v>2012</v>
      </c>
      <c r="X3" s="229" t="n">
        <v>2013</v>
      </c>
      <c r="Y3" s="229" t="n">
        <v>2014</v>
      </c>
      <c r="Z3" s="229" t="n">
        <v>2015</v>
      </c>
      <c r="AA3" s="229" t="n">
        <v>2016</v>
      </c>
      <c r="AB3" s="229" t="n">
        <v>2017</v>
      </c>
      <c r="AC3" s="229" t="n">
        <v>2018</v>
      </c>
      <c r="AD3" s="229" t="n">
        <v>2019</v>
      </c>
      <c r="AE3" s="229" t="n">
        <v>2020</v>
      </c>
      <c r="AF3" s="229" t="n">
        <v>2021</v>
      </c>
      <c r="AG3" s="229" t="n">
        <v>2022</v>
      </c>
      <c r="AH3" s="229" t="n">
        <v>2023</v>
      </c>
      <c r="AI3" s="229" t="n">
        <v>2024</v>
      </c>
      <c r="AJ3" s="229" t="n">
        <v>2025</v>
      </c>
      <c r="AK3" s="229" t="n">
        <v>2026</v>
      </c>
      <c r="AL3" s="229" t="n">
        <v>2027</v>
      </c>
      <c r="AM3" s="229" t="n">
        <v>2028</v>
      </c>
      <c r="AN3" s="229" t="n">
        <v>2029</v>
      </c>
      <c r="AO3" s="229" t="n">
        <v>203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551</v>
      </c>
      <c r="B5" s="234" t="n">
        <v>22</v>
      </c>
      <c r="C5" s="234" t="n">
        <v>21.6</v>
      </c>
      <c r="D5" s="234" t="n">
        <v>19.6</v>
      </c>
      <c r="E5" s="234" t="n">
        <v>20.6</v>
      </c>
      <c r="F5" s="234" t="n">
        <v>21.6</v>
      </c>
      <c r="G5" s="234" t="n">
        <v>22</v>
      </c>
      <c r="H5" s="234" t="n">
        <v>21.6</v>
      </c>
      <c r="I5" s="234" t="n">
        <v>20.6</v>
      </c>
      <c r="J5" s="234" t="n">
        <v>19.6</v>
      </c>
      <c r="K5" s="234" t="n">
        <v>20.6</v>
      </c>
      <c r="L5" s="234" t="n">
        <v>22</v>
      </c>
      <c r="M5" s="234" t="n">
        <v>22</v>
      </c>
      <c r="N5" s="234" t="n">
        <v>21.6</v>
      </c>
      <c r="O5" s="234" t="n">
        <v>20.6</v>
      </c>
      <c r="P5" s="234" t="n">
        <v>20.6</v>
      </c>
      <c r="Q5" s="234" t="n">
        <v>21.6</v>
      </c>
      <c r="R5" s="234" t="n">
        <v>22</v>
      </c>
      <c r="S5" s="234" t="n">
        <v>22</v>
      </c>
      <c r="T5" s="234" t="n">
        <v>20.6</v>
      </c>
      <c r="U5" s="234" t="n">
        <v>19.6</v>
      </c>
      <c r="V5" s="234" t="n">
        <v>20.6</v>
      </c>
      <c r="W5" s="234" t="n">
        <v>21.6</v>
      </c>
      <c r="X5" s="234" t="n">
        <v>22</v>
      </c>
      <c r="Y5" s="234" t="n">
        <v>21.6</v>
      </c>
      <c r="Z5" s="234" t="n">
        <v>20.6</v>
      </c>
      <c r="AA5" s="234" t="n">
        <v>19.6</v>
      </c>
      <c r="AB5" s="234" t="n">
        <v>21.6</v>
      </c>
      <c r="AC5" s="234" t="n">
        <v>22</v>
      </c>
      <c r="AD5" s="234" t="n">
        <v>22</v>
      </c>
      <c r="AE5" s="234" t="n">
        <v>21.6</v>
      </c>
      <c r="AF5" s="234" t="n">
        <v>19.6</v>
      </c>
      <c r="AG5" s="234" t="n">
        <v>20.6</v>
      </c>
      <c r="AH5" s="234" t="n">
        <v>21.6</v>
      </c>
      <c r="AI5" s="234" t="n">
        <v>22</v>
      </c>
      <c r="AJ5" s="234" t="n">
        <v>21.6</v>
      </c>
      <c r="AK5" s="234" t="n">
        <v>20.6</v>
      </c>
      <c r="AL5" s="234" t="n">
        <v>19.6</v>
      </c>
      <c r="AM5" s="234" t="n">
        <v>20.6</v>
      </c>
      <c r="AN5" s="234" t="n">
        <v>22</v>
      </c>
      <c r="AO5" s="234" t="n">
        <v>22</v>
      </c>
    </row>
    <row r="6" customFormat="false" ht="13.5" hidden="false" customHeight="true" outlineLevel="0" collapsed="false">
      <c r="A6" s="233" t="s">
        <v>55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  <c r="V6" s="234" t="n">
        <v>20</v>
      </c>
      <c r="W6" s="234" t="n">
        <v>20.6</v>
      </c>
      <c r="X6" s="234" t="n">
        <v>19.6</v>
      </c>
      <c r="Y6" s="234" t="n">
        <v>20</v>
      </c>
      <c r="Z6" s="234" t="n">
        <v>19.6</v>
      </c>
      <c r="AA6" s="234" t="n">
        <v>20.6</v>
      </c>
      <c r="AB6" s="234" t="n">
        <v>19.6</v>
      </c>
      <c r="AC6" s="234" t="n">
        <v>19.6</v>
      </c>
      <c r="AD6" s="234" t="n">
        <v>20</v>
      </c>
      <c r="AE6" s="234" t="n">
        <v>19.6</v>
      </c>
      <c r="AF6" s="234" t="n">
        <v>19.6</v>
      </c>
      <c r="AG6" s="234" t="n">
        <v>19.8</v>
      </c>
      <c r="AH6" s="234" t="n">
        <v>19.6</v>
      </c>
      <c r="AI6" s="234" t="n">
        <v>20.6</v>
      </c>
      <c r="AJ6" s="234" t="n">
        <v>20</v>
      </c>
      <c r="AK6" s="234" t="n">
        <v>19.6</v>
      </c>
      <c r="AL6" s="234" t="n">
        <v>19.6</v>
      </c>
      <c r="AM6" s="234" t="n">
        <v>20.6</v>
      </c>
      <c r="AN6" s="234" t="n">
        <v>19.6</v>
      </c>
      <c r="AO6" s="234" t="n">
        <v>20</v>
      </c>
    </row>
    <row r="7" customFormat="false" ht="13.5" hidden="false" customHeight="true" outlineLevel="0" collapsed="false">
      <c r="A7" s="233" t="s">
        <v>55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  <c r="V7" s="234" t="n">
        <v>22.6</v>
      </c>
      <c r="W7" s="234" t="n">
        <v>22</v>
      </c>
      <c r="X7" s="234" t="n">
        <v>20</v>
      </c>
      <c r="Y7" s="234" t="n">
        <v>20.6</v>
      </c>
      <c r="Z7" s="234" t="n">
        <v>22</v>
      </c>
      <c r="AA7" s="234" t="n">
        <v>21</v>
      </c>
      <c r="AB7" s="234" t="n">
        <v>23</v>
      </c>
      <c r="AC7" s="234" t="n">
        <v>21</v>
      </c>
      <c r="AD7" s="234" t="n">
        <v>20.6</v>
      </c>
      <c r="AE7" s="234" t="n">
        <v>22</v>
      </c>
      <c r="AF7" s="234" t="n">
        <v>23</v>
      </c>
      <c r="AG7" s="234" t="n">
        <v>22.8</v>
      </c>
      <c r="AH7" s="234" t="n">
        <v>23</v>
      </c>
      <c r="AI7" s="234" t="n">
        <v>20</v>
      </c>
      <c r="AJ7" s="234" t="n">
        <v>20.6</v>
      </c>
      <c r="AK7" s="234" t="n">
        <v>22</v>
      </c>
      <c r="AL7" s="234" t="n">
        <v>21</v>
      </c>
      <c r="AM7" s="234" t="n">
        <v>23</v>
      </c>
      <c r="AN7" s="234" t="n">
        <v>21</v>
      </c>
      <c r="AO7" s="234" t="n">
        <v>20.6</v>
      </c>
    </row>
    <row r="8" customFormat="false" ht="13.5" hidden="false" customHeight="true" outlineLevel="0" collapsed="false">
      <c r="A8" s="233" t="s">
        <v>55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  <c r="V8" s="234" t="n">
        <v>19</v>
      </c>
      <c r="W8" s="234" t="n">
        <v>19</v>
      </c>
      <c r="X8" s="234" t="n">
        <v>21</v>
      </c>
      <c r="Y8" s="234" t="n">
        <v>20</v>
      </c>
      <c r="Z8" s="234" t="n">
        <v>20</v>
      </c>
      <c r="AA8" s="234" t="n">
        <v>21</v>
      </c>
      <c r="AB8" s="234" t="n">
        <v>18</v>
      </c>
      <c r="AC8" s="234" t="n">
        <v>20</v>
      </c>
      <c r="AD8" s="234" t="n">
        <v>20</v>
      </c>
      <c r="AE8" s="234" t="n">
        <v>20</v>
      </c>
      <c r="AF8" s="234" t="n">
        <v>20</v>
      </c>
      <c r="AG8" s="234" t="n">
        <v>19</v>
      </c>
      <c r="AH8" s="234" t="n">
        <v>18</v>
      </c>
      <c r="AI8" s="234" t="n">
        <v>21</v>
      </c>
      <c r="AJ8" s="234" t="n">
        <v>20</v>
      </c>
      <c r="AK8" s="234" t="n">
        <v>20</v>
      </c>
      <c r="AL8" s="234" t="n">
        <v>22</v>
      </c>
      <c r="AM8" s="234" t="n">
        <v>18</v>
      </c>
      <c r="AN8" s="234" t="n">
        <v>20</v>
      </c>
      <c r="AO8" s="234" t="n">
        <v>20</v>
      </c>
    </row>
    <row r="9" customFormat="false" ht="13.5" hidden="false" customHeight="true" outlineLevel="0" collapsed="false">
      <c r="A9" s="233" t="s">
        <v>55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  <c r="V9" s="234" t="n">
        <v>22</v>
      </c>
      <c r="W9" s="234" t="n">
        <v>20</v>
      </c>
      <c r="X9" s="234" t="n">
        <v>19.3</v>
      </c>
      <c r="Y9" s="234" t="n">
        <v>20</v>
      </c>
      <c r="Z9" s="234" t="n">
        <v>18</v>
      </c>
      <c r="AA9" s="234" t="n">
        <v>19.3</v>
      </c>
      <c r="AB9" s="234" t="n">
        <v>21</v>
      </c>
      <c r="AC9" s="234" t="n">
        <v>19.3</v>
      </c>
      <c r="AD9" s="234" t="n">
        <v>21</v>
      </c>
      <c r="AE9" s="234" t="n">
        <v>19</v>
      </c>
      <c r="AF9" s="234" t="n">
        <v>19</v>
      </c>
      <c r="AG9" s="234" t="n">
        <v>21</v>
      </c>
      <c r="AH9" s="234" t="n">
        <v>20</v>
      </c>
      <c r="AI9" s="234" t="n">
        <v>19.3</v>
      </c>
      <c r="AJ9" s="234" t="n">
        <v>20</v>
      </c>
      <c r="AK9" s="234" t="n">
        <v>18</v>
      </c>
      <c r="AL9" s="234" t="n">
        <v>18.3</v>
      </c>
      <c r="AM9" s="234" t="n">
        <v>21</v>
      </c>
      <c r="AN9" s="234" t="n">
        <v>19.3</v>
      </c>
      <c r="AO9" s="234" t="n">
        <v>21</v>
      </c>
    </row>
    <row r="10" customFormat="false" ht="13.5" hidden="false" customHeight="true" outlineLevel="0" collapsed="false">
      <c r="A10" s="233" t="s">
        <v>55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  <c r="V10" s="234" t="n">
        <v>19.3</v>
      </c>
      <c r="W10" s="234" t="n">
        <v>20.3</v>
      </c>
      <c r="X10" s="234" t="n">
        <v>20</v>
      </c>
      <c r="Y10" s="234" t="n">
        <v>19.3</v>
      </c>
      <c r="Z10" s="234" t="n">
        <v>21.3</v>
      </c>
      <c r="AA10" s="234" t="n">
        <v>22</v>
      </c>
      <c r="AB10" s="234" t="n">
        <v>20.3</v>
      </c>
      <c r="AC10" s="234" t="n">
        <v>21</v>
      </c>
      <c r="AD10" s="234" t="n">
        <v>18.3</v>
      </c>
      <c r="AE10" s="234" t="n">
        <v>20.3</v>
      </c>
      <c r="AF10" s="234" t="n">
        <v>21.3</v>
      </c>
      <c r="AG10" s="234" t="n">
        <v>20.3</v>
      </c>
      <c r="AH10" s="234" t="n">
        <v>21.3</v>
      </c>
      <c r="AI10" s="234" t="n">
        <v>20</v>
      </c>
      <c r="AJ10" s="234" t="n">
        <v>19.3</v>
      </c>
      <c r="AK10" s="234" t="n">
        <v>21.3</v>
      </c>
      <c r="AL10" s="234" t="n">
        <v>22</v>
      </c>
      <c r="AM10" s="234" t="n">
        <v>20.3</v>
      </c>
      <c r="AN10" s="234" t="n">
        <v>21</v>
      </c>
      <c r="AO10" s="234" t="n">
        <v>18.3</v>
      </c>
    </row>
    <row r="11" customFormat="false" ht="13.5" hidden="false" customHeight="true" outlineLevel="0" collapsed="false">
      <c r="A11" s="233" t="s">
        <v>55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  <c r="V11" s="234" t="n">
        <v>21</v>
      </c>
      <c r="W11" s="234" t="n">
        <v>22</v>
      </c>
      <c r="X11" s="234" t="n">
        <v>23</v>
      </c>
      <c r="Y11" s="234" t="n">
        <v>23</v>
      </c>
      <c r="Z11" s="234" t="n">
        <v>23</v>
      </c>
      <c r="AA11" s="234" t="n">
        <v>21</v>
      </c>
      <c r="AB11" s="234" t="n">
        <v>21</v>
      </c>
      <c r="AC11" s="234" t="n">
        <v>22</v>
      </c>
      <c r="AD11" s="234" t="n">
        <v>23</v>
      </c>
      <c r="AE11" s="234" t="n">
        <v>23</v>
      </c>
      <c r="AF11" s="234" t="n">
        <v>22</v>
      </c>
      <c r="AG11" s="234" t="n">
        <v>21</v>
      </c>
      <c r="AH11" s="234" t="n">
        <v>21</v>
      </c>
      <c r="AI11" s="234" t="n">
        <v>23</v>
      </c>
      <c r="AJ11" s="234" t="n">
        <v>23</v>
      </c>
      <c r="AK11" s="234" t="n">
        <v>23</v>
      </c>
      <c r="AL11" s="234" t="n">
        <v>22</v>
      </c>
      <c r="AM11" s="234" t="n">
        <v>21</v>
      </c>
      <c r="AN11" s="234" t="n">
        <v>22</v>
      </c>
      <c r="AO11" s="234" t="n">
        <v>23</v>
      </c>
    </row>
    <row r="12" customFormat="false" ht="13.5" hidden="false" customHeight="true" outlineLevel="0" collapsed="false">
      <c r="A12" s="233" t="s">
        <v>55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  <c r="V12" s="234" t="n">
        <v>22.8</v>
      </c>
      <c r="W12" s="234" t="n">
        <v>22.8</v>
      </c>
      <c r="X12" s="234" t="n">
        <v>21.8</v>
      </c>
      <c r="Y12" s="234" t="n">
        <v>20.8</v>
      </c>
      <c r="Z12" s="234" t="n">
        <v>21</v>
      </c>
      <c r="AA12" s="234" t="n">
        <v>22.8</v>
      </c>
      <c r="AB12" s="234" t="n">
        <v>22.8</v>
      </c>
      <c r="AC12" s="234" t="n">
        <v>22.8</v>
      </c>
      <c r="AD12" s="234" t="n">
        <v>21.8</v>
      </c>
      <c r="AE12" s="234" t="n">
        <v>21</v>
      </c>
      <c r="AF12" s="234" t="n">
        <v>22</v>
      </c>
      <c r="AG12" s="234" t="n">
        <v>22.8</v>
      </c>
      <c r="AH12" s="234" t="n">
        <v>22.8</v>
      </c>
      <c r="AI12" s="234" t="n">
        <v>21.8</v>
      </c>
      <c r="AJ12" s="234" t="n">
        <v>20.8</v>
      </c>
      <c r="AK12" s="234" t="n">
        <v>21</v>
      </c>
      <c r="AL12" s="234" t="n">
        <v>22</v>
      </c>
      <c r="AM12" s="234" t="n">
        <v>22.8</v>
      </c>
      <c r="AN12" s="234" t="n">
        <v>22.8</v>
      </c>
      <c r="AO12" s="234" t="n">
        <v>21.8</v>
      </c>
    </row>
    <row r="13" customFormat="false" ht="13.5" hidden="false" customHeight="true" outlineLevel="0" collapsed="false">
      <c r="A13" s="233" t="s">
        <v>55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  <c r="V13" s="234" t="n">
        <v>22</v>
      </c>
      <c r="W13" s="234" t="n">
        <v>20</v>
      </c>
      <c r="X13" s="234" t="n">
        <v>21</v>
      </c>
      <c r="Y13" s="234" t="n">
        <v>22</v>
      </c>
      <c r="Z13" s="234" t="n">
        <v>22</v>
      </c>
      <c r="AA13" s="234" t="n">
        <v>22</v>
      </c>
      <c r="AB13" s="234" t="n">
        <v>21</v>
      </c>
      <c r="AC13" s="234" t="n">
        <v>20</v>
      </c>
      <c r="AD13" s="234" t="n">
        <v>21</v>
      </c>
      <c r="AE13" s="234" t="n">
        <v>22</v>
      </c>
      <c r="AF13" s="234" t="n">
        <v>22</v>
      </c>
      <c r="AG13" s="234" t="n">
        <v>22</v>
      </c>
      <c r="AH13" s="234" t="n">
        <v>21</v>
      </c>
      <c r="AI13" s="234" t="n">
        <v>21</v>
      </c>
      <c r="AJ13" s="234" t="n">
        <v>22</v>
      </c>
      <c r="AK13" s="234" t="n">
        <v>22</v>
      </c>
      <c r="AL13" s="234" t="n">
        <v>22</v>
      </c>
      <c r="AM13" s="234" t="n">
        <v>21</v>
      </c>
      <c r="AN13" s="234" t="n">
        <v>20</v>
      </c>
      <c r="AO13" s="234" t="n">
        <v>21</v>
      </c>
    </row>
    <row r="14" customFormat="false" ht="13.5" hidden="false" customHeight="true" outlineLevel="0" collapsed="false">
      <c r="A14" s="233" t="s">
        <v>56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  <c r="V14" s="234" t="n">
        <v>19.9</v>
      </c>
      <c r="W14" s="234" t="n">
        <v>21.9</v>
      </c>
      <c r="X14" s="234" t="n">
        <v>21.9</v>
      </c>
      <c r="Y14" s="234" t="n">
        <v>21.9</v>
      </c>
      <c r="Z14" s="234" t="n">
        <v>22</v>
      </c>
      <c r="AA14" s="234" t="n">
        <v>19.9</v>
      </c>
      <c r="AB14" s="234" t="n">
        <v>20.9</v>
      </c>
      <c r="AC14" s="234" t="n">
        <v>21.9</v>
      </c>
      <c r="AD14" s="234" t="n">
        <v>21.9</v>
      </c>
      <c r="AE14" s="234" t="n">
        <v>22</v>
      </c>
      <c r="AF14" s="234" t="n">
        <v>21</v>
      </c>
      <c r="AG14" s="234" t="n">
        <v>19.9</v>
      </c>
      <c r="AH14" s="234" t="n">
        <v>20.9</v>
      </c>
      <c r="AI14" s="234" t="n">
        <v>21.9</v>
      </c>
      <c r="AJ14" s="234" t="n">
        <v>21.9</v>
      </c>
      <c r="AK14" s="234" t="n">
        <v>22</v>
      </c>
      <c r="AL14" s="234" t="n">
        <v>21</v>
      </c>
      <c r="AM14" s="234" t="n">
        <v>20.9</v>
      </c>
      <c r="AN14" s="234" t="n">
        <v>21.9</v>
      </c>
      <c r="AO14" s="234" t="n">
        <v>21.9</v>
      </c>
    </row>
    <row r="15" customFormat="false" ht="13.5" hidden="false" customHeight="true" outlineLevel="0" collapsed="false">
      <c r="A15" s="233" t="s">
        <v>561</v>
      </c>
      <c r="B15" s="234" t="n">
        <v>19.3</v>
      </c>
      <c r="C15" s="234" t="n">
        <v>20</v>
      </c>
      <c r="D15" s="234" t="n">
        <v>20.3</v>
      </c>
      <c r="E15" s="234" t="n">
        <v>20.3</v>
      </c>
      <c r="F15" s="234" t="n">
        <v>21.3</v>
      </c>
      <c r="G15" s="234" t="n">
        <v>20.3</v>
      </c>
      <c r="H15" s="234" t="n">
        <v>20</v>
      </c>
      <c r="I15" s="234" t="n">
        <v>21</v>
      </c>
      <c r="J15" s="234" t="n">
        <v>21.3</v>
      </c>
      <c r="K15" s="234" t="n">
        <v>21.3</v>
      </c>
      <c r="L15" s="234" t="n">
        <v>21.3</v>
      </c>
      <c r="M15" s="234" t="n">
        <v>20.4</v>
      </c>
      <c r="N15" s="234" t="n">
        <v>20</v>
      </c>
      <c r="O15" s="234" t="n">
        <v>21.3</v>
      </c>
      <c r="P15" s="234" t="n">
        <v>21.3</v>
      </c>
      <c r="Q15" s="234" t="n">
        <v>21.3</v>
      </c>
      <c r="R15" s="234" t="n">
        <v>21.3</v>
      </c>
      <c r="S15" s="234" t="n">
        <v>20</v>
      </c>
      <c r="T15" s="234" t="n">
        <v>21</v>
      </c>
      <c r="U15" s="234" t="n">
        <v>21.3</v>
      </c>
      <c r="V15" s="234" t="n">
        <v>21.3</v>
      </c>
      <c r="W15" s="234" t="n">
        <v>21.3</v>
      </c>
      <c r="X15" s="234" t="n">
        <v>20.3</v>
      </c>
      <c r="Y15" s="234" t="n">
        <v>20</v>
      </c>
      <c r="Z15" s="234" t="n">
        <v>21</v>
      </c>
      <c r="AA15" s="234" t="n">
        <v>21.3</v>
      </c>
      <c r="AB15" s="234" t="n">
        <v>21.3</v>
      </c>
      <c r="AC15" s="234" t="n">
        <v>21.3</v>
      </c>
      <c r="AD15" s="234" t="n">
        <v>20.3</v>
      </c>
      <c r="AE15" s="234" t="n">
        <v>21</v>
      </c>
      <c r="AF15" s="234" t="n">
        <v>21.3</v>
      </c>
      <c r="AG15" s="234" t="n">
        <v>21.3</v>
      </c>
      <c r="AH15" s="234" t="n">
        <v>21.3</v>
      </c>
      <c r="AI15" s="234" t="n">
        <v>20.3</v>
      </c>
      <c r="AJ15" s="234" t="n">
        <v>20</v>
      </c>
      <c r="AK15" s="234" t="n">
        <v>21</v>
      </c>
      <c r="AL15" s="234" t="n">
        <v>21.3</v>
      </c>
      <c r="AM15" s="234" t="n">
        <v>21.3</v>
      </c>
      <c r="AN15" s="234" t="n">
        <v>21.3</v>
      </c>
      <c r="AO15" s="234" t="n">
        <v>20.3</v>
      </c>
    </row>
    <row r="16" customFormat="false" ht="13.5" hidden="false" customHeight="true" outlineLevel="0" collapsed="false">
      <c r="A16" s="233" t="s">
        <v>56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  <c r="V16" s="234" t="n">
        <v>21</v>
      </c>
      <c r="W16" s="234" t="n">
        <v>17</v>
      </c>
      <c r="X16" s="234" t="n">
        <v>18</v>
      </c>
      <c r="Y16" s="234" t="n">
        <v>19</v>
      </c>
      <c r="Z16" s="234" t="n">
        <v>20</v>
      </c>
      <c r="AA16" s="234" t="n">
        <v>21</v>
      </c>
      <c r="AB16" s="234" t="n">
        <v>19</v>
      </c>
      <c r="AC16" s="234" t="n">
        <v>17</v>
      </c>
      <c r="AD16" s="234" t="n">
        <v>18</v>
      </c>
      <c r="AE16" s="234" t="n">
        <v>20</v>
      </c>
      <c r="AF16" s="234" t="n">
        <v>21</v>
      </c>
      <c r="AG16" s="234" t="n">
        <v>21</v>
      </c>
      <c r="AH16" s="234" t="n">
        <v>19</v>
      </c>
      <c r="AI16" s="234" t="n">
        <v>18</v>
      </c>
      <c r="AJ16" s="234" t="n">
        <v>19</v>
      </c>
      <c r="AK16" s="234" t="n">
        <v>20</v>
      </c>
      <c r="AL16" s="234" t="n">
        <v>21</v>
      </c>
      <c r="AM16" s="234" t="n">
        <v>19</v>
      </c>
      <c r="AN16" s="234" t="n">
        <v>17</v>
      </c>
      <c r="AO16" s="234" t="n">
        <v>18</v>
      </c>
    </row>
    <row r="17" customFormat="false" ht="23.45" hidden="false" customHeight="true" outlineLevel="0" collapsed="false">
      <c r="A17" s="233" t="s">
        <v>563</v>
      </c>
      <c r="B17" s="234" t="n">
        <v>61.6</v>
      </c>
      <c r="C17" s="234" t="n">
        <v>63.2</v>
      </c>
      <c r="D17" s="234" t="n">
        <v>62.2</v>
      </c>
      <c r="E17" s="234" t="n">
        <v>63.2</v>
      </c>
      <c r="F17" s="234" t="n">
        <v>64.2</v>
      </c>
      <c r="G17" s="234" t="n">
        <v>63.6</v>
      </c>
      <c r="H17" s="234" t="n">
        <v>60.2</v>
      </c>
      <c r="I17" s="234" t="n">
        <v>62.2</v>
      </c>
      <c r="J17" s="234" t="n">
        <v>62.2</v>
      </c>
      <c r="K17" s="234" t="n">
        <v>64.2</v>
      </c>
      <c r="L17" s="234" t="n">
        <v>63.6</v>
      </c>
      <c r="M17" s="234" t="n">
        <v>61.6</v>
      </c>
      <c r="N17" s="234" t="n">
        <v>62.2</v>
      </c>
      <c r="O17" s="234" t="n">
        <v>63.2</v>
      </c>
      <c r="P17" s="234" t="n">
        <v>61.2</v>
      </c>
      <c r="Q17" s="234" t="n">
        <v>64.2</v>
      </c>
      <c r="R17" s="234" t="n">
        <v>63.6</v>
      </c>
      <c r="S17" s="234" t="n">
        <v>61.6</v>
      </c>
      <c r="T17" s="234" t="n">
        <v>62.2</v>
      </c>
      <c r="U17" s="234" t="n">
        <v>62.2</v>
      </c>
      <c r="V17" s="234" t="n">
        <v>63.2</v>
      </c>
      <c r="W17" s="234" t="n">
        <v>64.2</v>
      </c>
      <c r="X17" s="234" t="n">
        <v>61.6</v>
      </c>
      <c r="Y17" s="234" t="n">
        <v>62.2</v>
      </c>
      <c r="Z17" s="234" t="n">
        <v>62.2</v>
      </c>
      <c r="AA17" s="234" t="n">
        <v>61.2</v>
      </c>
      <c r="AB17" s="234" t="n">
        <v>64.2</v>
      </c>
      <c r="AC17" s="234" t="n">
        <v>62.6</v>
      </c>
      <c r="AD17" s="234" t="n">
        <v>62.6</v>
      </c>
      <c r="AE17" s="234" t="n">
        <v>63.2</v>
      </c>
      <c r="AF17" s="234" t="n">
        <v>62.2</v>
      </c>
      <c r="AG17" s="234" t="n">
        <v>63.2</v>
      </c>
      <c r="AH17" s="234" t="n">
        <v>64.2</v>
      </c>
      <c r="AI17" s="234" t="n">
        <v>62.6</v>
      </c>
      <c r="AJ17" s="234" t="n">
        <v>62.2</v>
      </c>
      <c r="AK17" s="234" t="n">
        <v>62.2</v>
      </c>
      <c r="AL17" s="234" t="n">
        <v>60.2</v>
      </c>
      <c r="AM17" s="234" t="n">
        <v>64.2</v>
      </c>
      <c r="AN17" s="234" t="n">
        <v>62.6</v>
      </c>
      <c r="AO17" s="234" t="n">
        <v>62.6</v>
      </c>
    </row>
    <row r="18" customFormat="false" ht="13.5" hidden="false" customHeight="true" outlineLevel="0" collapsed="false">
      <c r="A18" s="233" t="s">
        <v>56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  <c r="V18" s="234" t="n">
        <v>60.3</v>
      </c>
      <c r="W18" s="234" t="n">
        <v>59.3</v>
      </c>
      <c r="X18" s="234" t="n">
        <v>60.3</v>
      </c>
      <c r="Y18" s="234" t="n">
        <v>59.3</v>
      </c>
      <c r="Z18" s="234" t="n">
        <v>59.3</v>
      </c>
      <c r="AA18" s="234" t="n">
        <v>62.3</v>
      </c>
      <c r="AB18" s="234" t="n">
        <v>59.3</v>
      </c>
      <c r="AC18" s="234" t="n">
        <v>60.3</v>
      </c>
      <c r="AD18" s="234" t="n">
        <v>59.3</v>
      </c>
      <c r="AE18" s="234" t="n">
        <v>59.3</v>
      </c>
      <c r="AF18" s="234" t="n">
        <v>60.3</v>
      </c>
      <c r="AG18" s="234" t="n">
        <v>60.3</v>
      </c>
      <c r="AH18" s="234" t="n">
        <v>59.3</v>
      </c>
      <c r="AI18" s="234" t="n">
        <v>60.3</v>
      </c>
      <c r="AJ18" s="234" t="n">
        <v>59.3</v>
      </c>
      <c r="AK18" s="234" t="n">
        <v>59.3</v>
      </c>
      <c r="AL18" s="234" t="n">
        <v>62.3</v>
      </c>
      <c r="AM18" s="234" t="n">
        <v>59.3</v>
      </c>
      <c r="AN18" s="234" t="n">
        <v>60.3</v>
      </c>
      <c r="AO18" s="234" t="n">
        <v>59.3</v>
      </c>
    </row>
    <row r="19" customFormat="false" ht="13.5" hidden="false" customHeight="true" outlineLevel="0" collapsed="false">
      <c r="A19" s="233" t="s">
        <v>56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  <c r="V19" s="234" t="n">
        <v>65.8</v>
      </c>
      <c r="W19" s="234" t="n">
        <v>64.8</v>
      </c>
      <c r="X19" s="234" t="n">
        <v>65.8</v>
      </c>
      <c r="Y19" s="234" t="n">
        <v>65.8</v>
      </c>
      <c r="Z19" s="234" t="n">
        <v>66</v>
      </c>
      <c r="AA19" s="234" t="n">
        <v>65.8</v>
      </c>
      <c r="AB19" s="234" t="n">
        <v>64.8</v>
      </c>
      <c r="AC19" s="234" t="n">
        <v>64.8</v>
      </c>
      <c r="AD19" s="234" t="n">
        <v>65.8</v>
      </c>
      <c r="AE19" s="234" t="n">
        <v>66</v>
      </c>
      <c r="AF19" s="234" t="n">
        <v>66</v>
      </c>
      <c r="AG19" s="234" t="n">
        <v>65.8</v>
      </c>
      <c r="AH19" s="234" t="n">
        <v>64.8</v>
      </c>
      <c r="AI19" s="234" t="n">
        <v>65.8</v>
      </c>
      <c r="AJ19" s="234" t="n">
        <v>65.8</v>
      </c>
      <c r="AK19" s="234" t="n">
        <v>66</v>
      </c>
      <c r="AL19" s="234" t="n">
        <v>66</v>
      </c>
      <c r="AM19" s="234" t="n">
        <v>64.8</v>
      </c>
      <c r="AN19" s="234" t="n">
        <v>64.8</v>
      </c>
      <c r="AO19" s="234" t="n">
        <v>65.8</v>
      </c>
    </row>
    <row r="20" customFormat="false" ht="13.5" hidden="false" customHeight="true" outlineLevel="0" collapsed="false">
      <c r="A20" s="233" t="s">
        <v>566</v>
      </c>
      <c r="B20" s="234" t="n">
        <v>59.2</v>
      </c>
      <c r="C20" s="234" t="n">
        <v>62</v>
      </c>
      <c r="D20" s="234" t="n">
        <v>62.3</v>
      </c>
      <c r="E20" s="234" t="n">
        <v>61.2</v>
      </c>
      <c r="F20" s="234" t="n">
        <v>61.2</v>
      </c>
      <c r="G20" s="234" t="n">
        <v>60.2</v>
      </c>
      <c r="H20" s="234" t="n">
        <v>60.9</v>
      </c>
      <c r="I20" s="234" t="n">
        <v>63</v>
      </c>
      <c r="J20" s="234" t="n">
        <v>63.3</v>
      </c>
      <c r="K20" s="234" t="n">
        <v>61.2</v>
      </c>
      <c r="L20" s="234" t="n">
        <v>60.2</v>
      </c>
      <c r="M20" s="234" t="n">
        <v>60.3</v>
      </c>
      <c r="N20" s="234" t="n">
        <v>60.9</v>
      </c>
      <c r="O20" s="234" t="n">
        <v>63.3</v>
      </c>
      <c r="P20" s="234" t="n">
        <v>62.2</v>
      </c>
      <c r="Q20" s="234" t="n">
        <v>61.2</v>
      </c>
      <c r="R20" s="234" t="n">
        <v>60.2</v>
      </c>
      <c r="S20" s="234" t="n">
        <v>60.9</v>
      </c>
      <c r="T20" s="234" t="n">
        <v>63</v>
      </c>
      <c r="U20" s="234" t="n">
        <v>63.3</v>
      </c>
      <c r="V20" s="234" t="n">
        <v>62.2</v>
      </c>
      <c r="W20" s="234" t="n">
        <v>60.2</v>
      </c>
      <c r="X20" s="234" t="n">
        <v>60.2</v>
      </c>
      <c r="Y20" s="234" t="n">
        <v>60.9</v>
      </c>
      <c r="Z20" s="234" t="n">
        <v>63</v>
      </c>
      <c r="AA20" s="234" t="n">
        <v>62.2</v>
      </c>
      <c r="AB20" s="234" t="n">
        <v>61.2</v>
      </c>
      <c r="AC20" s="234" t="n">
        <v>60.2</v>
      </c>
      <c r="AD20" s="234" t="n">
        <v>60.2</v>
      </c>
      <c r="AE20" s="234" t="n">
        <v>63</v>
      </c>
      <c r="AF20" s="234" t="n">
        <v>63.3</v>
      </c>
      <c r="AG20" s="234" t="n">
        <v>62.2</v>
      </c>
      <c r="AH20" s="234" t="n">
        <v>61.2</v>
      </c>
      <c r="AI20" s="234" t="n">
        <v>60.2</v>
      </c>
      <c r="AJ20" s="234" t="n">
        <v>60.9</v>
      </c>
      <c r="AK20" s="234" t="n">
        <v>63</v>
      </c>
      <c r="AL20" s="234" t="n">
        <v>63.3</v>
      </c>
      <c r="AM20" s="234" t="n">
        <v>61.2</v>
      </c>
      <c r="AN20" s="234" t="n">
        <v>60.2</v>
      </c>
      <c r="AO20" s="234" t="n">
        <v>60.2</v>
      </c>
    </row>
    <row r="21" customFormat="false" ht="23.45" hidden="false" customHeight="true" outlineLevel="0" collapsed="false">
      <c r="A21" s="233" t="s">
        <v>567</v>
      </c>
      <c r="B21" s="234" t="n">
        <v>246.9</v>
      </c>
      <c r="C21" s="234" t="n">
        <v>250.5</v>
      </c>
      <c r="D21" s="234" t="n">
        <v>250.8</v>
      </c>
      <c r="E21" s="234" t="n">
        <v>250.5</v>
      </c>
      <c r="F21" s="234" t="n">
        <v>249.5</v>
      </c>
      <c r="G21" s="234" t="n">
        <v>248.9</v>
      </c>
      <c r="H21" s="234" t="n">
        <v>248.2</v>
      </c>
      <c r="I21" s="234" t="n">
        <v>250.5</v>
      </c>
      <c r="J21" s="234" t="n">
        <v>251.8</v>
      </c>
      <c r="K21" s="234" t="n">
        <v>249.5</v>
      </c>
      <c r="L21" s="234" t="n">
        <v>247.9</v>
      </c>
      <c r="M21" s="234" t="n">
        <v>248</v>
      </c>
      <c r="N21" s="234" t="n">
        <v>248.2</v>
      </c>
      <c r="O21" s="234" t="n">
        <v>252.8</v>
      </c>
      <c r="P21" s="234" t="n">
        <v>251.5</v>
      </c>
      <c r="Q21" s="234" t="n">
        <v>249.5</v>
      </c>
      <c r="R21" s="234" t="n">
        <v>247.9</v>
      </c>
      <c r="S21" s="234" t="n">
        <v>250.6</v>
      </c>
      <c r="T21" s="234" t="n">
        <v>250.5</v>
      </c>
      <c r="U21" s="234" t="n">
        <v>251.8</v>
      </c>
      <c r="V21" s="234" t="n">
        <v>251.5</v>
      </c>
      <c r="W21" s="234" t="n">
        <v>248.5</v>
      </c>
      <c r="X21" s="234" t="n">
        <v>247.9</v>
      </c>
      <c r="Y21" s="234" t="n">
        <v>248.2</v>
      </c>
      <c r="Z21" s="234" t="n">
        <v>250.5</v>
      </c>
      <c r="AA21" s="234" t="n">
        <v>251.5</v>
      </c>
      <c r="AB21" s="234" t="n">
        <v>249.5</v>
      </c>
      <c r="AC21" s="234" t="n">
        <v>247.9</v>
      </c>
      <c r="AD21" s="234" t="n">
        <v>247.9</v>
      </c>
      <c r="AE21" s="234" t="n">
        <v>251.5</v>
      </c>
      <c r="AF21" s="234" t="n">
        <v>251.8</v>
      </c>
      <c r="AG21" s="234" t="n">
        <v>251.5</v>
      </c>
      <c r="AH21" s="234" t="n">
        <v>249.5</v>
      </c>
      <c r="AI21" s="234" t="n">
        <v>248.9</v>
      </c>
      <c r="AJ21" s="234" t="n">
        <v>248.2</v>
      </c>
      <c r="AK21" s="234" t="n">
        <v>250.5</v>
      </c>
      <c r="AL21" s="234" t="n">
        <v>251.8</v>
      </c>
      <c r="AM21" s="234" t="n">
        <v>249.5</v>
      </c>
      <c r="AN21" s="234" t="n">
        <v>247.9</v>
      </c>
      <c r="AO21" s="234" t="n">
        <v>247.9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</row>
    <row r="23" customFormat="false" ht="14.25" hidden="false" customHeight="false" outlineLevel="0" collapsed="false">
      <c r="A23" s="236" t="s">
        <v>56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3.5" hidden="false" customHeight="true" outlineLevel="0" collapsed="false">
      <c r="A25" s="233" t="s">
        <v>551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3" t="s">
        <v>552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3" t="s">
        <v>553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3" t="s">
        <v>554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3" t="s">
        <v>555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3" t="s">
        <v>556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3" t="s">
        <v>557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3" t="s">
        <v>558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3" t="s">
        <v>559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3" t="s">
        <v>560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3" t="s">
        <v>561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3" t="s">
        <v>562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3" t="s">
        <v>563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3" t="s">
        <v>564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3" t="s">
        <v>565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3" t="s">
        <v>566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3" t="s">
        <v>567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</row>
    <row r="43" customFormat="false" ht="14.25" hidden="false" customHeight="false" outlineLevel="0" collapsed="false">
      <c r="A43" s="236" t="s">
        <v>56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</row>
    <row r="45" customFormat="false" ht="13.5" hidden="false" customHeight="true" outlineLevel="0" collapsed="false">
      <c r="A45" s="233" t="s">
        <v>551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3" t="s">
        <v>552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3" t="s">
        <v>553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3" t="s">
        <v>554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3" t="s">
        <v>555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3" t="s">
        <v>556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3" t="s">
        <v>557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3" t="s">
        <v>558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3" t="s">
        <v>559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3" t="s">
        <v>560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3" t="s">
        <v>561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3" t="s">
        <v>562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3" t="s">
        <v>563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3" t="s">
        <v>564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3" t="s">
        <v>565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3" t="s">
        <v>566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3" t="s">
        <v>567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223" t="s">
        <v>570</v>
      </c>
    </row>
    <row r="63" customFormat="false" ht="14.1" hidden="false" customHeight="true" outlineLevel="0" collapsed="false">
      <c r="A63" s="39" t="s">
        <v>571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72</v>
      </c>
    </row>
    <row r="65" customFormat="false" ht="12" hidden="false" customHeight="true" outlineLevel="0" collapsed="false">
      <c r="A65" s="39" t="s">
        <v>573</v>
      </c>
    </row>
    <row r="66" customFormat="false" ht="12" hidden="false" customHeight="true" outlineLevel="0" collapsed="false">
      <c r="A66" s="39" t="s">
        <v>574</v>
      </c>
    </row>
    <row r="67" customFormat="false" ht="15" hidden="false" customHeight="true" outlineLevel="0" collapsed="false">
      <c r="A67" s="39" t="s">
        <v>57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5</v>
      </c>
      <c r="I3" s="62" t="s">
        <v>262</v>
      </c>
      <c r="J3" s="63" t="s">
        <v>263</v>
      </c>
      <c r="K3" s="63" t="s">
        <v>161</v>
      </c>
      <c r="L3" s="61" t="s">
        <v>276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7</v>
      </c>
      <c r="I4" s="62" t="s">
        <v>265</v>
      </c>
      <c r="J4" s="63"/>
      <c r="K4" s="63"/>
      <c r="L4" s="61" t="s">
        <v>277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2517814726841</v>
      </c>
      <c r="J7" s="68" t="n">
        <v>3.32774049217004</v>
      </c>
      <c r="K7" s="68" t="n">
        <v>-1.47058823529413</v>
      </c>
      <c r="L7" s="67" t="n">
        <v>1992</v>
      </c>
      <c r="M7" s="61" t="n">
        <v>5.94271056006841</v>
      </c>
      <c r="N7" s="68" t="n">
        <v>15.7571714476318</v>
      </c>
      <c r="O7" s="68" t="n">
        <v>3.7033061399742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19277108433752</v>
      </c>
      <c r="J8" s="68" t="n">
        <v>-2.07131928916088</v>
      </c>
      <c r="K8" s="68" t="n">
        <v>-0.32763014197306</v>
      </c>
      <c r="L8" s="67"/>
      <c r="M8" s="61" t="n">
        <v>-0.423728813559322</v>
      </c>
      <c r="N8" s="68" t="n">
        <v>9.07289602669725</v>
      </c>
      <c r="O8" s="68" t="n">
        <v>1.56298519821965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3760932944606</v>
      </c>
      <c r="J9" s="68" t="n">
        <v>-4.13514876449823</v>
      </c>
      <c r="K9" s="68" t="n">
        <v>-3.25054784514244</v>
      </c>
      <c r="L9" s="67"/>
      <c r="M9" s="61" t="n">
        <v>-2.35055724417428</v>
      </c>
      <c r="N9" s="68" t="n">
        <v>7.56955810147299</v>
      </c>
      <c r="O9" s="68" t="n">
        <v>0.5503465144720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1818413669982</v>
      </c>
      <c r="J10" s="68" t="n">
        <v>-8.08220636779896</v>
      </c>
      <c r="K10" s="68" t="n">
        <v>-3.57367560085568</v>
      </c>
      <c r="L10" s="67"/>
      <c r="M10" s="61" t="n">
        <v>5.250051877983</v>
      </c>
      <c r="N10" s="68" t="n">
        <v>10.4652447784286</v>
      </c>
      <c r="O10" s="68" t="n">
        <v>1.834583417798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8490364025697</v>
      </c>
      <c r="J11" s="68" t="n">
        <v>-14.979702300406</v>
      </c>
      <c r="K11" s="68" t="n">
        <v>-5.55918047761972</v>
      </c>
      <c r="L11" s="67" t="n">
        <v>1993</v>
      </c>
      <c r="M11" s="61" t="n">
        <v>-2.25749211356467</v>
      </c>
      <c r="N11" s="68" t="n">
        <v>-0.230520977408943</v>
      </c>
      <c r="O11" s="68" t="n">
        <v>-1.18443316412859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6490783734346</v>
      </c>
      <c r="J12" s="68" t="n">
        <v>-16.4763850498738</v>
      </c>
      <c r="K12" s="68" t="n">
        <v>-4.6428077932845</v>
      </c>
      <c r="L12" s="67"/>
      <c r="M12" s="61" t="n">
        <v>0.988401412002006</v>
      </c>
      <c r="N12" s="68" t="n">
        <v>2.9065876278803</v>
      </c>
      <c r="O12" s="68" t="n">
        <v>0.49355358581789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4520628395243</v>
      </c>
      <c r="J13" s="68" t="n">
        <v>-14.3608627038401</v>
      </c>
      <c r="K13" s="68" t="n">
        <v>-2.68077090276773</v>
      </c>
      <c r="L13" s="67"/>
      <c r="M13" s="61" t="n">
        <v>0.858883451513037</v>
      </c>
      <c r="N13" s="68" t="n">
        <v>4.41232407759604</v>
      </c>
      <c r="O13" s="68" t="n">
        <v>2.10484113460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6104824300178</v>
      </c>
      <c r="L14" s="67"/>
      <c r="M14" s="61" t="n">
        <v>1.50509951480346</v>
      </c>
      <c r="N14" s="68" t="n">
        <v>0.0700280112044851</v>
      </c>
      <c r="O14" s="68" t="n">
        <v>-0.883478943751854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67351285562148</v>
      </c>
      <c r="J15" s="68" t="n">
        <v>-6.78020054114276</v>
      </c>
      <c r="K15" s="68" t="n">
        <v>2.06295843520783</v>
      </c>
      <c r="L15" s="67" t="n">
        <v>1994</v>
      </c>
      <c r="M15" s="61" t="n">
        <v>3.19968783533314</v>
      </c>
      <c r="N15" s="68" t="n">
        <v>8.23706099815156</v>
      </c>
      <c r="O15" s="68" t="n">
        <v>4.95196593047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2392563242914</v>
      </c>
      <c r="J16" s="68" t="n">
        <v>-2.77697841726619</v>
      </c>
      <c r="K16" s="68" t="n">
        <v>-0.419224434795623</v>
      </c>
      <c r="L16" s="67"/>
      <c r="M16" s="61" t="n">
        <v>1.83382172227999</v>
      </c>
      <c r="N16" s="68" t="n">
        <v>7.02406392269815</v>
      </c>
      <c r="O16" s="68" t="n">
        <v>1.70803057469095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90948729514358</v>
      </c>
      <c r="L17" s="67"/>
      <c r="M17" s="61" t="n">
        <v>-0.640490114174313</v>
      </c>
      <c r="N17" s="68" t="n">
        <v>5.37340619307834</v>
      </c>
      <c r="O17" s="68" t="n">
        <v>0.0092781592132098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89761694616062</v>
      </c>
      <c r="J18" s="68" t="n">
        <v>3.67782757711575</v>
      </c>
      <c r="K18" s="68" t="n">
        <v>1.57863676600766</v>
      </c>
      <c r="L18" s="67"/>
      <c r="M18" s="61" t="n">
        <v>5.03550074738415</v>
      </c>
      <c r="N18" s="68" t="n">
        <v>8.03758872338298</v>
      </c>
      <c r="O18" s="68" t="n">
        <v>2.022451062250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3129782012415</v>
      </c>
      <c r="J19" s="68" t="n">
        <v>5.39525354276933</v>
      </c>
      <c r="K19" s="68" t="n">
        <v>0.246913580246911</v>
      </c>
      <c r="L19" s="67" t="n">
        <v>1995</v>
      </c>
      <c r="M19" s="61" t="n">
        <v>-5.43449257315665</v>
      </c>
      <c r="N19" s="68" t="n">
        <v>1.00330878428861</v>
      </c>
      <c r="O19" s="68" t="n">
        <v>-0.7183777393834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9486351629</v>
      </c>
      <c r="J20" s="68" t="n">
        <v>3.58147106704159</v>
      </c>
      <c r="K20" s="68" t="n">
        <v>0.289771080846137</v>
      </c>
      <c r="L20" s="67"/>
      <c r="M20" s="61" t="n">
        <v>2.02219714070731</v>
      </c>
      <c r="N20" s="68" t="n">
        <v>-0.928900078131775</v>
      </c>
      <c r="O20" s="68" t="n">
        <v>-2.05165781278623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44100801832769</v>
      </c>
      <c r="J21" s="68" t="n">
        <v>1.29909827296346</v>
      </c>
      <c r="K21" s="68" t="n">
        <v>-0.881248194163533</v>
      </c>
      <c r="L21" s="67"/>
      <c r="M21" s="61" t="n">
        <v>-1.93601917580898</v>
      </c>
      <c r="N21" s="68" t="n">
        <v>-2.07433016421781</v>
      </c>
      <c r="O21" s="68" t="n">
        <v>-1.46811296053862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719838756118634</v>
      </c>
      <c r="J22" s="68" t="n">
        <v>-0.432294977749521</v>
      </c>
      <c r="K22" s="68" t="n">
        <v>-0.58300539279989</v>
      </c>
      <c r="L22" s="67"/>
      <c r="M22" s="61" t="n">
        <v>-0.545266522515746</v>
      </c>
      <c r="N22" s="68" t="n">
        <v>-4.7376700286851</v>
      </c>
      <c r="O22" s="68" t="n">
        <v>-1.78418904811618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159512761020892</v>
      </c>
      <c r="J23" s="68" t="n">
        <v>0.194394945731418</v>
      </c>
      <c r="K23" s="68" t="n">
        <v>1.5247031227093</v>
      </c>
      <c r="L23" s="67" t="n">
        <v>1996</v>
      </c>
      <c r="M23" s="61" t="n">
        <v>-9.30144626146139</v>
      </c>
      <c r="N23" s="68" t="n">
        <v>-11.9306773750396</v>
      </c>
      <c r="O23" s="68" t="n">
        <v>-2.52198280027056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29920116194626</v>
      </c>
      <c r="J24" s="68" t="n">
        <v>2.21460208601229</v>
      </c>
      <c r="K24" s="68" t="n">
        <v>1.5884476534296</v>
      </c>
      <c r="L24" s="67"/>
      <c r="M24" s="61" t="n">
        <v>11.578947368421</v>
      </c>
      <c r="N24" s="68" t="n">
        <v>-1.55976165439888</v>
      </c>
      <c r="O24" s="68" t="n">
        <v>2.8747026169706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66311300639659</v>
      </c>
      <c r="L25" s="67"/>
      <c r="M25" s="61" t="n">
        <v>-1.03680179338689</v>
      </c>
      <c r="N25" s="68" t="n">
        <v>1.32391879964695</v>
      </c>
      <c r="O25" s="68" t="n">
        <v>0.60705338215454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38563008700532</v>
      </c>
      <c r="J26" s="68" t="n">
        <v>4.31617928744731</v>
      </c>
      <c r="K26" s="68" t="n">
        <v>1.27237136465325</v>
      </c>
      <c r="L26" s="67"/>
      <c r="M26" s="61" t="n">
        <v>-0.698442661632853</v>
      </c>
      <c r="N26" s="68" t="n">
        <v>-0.00971345313260486</v>
      </c>
      <c r="O26" s="68" t="n">
        <v>-0.402260319892733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57894736842096</v>
      </c>
      <c r="J27" s="68" t="n">
        <v>2.94260307194827</v>
      </c>
      <c r="K27" s="68" t="n">
        <v>0.24851580836669</v>
      </c>
      <c r="L27" s="67" t="n">
        <v>1997</v>
      </c>
      <c r="M27" s="61" t="n">
        <v>-6.00703355194374</v>
      </c>
      <c r="N27" s="68" t="n">
        <v>0.887928965682747</v>
      </c>
      <c r="O27" s="68" t="n">
        <v>-2.0963554187902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44662309368206</v>
      </c>
      <c r="J28" s="68" t="n">
        <v>5.12999720436118</v>
      </c>
      <c r="K28" s="68" t="n">
        <v>2.18978102189782</v>
      </c>
      <c r="L28" s="67"/>
      <c r="M28" s="61" t="n">
        <v>3.4685003539286</v>
      </c>
      <c r="N28" s="68" t="n">
        <v>-1.13049670642693</v>
      </c>
      <c r="O28" s="68" t="n">
        <v>1.39475493566448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2291105121294</v>
      </c>
      <c r="L29" s="67"/>
      <c r="M29" s="61" t="n">
        <v>0.0586395621579499</v>
      </c>
      <c r="N29" s="68" t="n">
        <v>-2.7177700348432</v>
      </c>
      <c r="O29" s="68" t="n">
        <v>-1.00745907197521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3336904124262</v>
      </c>
      <c r="J30" s="68" t="n">
        <v>6.1084588076876</v>
      </c>
      <c r="K30" s="68" t="n">
        <v>2.21691225275455</v>
      </c>
      <c r="L30" s="67"/>
      <c r="M30" s="61" t="n">
        <v>-0.0195350654424686</v>
      </c>
      <c r="N30" s="68" t="n">
        <v>-2.33145521663104</v>
      </c>
      <c r="O30" s="68" t="n">
        <v>0.939426558371665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7161776162038</v>
      </c>
      <c r="J31" s="68" t="n">
        <v>12.580493167897</v>
      </c>
      <c r="K31" s="68" t="n">
        <v>3.6883116883117</v>
      </c>
      <c r="L31" s="67" t="n">
        <v>1998</v>
      </c>
      <c r="M31" s="61" t="n">
        <v>0.830402500976945</v>
      </c>
      <c r="N31" s="68" t="n">
        <v>7.04091341579449</v>
      </c>
      <c r="O31" s="68" t="n">
        <v>1.124575860397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3002116797409</v>
      </c>
      <c r="J32" s="68" t="n">
        <v>8.0308469618402</v>
      </c>
      <c r="K32" s="68" t="n">
        <v>2.56763527054108</v>
      </c>
      <c r="L32" s="67"/>
      <c r="M32" s="61" t="n">
        <v>-2.59664761166553</v>
      </c>
      <c r="N32" s="68" t="n">
        <v>-4.95183217790583</v>
      </c>
      <c r="O32" s="68" t="n">
        <v>-4.02645959160196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0654776447593</v>
      </c>
      <c r="J33" s="68" t="n">
        <v>12.5672506552628</v>
      </c>
      <c r="K33" s="68" t="n">
        <v>3.67566247405055</v>
      </c>
      <c r="L33" s="67"/>
      <c r="M33" s="61" t="n">
        <v>-0.198945588381577</v>
      </c>
      <c r="N33" s="68" t="n">
        <v>-1.45057306590259</v>
      </c>
      <c r="O33" s="68" t="n">
        <v>0.49945060433522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4161994512704</v>
      </c>
      <c r="J34" s="68" t="n">
        <v>12.9326257498846</v>
      </c>
      <c r="K34" s="68" t="n">
        <v>3.03886925795054</v>
      </c>
      <c r="L34" s="67"/>
      <c r="M34" s="61" t="n">
        <v>-1.77414532044254</v>
      </c>
      <c r="N34" s="68" t="n">
        <v>-2.36721702804856</v>
      </c>
      <c r="O34" s="68" t="n">
        <v>-1.69963224331576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939617774651</v>
      </c>
      <c r="J35" s="68" t="n">
        <v>10.64453125</v>
      </c>
      <c r="K35" s="68" t="n">
        <v>0.720164609053484</v>
      </c>
      <c r="L35" s="67" t="n">
        <v>1999</v>
      </c>
      <c r="M35" s="61" t="n">
        <v>1.04515474378488</v>
      </c>
      <c r="N35" s="68" t="n">
        <v>-3.75555555555555</v>
      </c>
      <c r="O35" s="68" t="n">
        <v>1.48634984833164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453155092330348</v>
      </c>
      <c r="J36" s="68" t="n">
        <v>9.09538461538462</v>
      </c>
      <c r="K36" s="68" t="n">
        <v>1.70241743275452</v>
      </c>
      <c r="L36" s="67"/>
      <c r="M36" s="61" t="n">
        <v>2.01847760594498</v>
      </c>
      <c r="N36" s="68" t="n">
        <v>2.29231789334092</v>
      </c>
      <c r="O36" s="68" t="n">
        <v>1.50443359569591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2344015400296</v>
      </c>
      <c r="J37" s="68" t="n">
        <v>8.62745098039217</v>
      </c>
      <c r="K37" s="68" t="n">
        <v>1.49536882044414</v>
      </c>
      <c r="L37" s="67"/>
      <c r="M37" s="61" t="n">
        <v>1.63401909636775</v>
      </c>
      <c r="N37" s="68" t="n">
        <v>2.57132473196438</v>
      </c>
      <c r="O37" s="68" t="n">
        <v>0.844130349430699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19828533743694</v>
      </c>
      <c r="J38" s="68" t="n">
        <v>7.1406680968434</v>
      </c>
      <c r="K38" s="68" t="n">
        <v>1.83617372182519</v>
      </c>
      <c r="L38" s="67"/>
      <c r="M38" s="61" t="n">
        <v>0.213075060532702</v>
      </c>
      <c r="N38" s="68" t="n">
        <v>4.26854115729421</v>
      </c>
      <c r="O38" s="68" t="n">
        <v>0.399065602491746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7977626672515</v>
      </c>
      <c r="J39" s="68" t="n">
        <v>11.5117891816921</v>
      </c>
      <c r="K39" s="68" t="n">
        <v>3.81127186352839</v>
      </c>
      <c r="L39" s="67" t="n">
        <v>2000</v>
      </c>
      <c r="M39" s="61" t="n">
        <v>-0.686189233594263</v>
      </c>
      <c r="N39" s="68" t="n">
        <v>4.74486261833296</v>
      </c>
      <c r="O39" s="68" t="n">
        <v>-1.4929714008725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9937791601867</v>
      </c>
      <c r="J40" s="68" t="n">
        <v>10.7626353790614</v>
      </c>
      <c r="K40" s="68" t="n">
        <v>2.87051482059282</v>
      </c>
      <c r="L40" s="61"/>
      <c r="M40" s="61" t="n">
        <v>-1.9657454262359</v>
      </c>
      <c r="N40" s="68" t="n">
        <v>-2.37058986943235</v>
      </c>
      <c r="O40" s="68" t="n">
        <v>-0.600334612734969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46949067070095</v>
      </c>
      <c r="J41" s="68" t="n">
        <v>11.3267148014441</v>
      </c>
      <c r="K41" s="68" t="n">
        <v>2.45677888989992</v>
      </c>
      <c r="L41" s="61"/>
      <c r="M41" s="61" t="n">
        <v>-0.883462378399841</v>
      </c>
      <c r="N41" s="68" t="n">
        <v>-4.75684294445922</v>
      </c>
      <c r="O41" s="68" t="n">
        <v>-1.67326732673267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82327712252658</v>
      </c>
      <c r="J42" s="68" t="n">
        <v>9.35354691075516</v>
      </c>
      <c r="K42" s="68" t="n">
        <v>1.18413262285377</v>
      </c>
      <c r="L42" s="61"/>
      <c r="M42" s="61" t="n">
        <v>-1.55232849273911</v>
      </c>
      <c r="N42" s="68" t="n">
        <v>-5.90131900341963</v>
      </c>
      <c r="O42" s="68" t="n">
        <v>-0.896183667304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264991657670038</v>
      </c>
      <c r="J43" s="68" t="n">
        <v>5.12211668928086</v>
      </c>
      <c r="K43" s="68" t="n">
        <v>-1.54086210259412</v>
      </c>
      <c r="L43" s="69" t="n">
        <v>2001</v>
      </c>
      <c r="M43" s="61" t="n">
        <v>-1.00712105798576</v>
      </c>
      <c r="N43" s="68" t="n">
        <v>-6.74528821778905</v>
      </c>
      <c r="O43" s="68" t="n">
        <v>-1.03637472058524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2867545758709</v>
      </c>
      <c r="J44" s="68" t="n">
        <v>-0.814829904257493</v>
      </c>
      <c r="K44" s="68" t="n">
        <v>-2.90213946117274</v>
      </c>
      <c r="L44" s="61"/>
      <c r="M44" s="61" t="n">
        <v>-0.986537868667156</v>
      </c>
      <c r="N44" s="68" t="n">
        <v>-4.6096936355876</v>
      </c>
      <c r="O44" s="68" t="n">
        <v>-1.57084188911705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82580382580383</v>
      </c>
      <c r="J45" s="68" t="n">
        <v>-7.3976489663559</v>
      </c>
      <c r="K45" s="68" t="n">
        <v>-3.90696725492195</v>
      </c>
      <c r="L45" s="61"/>
      <c r="M45" s="61" t="n">
        <v>-0.75765438505448</v>
      </c>
      <c r="N45" s="68" t="n">
        <v>-3.81324404761905</v>
      </c>
      <c r="O45" s="68" t="n">
        <v>-1.0430791697089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08421498095642</v>
      </c>
      <c r="J46" s="68" t="n">
        <v>-9.67826314412764</v>
      </c>
      <c r="K46" s="68" t="n">
        <v>-3.28025477707007</v>
      </c>
      <c r="L46" s="61"/>
      <c r="M46" s="61" t="n">
        <v>-1.72558042250576</v>
      </c>
      <c r="N46" s="68" t="n">
        <v>-3.45758488215139</v>
      </c>
      <c r="O46" s="68" t="n">
        <v>-1.6127332138716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2285251215558</v>
      </c>
      <c r="J47" s="68" t="n">
        <v>-13.6925890072066</v>
      </c>
      <c r="K47" s="68" t="n">
        <v>-1.75611897706069</v>
      </c>
      <c r="L47" s="67" t="n">
        <v>2002</v>
      </c>
      <c r="M47" s="61" t="n">
        <v>-0.893902309247636</v>
      </c>
      <c r="N47" s="68" t="n">
        <v>-6.73679234133081</v>
      </c>
      <c r="O47" s="68" t="n">
        <v>-0.899935718877231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311007441963795</v>
      </c>
      <c r="J48" s="68" t="n">
        <v>-8.07147258163894</v>
      </c>
      <c r="K48" s="68" t="n">
        <v>-0.625628421405438</v>
      </c>
      <c r="L48" s="61"/>
      <c r="M48" s="61" t="n">
        <v>-3.79040051540856</v>
      </c>
      <c r="N48" s="68" t="n">
        <v>-5.42905438997713</v>
      </c>
      <c r="O48" s="68" t="n">
        <v>-2.62702702702703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1.09192200557104</v>
      </c>
      <c r="J49" s="68" t="n">
        <v>-5.0120376449989</v>
      </c>
      <c r="K49" s="68" t="n">
        <v>0.157391793142224</v>
      </c>
      <c r="L49" s="61"/>
      <c r="M49" s="61" t="n">
        <v>-0.446428571428555</v>
      </c>
      <c r="N49" s="68" t="n">
        <v>-4.52523689808548</v>
      </c>
      <c r="O49" s="68" t="n">
        <v>-1.32119462640169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687957643348</v>
      </c>
      <c r="J50" s="68" t="n">
        <v>-3.62969398590597</v>
      </c>
      <c r="K50" s="68" t="n">
        <v>-0.10102143899428</v>
      </c>
      <c r="L50" s="61"/>
      <c r="M50" s="61" t="n">
        <v>-1.89461883408072</v>
      </c>
      <c r="N50" s="68" t="n">
        <v>-6.85093568509357</v>
      </c>
      <c r="O50" s="68" t="n">
        <v>-0.967596759675971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122726765591892</v>
      </c>
      <c r="J51" s="68" t="n">
        <v>0.436191425722839</v>
      </c>
      <c r="K51" s="68" t="n">
        <v>0.0898876404494331</v>
      </c>
      <c r="L51" s="67" t="n">
        <v>2003</v>
      </c>
      <c r="M51" s="61" t="n">
        <v>1.11987201462689</v>
      </c>
      <c r="N51" s="68" t="n">
        <v>-5.67735394753515</v>
      </c>
      <c r="O51" s="68" t="n">
        <v>-0.64758009543285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479162023623786</v>
      </c>
      <c r="J52" s="68" t="n">
        <v>-1.74262734584451</v>
      </c>
      <c r="K52" s="68" t="n">
        <v>0.348001796138291</v>
      </c>
      <c r="M52" s="61" t="n">
        <v>0.768448412249995</v>
      </c>
      <c r="N52" s="68" t="n">
        <v>-2.06077173798759</v>
      </c>
      <c r="O52" s="68" t="n">
        <v>2.012578616352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492665994849389</v>
      </c>
      <c r="J53" s="68" t="n">
        <v>0.437788018433196</v>
      </c>
      <c r="K53" s="68" t="n">
        <v>-0.38035574449043</v>
      </c>
      <c r="L53" s="67"/>
      <c r="M53" s="61" t="n">
        <v>-0.695301110238873</v>
      </c>
      <c r="N53" s="68" t="n">
        <v>-0.37472149078387</v>
      </c>
      <c r="O53" s="68" t="n">
        <v>0.089676045286424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922696072915485</v>
      </c>
      <c r="J54" s="68" t="n">
        <v>0.591004708003624</v>
      </c>
      <c r="K54" s="68" t="n">
        <v>0.954519932622119</v>
      </c>
      <c r="L54" s="67"/>
      <c r="M54" s="61" t="n">
        <v>-0.598531902879728</v>
      </c>
      <c r="N54" s="68" t="n">
        <v>1.07377900935228</v>
      </c>
      <c r="O54" s="68" t="n">
        <v>-0.68316720797400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02419444754142</v>
      </c>
      <c r="J55" s="68" t="n">
        <v>0.694875294701575</v>
      </c>
      <c r="K55" s="68" t="n">
        <v>0.467185761957722</v>
      </c>
      <c r="L55" s="67" t="n">
        <v>2004</v>
      </c>
      <c r="M55" s="61" t="n">
        <v>-0.431720063621896</v>
      </c>
      <c r="N55" s="68" t="n">
        <v>-0.10748354158271</v>
      </c>
      <c r="O55" s="68" t="n">
        <v>-1.1840324763193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695486189086</v>
      </c>
      <c r="J56" s="68" t="n">
        <v>2.5011368804002</v>
      </c>
      <c r="K56" s="68" t="n">
        <v>1.22896368467671</v>
      </c>
      <c r="L56" s="61"/>
      <c r="M56" s="61" t="n">
        <v>-3.70835235052488</v>
      </c>
      <c r="N56" s="68" t="n">
        <v>-3.47826086956523</v>
      </c>
      <c r="O56" s="68" t="n">
        <v>-3.68595229944081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4.53792646571714</v>
      </c>
      <c r="J57" s="68" t="n">
        <v>6.60701995870612</v>
      </c>
      <c r="K57" s="68" t="n">
        <v>2.81089357978782</v>
      </c>
      <c r="L57" s="61"/>
      <c r="M57" s="61" t="n">
        <v>-1.90780898210689</v>
      </c>
      <c r="N57" s="68" t="n">
        <v>-5.83511233099523</v>
      </c>
      <c r="O57" s="68" t="n">
        <v>-1.7180094786729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42585551330799</v>
      </c>
      <c r="J58" s="68" t="n">
        <v>6.42302330213104</v>
      </c>
      <c r="K58" s="68" t="n">
        <v>0.638297872340417</v>
      </c>
      <c r="L58" s="61"/>
      <c r="M58" s="61" t="n">
        <v>0.579850205363613</v>
      </c>
      <c r="N58" s="68" t="n">
        <v>-4.88919351153758</v>
      </c>
      <c r="O58" s="68" t="n">
        <v>-1.3261000602773</v>
      </c>
    </row>
    <row r="59" customFormat="false" ht="12.75" hidden="false" customHeight="false" outlineLevel="0" collapsed="false">
      <c r="H59" s="67" t="n">
        <v>2005</v>
      </c>
      <c r="I59" s="61" t="n">
        <v>3.19297117754206</v>
      </c>
      <c r="J59" s="68" t="n">
        <v>5.37276648182379</v>
      </c>
      <c r="K59" s="68" t="n">
        <v>1.83932346723046</v>
      </c>
      <c r="L59" s="67" t="n">
        <v>2005</v>
      </c>
      <c r="M59" s="61" t="n">
        <v>-2.79846264712947</v>
      </c>
      <c r="N59" s="68" t="n">
        <v>-10.7868190988568</v>
      </c>
      <c r="O59" s="68" t="n">
        <v>-0.50091631032376</v>
      </c>
    </row>
    <row r="60" customFormat="false" ht="12.75" hidden="false" customHeight="false" outlineLevel="0" collapsed="false">
      <c r="A60" s="61" t="s">
        <v>268</v>
      </c>
      <c r="I60" s="61" t="n">
        <v>0.799501609386354</v>
      </c>
      <c r="J60" s="68" t="n">
        <v>9.61623779946761</v>
      </c>
      <c r="K60" s="68" t="n">
        <v>1.58812538924641</v>
      </c>
      <c r="M60" s="61" t="n">
        <v>-0.852588656863972</v>
      </c>
      <c r="N60" s="68" t="n">
        <v>-1.74619063507951</v>
      </c>
      <c r="O60" s="68" t="n">
        <v>0.810412573673872</v>
      </c>
    </row>
    <row r="61" customFormat="false" ht="12.75" hidden="false" customHeight="false" outlineLevel="0" collapsed="false">
      <c r="A61" s="61" t="s">
        <v>269</v>
      </c>
      <c r="I61" s="61" t="n">
        <v>1.72023073753604</v>
      </c>
      <c r="J61" s="68" t="n">
        <v>4.13169786959328</v>
      </c>
      <c r="K61" s="68" t="n">
        <v>0.439358332481859</v>
      </c>
      <c r="M61" s="61" t="n">
        <v>2.04386839481556</v>
      </c>
      <c r="N61" s="68" t="n">
        <v>-1.32786354312856</v>
      </c>
      <c r="O61" s="68" t="n">
        <v>-0.0609013398294849</v>
      </c>
    </row>
    <row r="62" customFormat="false" ht="12.75" hidden="false" customHeight="false" outlineLevel="0" collapsed="false">
      <c r="A62" s="61" t="s">
        <v>270</v>
      </c>
      <c r="I62" s="61" t="n">
        <v>0.769620253164561</v>
      </c>
      <c r="J62" s="68" t="n">
        <v>5.43651164966784</v>
      </c>
      <c r="K62" s="68" t="n">
        <v>2.38046795523907</v>
      </c>
      <c r="M62" s="61" t="n">
        <v>1.77088422081096</v>
      </c>
      <c r="N62" s="68" t="n">
        <v>-1.58539514773001</v>
      </c>
      <c r="O62" s="68" t="n">
        <v>0.731261425959787</v>
      </c>
    </row>
    <row r="63" customFormat="false" ht="12.75" hidden="false" customHeight="false" outlineLevel="0" collapsed="false">
      <c r="H63" s="67" t="n">
        <v>2006</v>
      </c>
      <c r="I63" s="61" t="n">
        <v>2.32137473620739</v>
      </c>
      <c r="J63" s="68" t="n">
        <v>9.53104900011694</v>
      </c>
      <c r="K63" s="68" t="n">
        <v>1.56995230524642</v>
      </c>
      <c r="L63" s="67" t="n">
        <v>2006</v>
      </c>
      <c r="M63" s="61" t="n">
        <v>-2.90411616464658</v>
      </c>
      <c r="N63" s="68" t="n">
        <v>1.92974521332729</v>
      </c>
      <c r="O63" s="68" t="n">
        <v>-1.01633393829401</v>
      </c>
    </row>
    <row r="64" customFormat="false" ht="12.75" hidden="false" customHeight="false" outlineLevel="0" collapsed="false">
      <c r="I64" s="61" t="n">
        <v>2.50441956393637</v>
      </c>
      <c r="J64" s="68" t="n">
        <v>3.74380248912274</v>
      </c>
      <c r="K64" s="68" t="n">
        <v>1.1348072784191</v>
      </c>
      <c r="M64" s="61" t="n">
        <v>4.58534173773329</v>
      </c>
      <c r="N64" s="68" t="n">
        <v>0.407516413855547</v>
      </c>
      <c r="O64" s="68" t="n">
        <v>2.45691235790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2</v>
      </c>
      <c r="J3" s="63" t="s">
        <v>263</v>
      </c>
      <c r="K3" s="63" t="s">
        <v>161</v>
      </c>
      <c r="L3" s="61" t="s">
        <v>279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/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0.0164690382081574</v>
      </c>
      <c r="L7" s="67" t="n">
        <v>1992</v>
      </c>
      <c r="M7" s="61" t="n">
        <v>4.36789187407285</v>
      </c>
      <c r="N7" s="68" t="n">
        <v>5.91525423728814</v>
      </c>
      <c r="O7" s="68" t="n">
        <v>0.947557588629294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61057138152469</v>
      </c>
      <c r="L8" s="67"/>
      <c r="M8" s="61" t="n">
        <v>-3.07959570435882</v>
      </c>
      <c r="N8" s="68" t="n">
        <v>-0.03286230693395</v>
      </c>
      <c r="O8" s="68" t="n">
        <v>0.420780061498618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77005789909016</v>
      </c>
      <c r="L9" s="67"/>
      <c r="M9" s="61" t="n">
        <v>-0.668078865895382</v>
      </c>
      <c r="N9" s="68" t="n">
        <v>0.802620802620808</v>
      </c>
      <c r="O9" s="68" t="n">
        <v>-0.515713134568898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18288986190638</v>
      </c>
      <c r="L10" s="67"/>
      <c r="M10" s="61" t="n">
        <v>1.000656167979</v>
      </c>
      <c r="N10" s="68" t="n">
        <v>4.52369159649993</v>
      </c>
      <c r="O10" s="68" t="n">
        <v>-0.30779199740807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1.89598190989739</v>
      </c>
      <c r="L11" s="67" t="n">
        <v>1993</v>
      </c>
      <c r="M11" s="61" t="n">
        <v>-5.45720318336852</v>
      </c>
      <c r="N11" s="68" t="n">
        <v>-8.99343895023205</v>
      </c>
      <c r="O11" s="68" t="n">
        <v>-3.02242443938901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86170212765957</v>
      </c>
      <c r="L12" s="67"/>
      <c r="M12" s="61" t="n">
        <v>0.893317299433079</v>
      </c>
      <c r="N12" s="68" t="n">
        <v>-3.76397107166339</v>
      </c>
      <c r="O12" s="68" t="n">
        <v>-1.4410187667560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1.21047877145439</v>
      </c>
      <c r="L13" s="67"/>
      <c r="M13" s="61" t="n">
        <v>1.29405755150691</v>
      </c>
      <c r="N13" s="68" t="n">
        <v>-2.27494312642183</v>
      </c>
      <c r="O13" s="68" t="n">
        <v>-0.56103366201971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6012138521955</v>
      </c>
      <c r="L14" s="67"/>
      <c r="M14" s="61" t="n">
        <v>0.100857286938975</v>
      </c>
      <c r="N14" s="68" t="n">
        <v>-3.64871268362028</v>
      </c>
      <c r="O14" s="68" t="n">
        <v>0.085484698239014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84460052677787</v>
      </c>
      <c r="L15" s="67" t="n">
        <v>1994</v>
      </c>
      <c r="M15" s="61" t="n">
        <v>2.60285474391269</v>
      </c>
      <c r="N15" s="68" t="n">
        <v>5.66203622296466</v>
      </c>
      <c r="O15" s="68" t="n">
        <v>4.93679535360438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28547037732628</v>
      </c>
      <c r="L16" s="67"/>
      <c r="M16" s="61" t="n">
        <v>3.71522094926348</v>
      </c>
      <c r="N16" s="68" t="n">
        <v>7.89069171648164</v>
      </c>
      <c r="O16" s="68" t="n">
        <v>2.3441315318248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0491159135559798</v>
      </c>
      <c r="L17" s="67"/>
      <c r="M17" s="61" t="n">
        <v>2.61953605807166</v>
      </c>
      <c r="N17" s="68" t="n">
        <v>9.24509477884936</v>
      </c>
      <c r="O17" s="68" t="n">
        <v>2.95848576427551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45459008345605</v>
      </c>
      <c r="L18" s="67"/>
      <c r="M18" s="61" t="n">
        <v>1.55312932492697</v>
      </c>
      <c r="N18" s="68" t="n">
        <v>10.016393442623</v>
      </c>
      <c r="O18" s="68" t="n">
        <v>2.765332921365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894425810573395</v>
      </c>
      <c r="L19" s="67" t="n">
        <v>1995</v>
      </c>
      <c r="M19" s="61" t="n">
        <v>0.847970926711071</v>
      </c>
      <c r="N19" s="68" t="n">
        <v>9.68547179231152</v>
      </c>
      <c r="O19" s="68" t="n">
        <v>0.1352976548406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262782966598</v>
      </c>
      <c r="L20" s="67"/>
      <c r="M20" s="61" t="n">
        <v>2.74774774774778</v>
      </c>
      <c r="N20" s="68" t="n">
        <v>7.26610732942854</v>
      </c>
      <c r="O20" s="68" t="n">
        <v>2.6272331481759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24980605120248</v>
      </c>
      <c r="L21" s="67"/>
      <c r="M21" s="61" t="n">
        <v>0.453017682303056</v>
      </c>
      <c r="N21" s="68" t="n">
        <v>4.90106544901066</v>
      </c>
      <c r="O21" s="68" t="n">
        <v>0.5997659449970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42792109256442</v>
      </c>
      <c r="L22" s="67"/>
      <c r="M22" s="61" t="n">
        <v>0.480069828338657</v>
      </c>
      <c r="N22" s="68" t="n">
        <v>4.57457904932201</v>
      </c>
      <c r="O22" s="68" t="n">
        <v>-1.48320488585139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6148955495005</v>
      </c>
      <c r="L23" s="67" t="n">
        <v>1996</v>
      </c>
      <c r="M23" s="61" t="n">
        <v>1.08585492978138</v>
      </c>
      <c r="N23" s="68" t="n">
        <v>4.03580640267029</v>
      </c>
      <c r="O23" s="68" t="n">
        <v>1.77121771217712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709849157054123</v>
      </c>
      <c r="L24" s="67"/>
      <c r="M24" s="61" t="n">
        <v>-0.0429676310512548</v>
      </c>
      <c r="N24" s="68" t="n">
        <v>1.96280991735537</v>
      </c>
      <c r="O24" s="68" t="n">
        <v>0.68165337200869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8208516886931</v>
      </c>
      <c r="L25" s="67"/>
      <c r="M25" s="61" t="n">
        <v>0.874050723599368</v>
      </c>
      <c r="N25" s="68" t="n">
        <v>3.22112594312245</v>
      </c>
      <c r="O25" s="68" t="n">
        <v>1.85825410544511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50447072396885</v>
      </c>
      <c r="L26" s="67"/>
      <c r="M26" s="61" t="n">
        <v>3.49431818181817</v>
      </c>
      <c r="N26" s="68" t="n">
        <v>4.88743231689939</v>
      </c>
      <c r="O26" s="68" t="n">
        <v>4.384104087116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612790859691</v>
      </c>
      <c r="L27" s="67" t="n">
        <v>1997</v>
      </c>
      <c r="M27" s="61" t="n">
        <v>2.67636563272029</v>
      </c>
      <c r="N27" s="68" t="n">
        <v>4.31675659909583</v>
      </c>
      <c r="O27" s="68" t="n">
        <v>1.21934697195501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958740499457</v>
      </c>
      <c r="L28" s="67"/>
      <c r="M28" s="61" t="n">
        <v>1.01590696430958</v>
      </c>
      <c r="N28" s="68" t="n">
        <v>9.95802576349689</v>
      </c>
      <c r="O28" s="68" t="n">
        <v>1.78021683844199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38077634011</v>
      </c>
      <c r="L29" s="67"/>
      <c r="M29" s="61" t="n">
        <v>2.51422522164881</v>
      </c>
      <c r="N29" s="68" t="n">
        <v>9.93815012651109</v>
      </c>
      <c r="O29" s="68" t="n">
        <v>2.59074171488689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53030494748829</v>
      </c>
      <c r="L30" s="67"/>
      <c r="M30" s="61" t="n">
        <v>1.34245514392669</v>
      </c>
      <c r="N30" s="68" t="n">
        <v>8.55861975275099</v>
      </c>
      <c r="O30" s="68" t="n">
        <v>2.67914369952568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27108286482522</v>
      </c>
      <c r="L31" s="67" t="n">
        <v>1998</v>
      </c>
      <c r="M31" s="61" t="n">
        <v>4.36887020761685</v>
      </c>
      <c r="N31" s="68" t="n">
        <v>11.1002376625192</v>
      </c>
      <c r="O31" s="68" t="n">
        <v>2.3845193508115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7236302196477</v>
      </c>
      <c r="L32" s="67"/>
      <c r="M32" s="61" t="n">
        <v>2.1479131071516</v>
      </c>
      <c r="N32" s="68" t="n">
        <v>9.26681584836121</v>
      </c>
      <c r="O32" s="68" t="n">
        <v>1.9509815876112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32017126546147</v>
      </c>
      <c r="L33" s="67"/>
      <c r="M33" s="61" t="n">
        <v>0.692951015531662</v>
      </c>
      <c r="N33" s="68" t="n">
        <v>8.82240122746451</v>
      </c>
      <c r="O33" s="68" t="n">
        <v>1.44719531156558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867783536217914</v>
      </c>
      <c r="L34" s="67"/>
      <c r="M34" s="61" t="n">
        <v>-0.415282392026569</v>
      </c>
      <c r="N34" s="68" t="n">
        <v>8.72231260167689</v>
      </c>
      <c r="O34" s="68" t="n">
        <v>0.60127328460268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30091185410333</v>
      </c>
      <c r="L35" s="67" t="n">
        <v>1999</v>
      </c>
      <c r="M35" s="61" t="n">
        <v>3.574407244132</v>
      </c>
      <c r="N35" s="68" t="n">
        <v>6.10293192399647</v>
      </c>
      <c r="O35" s="68" t="n">
        <v>2.929801945388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10849735957754</v>
      </c>
      <c r="L36" s="67"/>
      <c r="M36" s="61" t="n">
        <v>3.69262625100654</v>
      </c>
      <c r="N36" s="68" t="n">
        <v>8.36043850138537</v>
      </c>
      <c r="O36" s="68" t="n">
        <v>2.08357053398612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4.02747060877664</v>
      </c>
      <c r="L37" s="67"/>
      <c r="M37" s="61" t="n">
        <v>2.18548923896162</v>
      </c>
      <c r="N37" s="68" t="n">
        <v>9.31735401245449</v>
      </c>
      <c r="O37" s="68" t="n">
        <v>1.70644657595361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3718249972025</v>
      </c>
      <c r="L38" s="67"/>
      <c r="M38" s="61" t="n">
        <v>0.141135598740632</v>
      </c>
      <c r="N38" s="68" t="n">
        <v>10.2209944751381</v>
      </c>
      <c r="O38" s="68" t="n">
        <v>1.173374273494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37116564417177</v>
      </c>
      <c r="L39" s="67" t="n">
        <v>2000</v>
      </c>
      <c r="M39" s="61" t="n">
        <v>3.84865568083261</v>
      </c>
      <c r="N39" s="68" t="n">
        <v>11.4800759013283</v>
      </c>
      <c r="O39" s="68" t="n">
        <v>2.35204855842186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97050488086489</v>
      </c>
      <c r="L40" s="61"/>
      <c r="M40" s="61" t="n">
        <v>2.1922956467272</v>
      </c>
      <c r="N40" s="68" t="n">
        <v>7.83768760422457</v>
      </c>
      <c r="O40" s="68" t="n">
        <v>3.6534999470507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3139653414883</v>
      </c>
      <c r="L41" s="61"/>
      <c r="M41" s="61" t="n">
        <v>2.83992236183472</v>
      </c>
      <c r="N41" s="68" t="n">
        <v>8.36199484092862</v>
      </c>
      <c r="O41" s="68" t="n">
        <v>3.0751941152431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3870840327838</v>
      </c>
      <c r="L42" s="61"/>
      <c r="M42" s="61" t="n">
        <v>4.94685606436873</v>
      </c>
      <c r="N42" s="68" t="n">
        <v>12.9385964912281</v>
      </c>
      <c r="O42" s="68" t="n">
        <v>3.37991872336207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0.958618071374346</v>
      </c>
      <c r="L43" s="69" t="n">
        <v>2001</v>
      </c>
      <c r="M43" s="61" t="n">
        <v>-2.85849503076196</v>
      </c>
      <c r="N43" s="68" t="n">
        <v>6.6063829787234</v>
      </c>
      <c r="O43" s="68" t="n">
        <v>-0.230105465004797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63232114317958</v>
      </c>
      <c r="L44" s="61"/>
      <c r="M44" s="61" t="n">
        <v>-0.11692487576731</v>
      </c>
      <c r="N44" s="68" t="n">
        <v>4.50515463917527</v>
      </c>
      <c r="O44" s="68" t="n">
        <v>-1.58562367864694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0046882325361</v>
      </c>
      <c r="L45" s="61"/>
      <c r="M45" s="61" t="n">
        <v>-1.15110720905278</v>
      </c>
      <c r="N45" s="68" t="n">
        <v>0.902598690735971</v>
      </c>
      <c r="O45" s="68" t="n">
        <v>-1.8650522409920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37016834383533</v>
      </c>
      <c r="L46" s="61"/>
      <c r="M46" s="61" t="n">
        <v>-1.65794927464718</v>
      </c>
      <c r="N46" s="68" t="n">
        <v>-6.06564956079519</v>
      </c>
      <c r="O46" s="68" t="n">
        <v>-2.5472636815920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4458123484426</v>
      </c>
      <c r="L47" s="67" t="n">
        <v>2002</v>
      </c>
      <c r="M47" s="61" t="n">
        <v>-2.05720020070247</v>
      </c>
      <c r="N47" s="68" t="n">
        <v>-6.5761900009979</v>
      </c>
      <c r="O47" s="68" t="n">
        <v>-0.26546865427812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8598855455049</v>
      </c>
      <c r="L48" s="61"/>
      <c r="M48" s="61" t="n">
        <v>1.94672131147541</v>
      </c>
      <c r="N48" s="68" t="n">
        <v>-2.18013218901056</v>
      </c>
      <c r="O48" s="68" t="n">
        <v>1.34111384111384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1235955056179</v>
      </c>
      <c r="L49" s="61"/>
      <c r="M49" s="61" t="n">
        <v>1.36683417085428</v>
      </c>
      <c r="N49" s="68" t="n">
        <v>0.15727907205347</v>
      </c>
      <c r="O49" s="68" t="n">
        <v>2.424487321951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14594978262807</v>
      </c>
      <c r="L50" s="61"/>
      <c r="M50" s="61" t="n">
        <v>1.56652786040054</v>
      </c>
      <c r="N50" s="68" t="n">
        <v>2.78570725465104</v>
      </c>
      <c r="O50" s="68" t="n">
        <v>1.5977907091429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00114749757256</v>
      </c>
      <c r="L51" s="67" t="n">
        <v>2003</v>
      </c>
      <c r="M51" s="61" t="n">
        <v>3.53377586880126</v>
      </c>
      <c r="N51" s="68" t="n">
        <v>9.18607135227514</v>
      </c>
      <c r="O51" s="68" t="n">
        <v>1.87360450441705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9783089862772</v>
      </c>
      <c r="M52" s="61" t="n">
        <v>-1.75372430699603</v>
      </c>
      <c r="N52" s="68" t="n">
        <v>3.89269866881807</v>
      </c>
      <c r="O52" s="68" t="n">
        <v>0.34305317324185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420642735655</v>
      </c>
      <c r="L53" s="67"/>
      <c r="M53" s="61" t="n">
        <v>-0.153550863723609</v>
      </c>
      <c r="N53" s="68" t="n">
        <v>3.27804495043675</v>
      </c>
      <c r="O53" s="68" t="n">
        <v>-0.066476733143389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21315743794479</v>
      </c>
      <c r="L54" s="67"/>
      <c r="M54" s="61" t="n">
        <v>3.03729334871204</v>
      </c>
      <c r="N54" s="68" t="n">
        <v>5.29592032177743</v>
      </c>
      <c r="O54" s="68" t="n">
        <v>2.204694478760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10775239874333</v>
      </c>
      <c r="L55" s="67" t="n">
        <v>2004</v>
      </c>
      <c r="M55" s="61" t="n">
        <v>1.26865671641792</v>
      </c>
      <c r="N55" s="68" t="n">
        <v>3.11093719428683</v>
      </c>
      <c r="O55" s="68" t="n">
        <v>1.03207810320779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71761508688132</v>
      </c>
      <c r="L56" s="61"/>
      <c r="M56" s="61" t="n">
        <v>2.04495210022107</v>
      </c>
      <c r="N56" s="68" t="n">
        <v>7.02776159968938</v>
      </c>
      <c r="O56" s="68" t="n">
        <v>2.2271304988036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537160266174936</v>
      </c>
      <c r="L57" s="61"/>
      <c r="M57" s="61" t="n">
        <v>2.17548293915868</v>
      </c>
      <c r="N57" s="68" t="n">
        <v>8.68573600684215</v>
      </c>
      <c r="O57" s="68" t="n">
        <v>1.2333453366942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6703208125101</v>
      </c>
      <c r="L58" s="61"/>
      <c r="M58" s="61" t="n">
        <v>1.58141178549343</v>
      </c>
      <c r="N58" s="68" t="n">
        <v>8.74033651659845</v>
      </c>
      <c r="O58" s="68" t="n">
        <v>1.10271231658514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19161105815063</v>
      </c>
      <c r="L59" s="67" t="n">
        <v>2005</v>
      </c>
      <c r="M59" s="61" t="n">
        <v>-1.06105409636459</v>
      </c>
      <c r="N59" s="68" t="n">
        <v>3.46299810246677</v>
      </c>
      <c r="O59" s="68" t="n">
        <v>0.967543319553172</v>
      </c>
    </row>
    <row r="60" customFormat="false" ht="12.75" hidden="false" customHeight="false" outlineLevel="0" collapsed="false">
      <c r="A60" s="61" t="s">
        <v>268</v>
      </c>
      <c r="I60" s="61" t="n">
        <v>1.90788959261867</v>
      </c>
      <c r="J60" s="68" t="n">
        <v>5.54058338617629</v>
      </c>
      <c r="K60" s="68" t="n">
        <v>2.55142094520333</v>
      </c>
      <c r="M60" s="61" t="n">
        <v>3.63045007032348</v>
      </c>
      <c r="N60" s="68" t="n">
        <v>7.43696716851079</v>
      </c>
      <c r="O60" s="68" t="n">
        <v>2.42181374684205</v>
      </c>
    </row>
    <row r="61" customFormat="false" ht="12.75" hidden="false" customHeight="false" outlineLevel="0" collapsed="false">
      <c r="A61" s="61" t="s">
        <v>269</v>
      </c>
      <c r="I61" s="61" t="n">
        <v>4.10496432133813</v>
      </c>
      <c r="J61" s="68" t="n">
        <v>9.37322168929353</v>
      </c>
      <c r="K61" s="68" t="n">
        <v>3.36829212278957</v>
      </c>
      <c r="M61" s="61" t="n">
        <v>3.46933582152855</v>
      </c>
      <c r="N61" s="68" t="n">
        <v>7.72929964151436</v>
      </c>
      <c r="O61" s="68" t="n">
        <v>3.45326188653567</v>
      </c>
    </row>
    <row r="62" customFormat="false" ht="12.75" hidden="false" customHeight="false" outlineLevel="0" collapsed="false">
      <c r="A62" s="61" t="s">
        <v>270</v>
      </c>
      <c r="I62" s="61" t="n">
        <v>1.18661556603772</v>
      </c>
      <c r="J62" s="68" t="n">
        <v>7.9987646695491</v>
      </c>
      <c r="K62" s="68" t="n">
        <v>2.29578612160259</v>
      </c>
      <c r="M62" s="61" t="n">
        <v>1.71339563862927</v>
      </c>
      <c r="N62" s="68" t="n">
        <v>7.28504516560724</v>
      </c>
      <c r="O62" s="68" t="n">
        <v>2.21984707720135</v>
      </c>
    </row>
    <row r="63" customFormat="false" ht="12.75" hidden="false" customHeight="false" outlineLevel="0" collapsed="false">
      <c r="H63" s="67" t="n">
        <v>2006</v>
      </c>
      <c r="I63" s="61" t="n">
        <v>4.93845145312841</v>
      </c>
      <c r="J63" s="68" t="n">
        <v>14.9876168410961</v>
      </c>
      <c r="K63" s="68" t="n">
        <v>3.75733005140084</v>
      </c>
      <c r="L63" s="67" t="n">
        <v>2006</v>
      </c>
      <c r="M63" s="61" t="n">
        <v>4.5458209075522</v>
      </c>
      <c r="N63" s="68" t="n">
        <v>16.1485557083906</v>
      </c>
      <c r="O63" s="68" t="n">
        <v>4.02155553768199</v>
      </c>
    </row>
    <row r="64" customFormat="false" ht="12.75" hidden="false" customHeight="false" outlineLevel="0" collapsed="false">
      <c r="I64" s="61" t="n">
        <v>0.666342750052067</v>
      </c>
      <c r="J64" s="68" t="n">
        <v>9.25272249342845</v>
      </c>
      <c r="K64" s="68" t="n">
        <v>1.42338822216021</v>
      </c>
      <c r="M64" s="61" t="n">
        <v>0.531955901626716</v>
      </c>
      <c r="N64" s="68" t="n">
        <v>8.87219314536554</v>
      </c>
      <c r="O64" s="68" t="n">
        <v>1.5850923992886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284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5</v>
      </c>
      <c r="F6" s="81" t="s">
        <v>286</v>
      </c>
      <c r="G6" s="82" t="s">
        <v>287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290</v>
      </c>
      <c r="E9" s="93"/>
      <c r="F9" s="94" t="s">
        <v>290</v>
      </c>
      <c r="G9" s="93" t="s">
        <v>289</v>
      </c>
      <c r="H9" s="94" t="s">
        <v>290</v>
      </c>
      <c r="I9" s="93" t="s">
        <v>289</v>
      </c>
      <c r="J9" s="92" t="s">
        <v>291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99.54105</v>
      </c>
      <c r="F10" s="97" t="s">
        <v>293</v>
      </c>
      <c r="G10" s="96" t="n">
        <v>83.92</v>
      </c>
      <c r="H10" s="97" t="s">
        <v>293</v>
      </c>
      <c r="I10" s="96" t="n">
        <v>85.93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100.10179</v>
      </c>
      <c r="F11" s="97" t="s">
        <v>293</v>
      </c>
      <c r="G11" s="96" t="n">
        <v>85.02</v>
      </c>
      <c r="H11" s="97" t="s">
        <v>293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100.06058</v>
      </c>
      <c r="F12" s="97" t="s">
        <v>293</v>
      </c>
      <c r="G12" s="96" t="n">
        <v>85.72</v>
      </c>
      <c r="H12" s="97" t="s">
        <v>293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99.31098</v>
      </c>
      <c r="F13" s="97" t="s">
        <v>293</v>
      </c>
      <c r="G13" s="96" t="n">
        <v>87.62</v>
      </c>
      <c r="H13" s="97" t="s">
        <v>293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100.68374</v>
      </c>
      <c r="F70" s="98" t="n">
        <v>1.29121379650175</v>
      </c>
      <c r="G70" s="96" t="n">
        <v>102.2</v>
      </c>
      <c r="H70" s="98" t="n">
        <v>1.75228992433294</v>
      </c>
      <c r="I70" s="96" t="n">
        <v>104.32</v>
      </c>
      <c r="J70" s="98" t="n">
        <v>0.675545261532506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99.69192</v>
      </c>
      <c r="F71" s="98" t="n">
        <v>-1.36938487103374</v>
      </c>
      <c r="G71" s="96" t="n">
        <v>105.14</v>
      </c>
      <c r="H71" s="98" t="n">
        <v>2.39579275418775</v>
      </c>
      <c r="I71" s="96" t="n">
        <v>105.26</v>
      </c>
      <c r="J71" s="98" t="n">
        <v>0.901073619631916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297</v>
      </c>
      <c r="B73" s="76"/>
      <c r="C73" s="76"/>
    </row>
    <row r="74" customFormat="false" ht="11.1" hidden="false" customHeight="true" outlineLevel="0" collapsed="false">
      <c r="A74" s="76" t="s">
        <v>298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8-23T07:06:42Z</cp:lastPrinted>
  <dcterms:modified xsi:type="dcterms:W3CDTF">2006-08-23T13:24:56Z</dcterms:modified>
  <cp:revision>0</cp:revision>
  <dc:subject>Fachserie 18, Reihe 1.3</dc:subject>
  <dc:title>Saisonbereinigte Ergebnisse</dc:title>
</cp:coreProperties>
</file>