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5" sheetId="16" state="visible" r:id="rId17"/>
    <sheet name="2.1.6" sheetId="17" state="visible" r:id="rId18"/>
    <sheet name="2.1.7" sheetId="18" state="visible" r:id="rId19"/>
    <sheet name="2.1.8" sheetId="19" state="visible" r:id="rId20"/>
    <sheet name="2.2.1" sheetId="20" state="visible" r:id="rId21"/>
    <sheet name="2.2.2" sheetId="21" state="visible" r:id="rId22"/>
    <sheet name="2.2.3" sheetId="22" state="visible" r:id="rId23"/>
    <sheet name="2.2.4" sheetId="23" state="visible" r:id="rId24"/>
    <sheet name="2.2.5" sheetId="24" state="visible" r:id="rId25"/>
    <sheet name="2.2.6" sheetId="25" state="visible" r:id="rId26"/>
    <sheet name="2.2.7" sheetId="26" state="visible" r:id="rId27"/>
    <sheet name="2.2.8" sheetId="27" state="visible" r:id="rId28"/>
    <sheet name="2.3.1" sheetId="28" state="visible" r:id="rId29"/>
    <sheet name="2.3.2" sheetId="29" state="visible" r:id="rId30"/>
    <sheet name="2.3.3" sheetId="30" state="visible" r:id="rId31"/>
    <sheet name="2.3.4" sheetId="31" state="visible" r:id="rId32"/>
    <sheet name="2.3.5" sheetId="32" state="visible" r:id="rId33"/>
    <sheet name="2.3.6" sheetId="33" state="visible" r:id="rId34"/>
    <sheet name="2.3.7" sheetId="34" state="visible" r:id="rId35"/>
    <sheet name="2.3.8" sheetId="35" state="visible" r:id="rId36"/>
    <sheet name="2.3.9" sheetId="36" state="visible" r:id="rId37"/>
    <sheet name="2.3.10" sheetId="37" state="visible" r:id="rId38"/>
    <sheet name="3.1.1" sheetId="38" state="visible" r:id="rId39"/>
    <sheet name="3.1.2" sheetId="39" state="visible" r:id="rId40"/>
    <sheet name="3.1.3" sheetId="40" state="visible" r:id="rId41"/>
    <sheet name="3.1.4" sheetId="41" state="visible" r:id="rId42"/>
    <sheet name="3.1.5" sheetId="42" state="visible" r:id="rId43"/>
    <sheet name="3.1.6" sheetId="43" state="visible" r:id="rId44"/>
    <sheet name="3.1.7" sheetId="44" state="visible" r:id="rId45"/>
    <sheet name="3.1.8" sheetId="45" state="visible" r:id="rId46"/>
    <sheet name="3.2.1" sheetId="46" state="visible" r:id="rId47"/>
    <sheet name="3.2.2" sheetId="47" state="visible" r:id="rId48"/>
    <sheet name="3.2.3" sheetId="48" state="visible" r:id="rId49"/>
    <sheet name="3.2.4" sheetId="49" state="visible" r:id="rId50"/>
    <sheet name="3.2.5" sheetId="50" state="visible" r:id="rId51"/>
    <sheet name="3.2.6" sheetId="51" state="visible" r:id="rId52"/>
    <sheet name="3.2.7" sheetId="52" state="visible" r:id="rId53"/>
    <sheet name="3.2.8" sheetId="53" state="visible" r:id="rId54"/>
    <sheet name="3.3.1" sheetId="54" state="visible" r:id="rId55"/>
    <sheet name="3.3.2" sheetId="55" state="visible" r:id="rId56"/>
    <sheet name="3.3.3" sheetId="56" state="visible" r:id="rId57"/>
    <sheet name="3.3.4" sheetId="57" state="visible" r:id="rId58"/>
    <sheet name="3.3.5" sheetId="58" state="visible" r:id="rId59"/>
    <sheet name="3.3.6" sheetId="59" state="visible" r:id="rId60"/>
    <sheet name="3.3.7" sheetId="60" state="visible" r:id="rId61"/>
    <sheet name="3.3.8" sheetId="61" state="visible" r:id="rId62"/>
    <sheet name="3.3.9" sheetId="62" state="visible" r:id="rId63"/>
    <sheet name="3.3.10" sheetId="63" state="visible" r:id="rId64"/>
    <sheet name="4" sheetId="64" state="visible" r:id="rId65"/>
  </sheets>
  <definedNames>
    <definedName function="false" hidden="false" localSheetId="8" name="_xlnm.Print_Area" vbProcedure="false">'1.1'!$A$1:$M$73</definedName>
    <definedName function="false" hidden="false" localSheetId="9" name="_xlnm.Print_Area" vbProcedure="false">'1.2'!$A$1:$M$72</definedName>
    <definedName function="false" hidden="false" localSheetId="10" name="_xlnm.Print_Area" vbProcedure="false">'1.3'!$A$2:$L$72</definedName>
    <definedName function="false" hidden="false" localSheetId="11" name="_xlnm.Print_Area" vbProcedure="false">'2.1.1'!$A$1:$I$140</definedName>
    <definedName function="false" hidden="false" localSheetId="12" name="_xlnm.Print_Area" vbProcedure="false">'2.1.2'!$A$1:$J$139</definedName>
    <definedName function="false" hidden="false" localSheetId="13" name="_xlnm.Print_Area" vbProcedure="false">'2.1.3'!$A$1:$K$139</definedName>
    <definedName function="false" hidden="false" localSheetId="14" name="_xlnm.Print_Area" vbProcedure="false">'2.1.4'!$A$1:$L$139</definedName>
    <definedName function="false" hidden="false" localSheetId="15" name="_xlnm.Print_Area" vbProcedure="false">'2.1.5'!$A$1:$J$137</definedName>
    <definedName function="false" hidden="false" localSheetId="15" name="_xlnm.Print_Titles" vbProcedure="false">'2.1.5'!$1:$10</definedName>
    <definedName function="false" hidden="false" localSheetId="16" name="_xlnm.Print_Area" vbProcedure="false">'2.1.6'!$A$1:$J$139</definedName>
    <definedName function="false" hidden="false" localSheetId="17" name="_xlnm.Print_Area" vbProcedure="false">'2.1.7'!$A$1:$H$139</definedName>
    <definedName function="false" hidden="false" localSheetId="18" name="_xlnm.Print_Area" vbProcedure="false">'2.1.8'!$A$1:$J$141</definedName>
    <definedName function="false" hidden="false" localSheetId="19" name="_xlnm.Print_Area" vbProcedure="false">'2.2.1'!$A$1:$J$136</definedName>
    <definedName function="false" hidden="false" localSheetId="20" name="_xlnm.Print_Area" vbProcedure="false">'2.2.2'!$A$1:$J$136</definedName>
    <definedName function="false" hidden="false" localSheetId="20" name="_xlnm.Print_Titles" vbProcedure="false">'2.2.2'!$1:$10</definedName>
    <definedName function="false" hidden="false" localSheetId="21" name="_xlnm.Print_Area" vbProcedure="false">'2.2.3'!$A$1:$J$136</definedName>
    <definedName function="false" hidden="false" localSheetId="22" name="_xlnm.Print_Area" vbProcedure="false">'2.2.4'!$A$1:$J$136</definedName>
    <definedName function="false" hidden="false" localSheetId="23" name="_xlnm.Print_Area" vbProcedure="false">'2.2.5'!$A$1:$J$136</definedName>
    <definedName function="false" hidden="false" localSheetId="24" name="_xlnm.Print_Area" vbProcedure="false">'2.2.6'!$A$1:$J$136</definedName>
    <definedName function="false" hidden="false" localSheetId="25" name="_xlnm.Print_Area" vbProcedure="false">'2.2.7'!$A$1:$J$138</definedName>
    <definedName function="false" hidden="false" localSheetId="26" name="_xlnm.Print_Area" vbProcedure="false">'2.2.8'!$A$1:$J$138</definedName>
    <definedName function="false" hidden="false" localSheetId="27" name="_xlnm.Print_Area" vbProcedure="false">'2.3.1'!$A$1:$M$137</definedName>
    <definedName function="false" hidden="false" localSheetId="36" name="_xlnm.Print_Area" vbProcedure="false">'2.3.10'!$A$1:$H$139</definedName>
    <definedName function="false" hidden="false" localSheetId="28" name="_xlnm.Print_Area" vbProcedure="false">'2.3.2'!$A$1:$M$139</definedName>
    <definedName function="false" hidden="false" localSheetId="29" name="_xlnm.Print_Area" vbProcedure="false">'2.3.3'!$A$1:$J$139</definedName>
    <definedName function="false" hidden="false" localSheetId="30" name="_xlnm.Print_Area" vbProcedure="false">'2.3.4'!$A$1:$I$139</definedName>
    <definedName function="false" hidden="false" localSheetId="31" name="_xlnm.Print_Area" vbProcedure="false">'2.3.5'!$A$1:$J$139</definedName>
    <definedName function="false" hidden="false" localSheetId="32" name="_xlnm.Print_Area" vbProcedure="false">'2.3.6'!$A$1:$J$139</definedName>
    <definedName function="false" hidden="false" localSheetId="33" name="_xlnm.Print_Area" vbProcedure="false">'2.3.7'!$A$1:$I$139</definedName>
    <definedName function="false" hidden="false" localSheetId="34" name="_xlnm.Print_Area" vbProcedure="false">'2.3.8'!$A$1:$I$139</definedName>
    <definedName function="false" hidden="false" localSheetId="35" name="_xlnm.Print_Area" vbProcedure="false">'2.3.9'!$A$1:$I$139</definedName>
    <definedName function="false" hidden="false" localSheetId="37" name="_xlnm.Print_Area" vbProcedure="false">'3.1.1'!$A$1:$I$140</definedName>
    <definedName function="false" hidden="false" localSheetId="38" name="_xlnm.Print_Area" vbProcedure="false">'3.1.2'!$A$1:$J$139</definedName>
    <definedName function="false" hidden="false" localSheetId="39" name="_xlnm.Print_Area" vbProcedure="false">'3.1.3'!$A$1:$K$139</definedName>
    <definedName function="false" hidden="false" localSheetId="40" name="_xlnm.Print_Area" vbProcedure="false">'3.1.4'!$A$1:$L$139</definedName>
    <definedName function="false" hidden="false" localSheetId="41" name="_xlnm.Print_Area" vbProcedure="false">'3.1.5'!$A$1:$J$137</definedName>
    <definedName function="false" hidden="false" localSheetId="41" name="_xlnm.Print_Titles" vbProcedure="false">'3.1.5'!$1:$10</definedName>
    <definedName function="false" hidden="false" localSheetId="42" name="_xlnm.Print_Area" vbProcedure="false">'3.1.6'!$A$1:$J$139</definedName>
    <definedName function="false" hidden="false" localSheetId="43" name="_xlnm.Print_Area" vbProcedure="false">'3.1.7'!$A$1:$H$139</definedName>
    <definedName function="false" hidden="false" localSheetId="44" name="_xlnm.Print_Area" vbProcedure="false">'3.1.8'!$A$1:$J$141</definedName>
    <definedName function="false" hidden="false" localSheetId="45" name="_xlnm.Print_Area" vbProcedure="false">'3.2.1'!$A$1:$J$136</definedName>
    <definedName function="false" hidden="false" localSheetId="46" name="_xlnm.Print_Area" vbProcedure="false">'3.2.2'!$A$1:$J$136</definedName>
    <definedName function="false" hidden="false" localSheetId="46" name="_xlnm.Print_Titles" vbProcedure="false">'3.2.2'!$1:$10</definedName>
    <definedName function="false" hidden="false" localSheetId="47" name="_xlnm.Print_Area" vbProcedure="false">'3.2.3'!$A$1:$J$136</definedName>
    <definedName function="false" hidden="false" localSheetId="48" name="_xlnm.Print_Area" vbProcedure="false">'3.2.4'!$A$1:$J$136</definedName>
    <definedName function="false" hidden="false" localSheetId="49" name="_xlnm.Print_Area" vbProcedure="false">'3.2.5'!$A$1:$J$136</definedName>
    <definedName function="false" hidden="false" localSheetId="50" name="_xlnm.Print_Area" vbProcedure="false">'3.2.6'!$A$1:$J$136</definedName>
    <definedName function="false" hidden="false" localSheetId="51" name="_xlnm.Print_Area" vbProcedure="false">'3.2.7'!$A$1:$J$138</definedName>
    <definedName function="false" hidden="false" localSheetId="52" name="_xlnm.Print_Area" vbProcedure="false">'3.2.8'!$A$1:$J$138</definedName>
    <definedName function="false" hidden="false" localSheetId="53" name="_xlnm.Print_Area" vbProcedure="false">'3.3.1'!$A$1:$M$139</definedName>
    <definedName function="false" hidden="false" localSheetId="62" name="_xlnm.Print_Area" vbProcedure="false">'3.3.10'!$A$1:$H$139</definedName>
    <definedName function="false" hidden="false" localSheetId="54" name="_xlnm.Print_Area" vbProcedure="false">'3.3.2'!$A$1:$M$139</definedName>
    <definedName function="false" hidden="false" localSheetId="55" name="_xlnm.Print_Area" vbProcedure="false">'3.3.3'!$A$1:$J$139</definedName>
    <definedName function="false" hidden="false" localSheetId="56" name="_xlnm.Print_Area" vbProcedure="false">'3.3.4'!$A$1:$I$139</definedName>
    <definedName function="false" hidden="false" localSheetId="57" name="_xlnm.Print_Area" vbProcedure="false">'3.3.5'!$A$1:$J$139</definedName>
    <definedName function="false" hidden="false" localSheetId="58" name="_xlnm.Print_Area" vbProcedure="false">'3.3.6'!$A$1:$J$139</definedName>
    <definedName function="false" hidden="false" localSheetId="59" name="_xlnm.Print_Area" vbProcedure="false">'3.3.7'!$A$1:$I$139</definedName>
    <definedName function="false" hidden="false" localSheetId="60" name="_xlnm.Print_Area" vbProcedure="false">'3.3.8'!$A$1:$I$139</definedName>
    <definedName function="false" hidden="false" localSheetId="61" name="_xlnm.Print_Area" vbProcedure="false">'3.3.9'!$A$1:$I$139</definedName>
    <definedName function="false" hidden="false" localSheetId="63" name="_xlnm.Print_Area" vbProcedure="false">'4'!$A$1:$R$70</definedName>
    <definedName function="false" hidden="false" localSheetId="1" name="_xlnm.Print_Area" vbProcedure="false">Inhalt!$A$1:$B$73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9" uniqueCount="564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06</t>
  </si>
  <si>
    <t xml:space="preserve">Erscheinungsfolge: vierteljährlich</t>
  </si>
  <si>
    <t xml:space="preserve">Stand: Mai 2006</t>
  </si>
  <si>
    <t xml:space="preserve">Erschienen am 23.05.2006</t>
  </si>
  <si>
    <t xml:space="preserve">Artikelnummer: 218013006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6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2. Vierteljahr 2006: BIP-Schnellmeldung </t>
    </r>
    <r>
      <rPr>
        <b val="true"/>
        <sz val="9"/>
        <color rgb="FFFF0000"/>
        <rFont val="MetaNormalLF-Roman"/>
        <family val="2"/>
      </rPr>
      <t xml:space="preserve">14.08.2006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08.2006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Bruttoinlandsprodukt, preisbereinigt – Komponentenzerlegung nach Census X-12-ARIMA</t>
  </si>
  <si>
    <t xml:space="preserve">Vierteljahr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Bruttoinlandsprodukt, preisbereinigt – Komponentenzerlegung nach BV4.1</t>
  </si>
  <si>
    <t xml:space="preserve">Komponenten</t>
  </si>
  <si>
    <t xml:space="preserve">1.3 Bruttoinlandsprodukt, preisbereinigt – Ergebnisse von Census X-12-ARIMA und BV4.1 im Überblick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 1)</t>
  </si>
  <si>
    <t xml:space="preserve">Massen-
einkommen
(Sp.3+4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 – 1) Abzüglich Abgaben auf soziale Leistungen und verbrauchsnahe Steuern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-</t>
  </si>
  <si>
    <t xml:space="preserve">    erhebung. Angaben für frühere Zeiträume basieren auf einer Schätzung unter Einbezug verschiedener Quellen. – 2) Einschl. mithelfende </t>
  </si>
  <si>
    <t xml:space="preserve">   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0.000"/>
    <numFmt numFmtId="191" formatCode="#\ ##0.0&quot;   &quot;;\–#\ ##0.0&quot;   &quot;"/>
    <numFmt numFmtId="192" formatCode="#\ ##0.00&quot;   &quot;;\–#\ ##0.00&quot;   &quot;"/>
    <numFmt numFmtId="193" formatCode="#\ ##0.0&quot;   &quot;;\-#\ ##0.0&quot;   &quot;"/>
    <numFmt numFmtId="194" formatCode="#\ ##0.00\ "/>
    <numFmt numFmtId="195" formatCode="#\ ##0.00&quot;  &quot;;\–#\ ##0.00&quot;  &quot;"/>
    <numFmt numFmtId="196" formatCode="0.00"/>
    <numFmt numFmtId="197" formatCode="#\ ##0.0&quot;  &quot;;\–#\ ##0.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.00\ ;\–#\ ##0.00\ "/>
    <numFmt numFmtId="202" formatCode="#\ ##0\ ;\–#\ ##0\ "/>
    <numFmt numFmtId="203" formatCode="#\ ##0.0\ ;\–#\ ##0.0\ "/>
    <numFmt numFmtId="204" formatCode="#,##0.0&quot;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J$43:$J$66</c:f>
              <c:numCache>
                <c:formatCode>General</c:formatCode>
                <c:ptCount val="24"/>
                <c:pt idx="0">
                  <c:v>1.95536445536446</c:v>
                </c:pt>
                <c:pt idx="1">
                  <c:v>1.05157736604909</c:v>
                </c:pt>
                <c:pt idx="2">
                  <c:v>0.969433178355914</c:v>
                </c:pt>
                <c:pt idx="3">
                  <c:v>0.986193293885606</c:v>
                </c:pt>
                <c:pt idx="4">
                  <c:v>-1.09448739833317</c:v>
                </c:pt>
                <c:pt idx="5">
                  <c:v>0.23785926660058</c:v>
                </c:pt>
                <c:pt idx="6">
                  <c:v>1.02870579014403</c:v>
                </c:pt>
                <c:pt idx="7">
                  <c:v>0.01953125</c:v>
                </c:pt>
                <c:pt idx="8">
                  <c:v>0.28426395939087</c:v>
                </c:pt>
                <c:pt idx="9">
                  <c:v>-0.771208226221077</c:v>
                </c:pt>
                <c:pt idx="10">
                  <c:v>-0.475174553917782</c:v>
                </c:pt>
                <c:pt idx="11">
                  <c:v>0.263620386643225</c:v>
                </c:pt>
                <c:pt idx="12">
                  <c:v>1.98420732941891</c:v>
                </c:pt>
                <c:pt idx="13">
                  <c:v>2.07253886010363</c:v>
                </c:pt>
                <c:pt idx="14">
                  <c:v>1.18873623696776</c:v>
                </c:pt>
                <c:pt idx="15">
                  <c:v>1.2951601908657</c:v>
                </c:pt>
                <c:pt idx="16">
                  <c:v>-0.476474091721258</c:v>
                </c:pt>
                <c:pt idx="17">
                  <c:v>1.76688793440063</c:v>
                </c:pt>
                <c:pt idx="18">
                  <c:v>1.46364949446318</c:v>
                </c:pt>
                <c:pt idx="19">
                  <c:v>1.05748894443379</c:v>
                </c:pt>
                <c:pt idx="20">
                  <c:v>2.88250548573707</c:v>
                </c:pt>
              </c:numCache>
            </c:numRef>
          </c:val>
        </c:ser>
        <c:gapWidth val="50"/>
        <c:overlap val="0"/>
        <c:axId val="98618830"/>
        <c:axId val="5242180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I$43:$I$66</c:f>
              <c:numCache>
                <c:formatCode>General</c:formatCode>
                <c:ptCount val="24"/>
                <c:pt idx="0">
                  <c:v>0.946592267835797</c:v>
                </c:pt>
                <c:pt idx="1">
                  <c:v>0.108577633007599</c:v>
                </c:pt>
                <c:pt idx="2">
                  <c:v>-0.157759810688219</c:v>
                </c:pt>
                <c:pt idx="3">
                  <c:v>0.197511356903007</c:v>
                </c:pt>
                <c:pt idx="4">
                  <c:v>-0.335107431500092</c:v>
                </c:pt>
                <c:pt idx="5">
                  <c:v>0.138449367088597</c:v>
                </c:pt>
                <c:pt idx="6">
                  <c:v>0.513529527947853</c:v>
                </c:pt>
                <c:pt idx="7">
                  <c:v>-0.108076242876791</c:v>
                </c:pt>
                <c:pt idx="8">
                  <c:v>-0.590144585423431</c:v>
                </c:pt>
                <c:pt idx="9">
                  <c:v>-0.158306124468183</c:v>
                </c:pt>
                <c:pt idx="10">
                  <c:v>0.327024080864135</c:v>
                </c:pt>
                <c:pt idx="11">
                  <c:v>0.602528644804437</c:v>
                </c:pt>
                <c:pt idx="12">
                  <c:v>0.451644575355914</c:v>
                </c:pt>
                <c:pt idx="13">
                  <c:v>0.166161665526346</c:v>
                </c:pt>
                <c:pt idx="14">
                  <c:v>-0.0780640124902448</c:v>
                </c:pt>
                <c:pt idx="15">
                  <c:v>-0.087890625</c:v>
                </c:pt>
                <c:pt idx="16">
                  <c:v>0.586452937151776</c:v>
                </c:pt>
                <c:pt idx="17">
                  <c:v>0.427558060441172</c:v>
                </c:pt>
                <c:pt idx="18">
                  <c:v>0.628930817610069</c:v>
                </c:pt>
                <c:pt idx="19">
                  <c:v>0.0096153846153868</c:v>
                </c:pt>
                <c:pt idx="20">
                  <c:v>0.365349485626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18830"/>
        <c:axId val="5242180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K$43:$K$66</c:f>
              <c:numCache>
                <c:formatCode>General</c:formatCode>
                <c:ptCount val="24"/>
                <c:pt idx="0">
                  <c:v>0.397891176763167</c:v>
                </c:pt>
                <c:pt idx="1">
                  <c:v>0.237788566333094</c:v>
                </c:pt>
                <c:pt idx="2">
                  <c:v>0.316299298210936</c:v>
                </c:pt>
                <c:pt idx="3">
                  <c:v>-0.167504187604692</c:v>
                </c:pt>
                <c:pt idx="4">
                  <c:v>-0.0296091590998628</c:v>
                </c:pt>
                <c:pt idx="5">
                  <c:v>0.12834435778457</c:v>
                </c:pt>
                <c:pt idx="6">
                  <c:v>0.266219680536366</c:v>
                </c:pt>
                <c:pt idx="7">
                  <c:v>0.0393352345363383</c:v>
                </c:pt>
                <c:pt idx="8">
                  <c:v>-0.52098692617713</c:v>
                </c:pt>
                <c:pt idx="9">
                  <c:v>0.0197628458497974</c:v>
                </c:pt>
                <c:pt idx="10">
                  <c:v>0.237107291049199</c:v>
                </c:pt>
                <c:pt idx="11">
                  <c:v>0.689927064853151</c:v>
                </c:pt>
                <c:pt idx="12">
                  <c:v>0.430696945967114</c:v>
                </c:pt>
                <c:pt idx="13">
                  <c:v>-0.136452241715404</c:v>
                </c:pt>
                <c:pt idx="14">
                  <c:v>-0.156158500878391</c:v>
                </c:pt>
                <c:pt idx="15">
                  <c:v>-0.00977517106548476</c:v>
                </c:pt>
                <c:pt idx="16">
                  <c:v>0.51813471502588</c:v>
                </c:pt>
                <c:pt idx="17">
                  <c:v>0.554366854697548</c:v>
                </c:pt>
                <c:pt idx="18">
                  <c:v>0.464261533997473</c:v>
                </c:pt>
                <c:pt idx="19">
                  <c:v>0.105901607778947</c:v>
                </c:pt>
                <c:pt idx="20">
                  <c:v>0.4808617041738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4509"/>
        <c:axId val="41166527"/>
      </c:lineChart>
      <c:catAx>
        <c:axId val="9861883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21806"/>
        <c:crossesAt val="0"/>
        <c:auto val="1"/>
        <c:lblAlgn val="ctr"/>
        <c:lblOffset val="100"/>
        <c:noMultiLvlLbl val="0"/>
      </c:catAx>
      <c:valAx>
        <c:axId val="52421806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618830"/>
        <c:crossesAt val="1"/>
        <c:crossBetween val="midCat"/>
      </c:valAx>
      <c:catAx>
        <c:axId val="1424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527"/>
        <c:auto val="1"/>
        <c:lblAlgn val="ctr"/>
        <c:lblOffset val="100"/>
        <c:noMultiLvlLbl val="0"/>
      </c:catAx>
      <c:valAx>
        <c:axId val="4116652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0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N$43:$N$66</c:f>
              <c:numCache>
                <c:formatCode>General</c:formatCode>
                <c:ptCount val="24"/>
                <c:pt idx="0">
                  <c:v>0.523345305284749</c:v>
                </c:pt>
                <c:pt idx="1">
                  <c:v>-0.261122828161092</c:v>
                </c:pt>
                <c:pt idx="2">
                  <c:v>-0.705605644845178</c:v>
                </c:pt>
                <c:pt idx="3">
                  <c:v>-1.53571782423462</c:v>
                </c:pt>
                <c:pt idx="4">
                  <c:v>-3.40955492037565</c:v>
                </c:pt>
                <c:pt idx="5">
                  <c:v>-2.15486859329373</c:v>
                </c:pt>
                <c:pt idx="6">
                  <c:v>-1.33241215949467</c:v>
                </c:pt>
                <c:pt idx="7">
                  <c:v>-0.774803783457429</c:v>
                </c:pt>
                <c:pt idx="8">
                  <c:v>1.23652504755867</c:v>
                </c:pt>
                <c:pt idx="9">
                  <c:v>0.586600802716887</c:v>
                </c:pt>
                <c:pt idx="10">
                  <c:v>-0.490147044113229</c:v>
                </c:pt>
                <c:pt idx="11">
                  <c:v>0.92282729946254</c:v>
                </c:pt>
                <c:pt idx="12">
                  <c:v>0.271427080070978</c:v>
                </c:pt>
                <c:pt idx="13">
                  <c:v>-0.521792510742785</c:v>
                </c:pt>
                <c:pt idx="14">
                  <c:v>1.3872135102533</c:v>
                </c:pt>
                <c:pt idx="15">
                  <c:v>1.02491961414792</c:v>
                </c:pt>
                <c:pt idx="16">
                  <c:v>-1.22852680895366</c:v>
                </c:pt>
                <c:pt idx="17">
                  <c:v>1.77928622853028</c:v>
                </c:pt>
                <c:pt idx="18">
                  <c:v>0.485821931390035</c:v>
                </c:pt>
                <c:pt idx="19">
                  <c:v>0.377959021285051</c:v>
                </c:pt>
                <c:pt idx="20">
                  <c:v>2.8249183092653</c:v>
                </c:pt>
              </c:numCache>
            </c:numRef>
          </c:val>
        </c:ser>
        <c:gapWidth val="50"/>
        <c:overlap val="0"/>
        <c:axId val="56236821"/>
        <c:axId val="45545456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M$43:$M$66</c:f>
              <c:numCache>
                <c:formatCode>General</c:formatCode>
                <c:ptCount val="24"/>
                <c:pt idx="0">
                  <c:v>0.130026005201046</c:v>
                </c:pt>
                <c:pt idx="1">
                  <c:v>0.199780241734103</c:v>
                </c:pt>
                <c:pt idx="2">
                  <c:v>-0.66792941880172</c:v>
                </c:pt>
                <c:pt idx="3">
                  <c:v>-1.23444399839421</c:v>
                </c:pt>
                <c:pt idx="4">
                  <c:v>-0.863733360430842</c:v>
                </c:pt>
                <c:pt idx="5">
                  <c:v>0.256252562525617</c:v>
                </c:pt>
                <c:pt idx="6">
                  <c:v>0.102239034863501</c:v>
                </c:pt>
                <c:pt idx="7">
                  <c:v>-0.183842304156869</c:v>
                </c:pt>
                <c:pt idx="8">
                  <c:v>0.869743169958042</c:v>
                </c:pt>
                <c:pt idx="9">
                  <c:v>0.202880908906479</c:v>
                </c:pt>
                <c:pt idx="10">
                  <c:v>-1.3869204292367</c:v>
                </c:pt>
                <c:pt idx="11">
                  <c:v>1.10871573760394</c:v>
                </c:pt>
                <c:pt idx="12">
                  <c:v>-0.24367956137678</c:v>
                </c:pt>
                <c:pt idx="13">
                  <c:v>-0.427480916030532</c:v>
                </c:pt>
                <c:pt idx="14">
                  <c:v>0.950628641521021</c:v>
                </c:pt>
                <c:pt idx="15">
                  <c:v>-0.101255569056306</c:v>
                </c:pt>
                <c:pt idx="16">
                  <c:v>-0.638556659233728</c:v>
                </c:pt>
                <c:pt idx="17">
                  <c:v>0.775272875650316</c:v>
                </c:pt>
                <c:pt idx="18">
                  <c:v>0.485879137564524</c:v>
                </c:pt>
                <c:pt idx="19">
                  <c:v>0.24176488365066</c:v>
                </c:pt>
                <c:pt idx="20">
                  <c:v>0.140689377951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36821"/>
        <c:axId val="45545456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O$43:$O$66</c:f>
              <c:numCache>
                <c:formatCode>General</c:formatCode>
                <c:ptCount val="24"/>
                <c:pt idx="0">
                  <c:v>-0.00997506234415369</c:v>
                </c:pt>
                <c:pt idx="1">
                  <c:v>-0.399042298483636</c:v>
                </c:pt>
                <c:pt idx="2">
                  <c:v>-0.370592948717956</c:v>
                </c:pt>
                <c:pt idx="3">
                  <c:v>-1.17623404041419</c:v>
                </c:pt>
                <c:pt idx="4">
                  <c:v>-0.600203458799598</c:v>
                </c:pt>
                <c:pt idx="5">
                  <c:v>-0.460546515198018</c:v>
                </c:pt>
                <c:pt idx="6">
                  <c:v>0.627184865309488</c:v>
                </c:pt>
                <c:pt idx="7">
                  <c:v>0.122611627669357</c:v>
                </c:pt>
                <c:pt idx="8">
                  <c:v>0.24492295132157</c:v>
                </c:pt>
                <c:pt idx="9">
                  <c:v>0.478468899521516</c:v>
                </c:pt>
                <c:pt idx="10">
                  <c:v>-0.891590678824727</c:v>
                </c:pt>
                <c:pt idx="11">
                  <c:v>0.674708648538143</c:v>
                </c:pt>
                <c:pt idx="12">
                  <c:v>-0.213241267262404</c:v>
                </c:pt>
                <c:pt idx="13">
                  <c:v>-0.101760455886833</c:v>
                </c:pt>
                <c:pt idx="14">
                  <c:v>0.448202098400728</c:v>
                </c:pt>
                <c:pt idx="15">
                  <c:v>-0.263664942703585</c:v>
                </c:pt>
                <c:pt idx="16">
                  <c:v>0.193187595322826</c:v>
                </c:pt>
                <c:pt idx="17">
                  <c:v>0.11162979500709</c:v>
                </c:pt>
                <c:pt idx="18">
                  <c:v>0.53725291434364</c:v>
                </c:pt>
                <c:pt idx="19">
                  <c:v>0.221818915103839</c:v>
                </c:pt>
                <c:pt idx="20">
                  <c:v>0.412474849094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44990"/>
        <c:axId val="34580760"/>
      </c:lineChart>
      <c:catAx>
        <c:axId val="5623682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45456"/>
        <c:crossesAt val="0"/>
        <c:auto val="1"/>
        <c:lblAlgn val="ctr"/>
        <c:lblOffset val="100"/>
        <c:noMultiLvlLbl val="0"/>
      </c:catAx>
      <c:valAx>
        <c:axId val="45545456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236821"/>
        <c:crossesAt val="1"/>
        <c:crossBetween val="midCat"/>
      </c:valAx>
      <c:catAx>
        <c:axId val="25544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0760"/>
        <c:auto val="1"/>
        <c:lblAlgn val="ctr"/>
        <c:lblOffset val="100"/>
        <c:noMultiLvlLbl val="0"/>
      </c:catAx>
      <c:valAx>
        <c:axId val="3458076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99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J$43:$J$66</c:f>
              <c:numCache>
                <c:formatCode>General</c:formatCode>
                <c:ptCount val="24"/>
                <c:pt idx="0">
                  <c:v>2.31057452123231</c:v>
                </c:pt>
                <c:pt idx="1">
                  <c:v>1.58904657205676</c:v>
                </c:pt>
                <c:pt idx="2">
                  <c:v>1.8426294820717</c:v>
                </c:pt>
                <c:pt idx="3">
                  <c:v>1.7687995360526</c:v>
                </c:pt>
                <c:pt idx="4">
                  <c:v>-0.996948118006102</c:v>
                </c:pt>
                <c:pt idx="5">
                  <c:v>-0.993605509099865</c:v>
                </c:pt>
                <c:pt idx="6">
                  <c:v>-0.156479217603916</c:v>
                </c:pt>
                <c:pt idx="7">
                  <c:v>-0.0284927343527386</c:v>
                </c:pt>
                <c:pt idx="8">
                  <c:v>0.421290587751756</c:v>
                </c:pt>
                <c:pt idx="9">
                  <c:v>0.655802861685203</c:v>
                </c:pt>
                <c:pt idx="10">
                  <c:v>-0.235086688216285</c:v>
                </c:pt>
                <c:pt idx="11">
                  <c:v>-0.313509405282147</c:v>
                </c:pt>
                <c:pt idx="12">
                  <c:v>0.931136805484485</c:v>
                </c:pt>
                <c:pt idx="13">
                  <c:v>-0.118460019743324</c:v>
                </c:pt>
                <c:pt idx="14">
                  <c:v>-0.0981836033382422</c:v>
                </c:pt>
                <c:pt idx="15">
                  <c:v>1.47717525969694</c:v>
                </c:pt>
                <c:pt idx="16">
                  <c:v>-0.486618004866173</c:v>
                </c:pt>
                <c:pt idx="17">
                  <c:v>1.14647163471042</c:v>
                </c:pt>
                <c:pt idx="18">
                  <c:v>0.943488943488944</c:v>
                </c:pt>
                <c:pt idx="19">
                  <c:v>-0.854620586025561</c:v>
                </c:pt>
                <c:pt idx="20">
                  <c:v>1.11043194784027</c:v>
                </c:pt>
              </c:numCache>
            </c:numRef>
          </c:val>
        </c:ser>
        <c:gapWidth val="50"/>
        <c:overlap val="0"/>
        <c:axId val="81394032"/>
        <c:axId val="8143224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I$43:$I$66</c:f>
              <c:numCache>
                <c:formatCode>General</c:formatCode>
                <c:ptCount val="24"/>
                <c:pt idx="0">
                  <c:v>1.24937531234383</c:v>
                </c:pt>
                <c:pt idx="1">
                  <c:v>0.898321816386954</c:v>
                </c:pt>
                <c:pt idx="2">
                  <c:v>0.410918696800707</c:v>
                </c:pt>
                <c:pt idx="3">
                  <c:v>-1.04258014225859</c:v>
                </c:pt>
                <c:pt idx="4">
                  <c:v>-0.659708546671922</c:v>
                </c:pt>
                <c:pt idx="5">
                  <c:v>0.267618198037468</c:v>
                </c:pt>
                <c:pt idx="6">
                  <c:v>0.741399762752067</c:v>
                </c:pt>
                <c:pt idx="7">
                  <c:v>-0.255127072907456</c:v>
                </c:pt>
                <c:pt idx="8">
                  <c:v>-0.255779636005897</c:v>
                </c:pt>
                <c:pt idx="9">
                  <c:v>0.433967846927715</c:v>
                </c:pt>
                <c:pt idx="10">
                  <c:v>-0.255327506628703</c:v>
                </c:pt>
                <c:pt idx="11">
                  <c:v>-0.216599389583536</c:v>
                </c:pt>
                <c:pt idx="12">
                  <c:v>0.315737543167245</c:v>
                </c:pt>
                <c:pt idx="13">
                  <c:v>-0.275400806530939</c:v>
                </c:pt>
                <c:pt idx="14">
                  <c:v>0.0295887168359883</c:v>
                </c:pt>
                <c:pt idx="15">
                  <c:v>1.02543876947348</c:v>
                </c:pt>
                <c:pt idx="16">
                  <c:v>-0.400156158500877</c:v>
                </c:pt>
                <c:pt idx="17">
                  <c:v>0.0391964723174993</c:v>
                </c:pt>
                <c:pt idx="18">
                  <c:v>0.293858360270335</c:v>
                </c:pt>
                <c:pt idx="19">
                  <c:v>-0.507862095907797</c:v>
                </c:pt>
                <c:pt idx="20">
                  <c:v>0.6282516933346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94032"/>
        <c:axId val="8143224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K$43:$K$66</c:f>
              <c:numCache>
                <c:formatCode>General</c:formatCode>
                <c:ptCount val="24"/>
                <c:pt idx="0">
                  <c:v>0.585840532221241</c:v>
                </c:pt>
                <c:pt idx="1">
                  <c:v>0.839091806515313</c:v>
                </c:pt>
                <c:pt idx="2">
                  <c:v>0.450318159569264</c:v>
                </c:pt>
                <c:pt idx="3">
                  <c:v>-0.350842997758505</c:v>
                </c:pt>
                <c:pt idx="4">
                  <c:v>-0.479217603911977</c:v>
                </c:pt>
                <c:pt idx="5">
                  <c:v>-0.579795597484278</c:v>
                </c:pt>
                <c:pt idx="6">
                  <c:v>0.444795888109127</c:v>
                </c:pt>
                <c:pt idx="7">
                  <c:v>0.295217476874626</c:v>
                </c:pt>
                <c:pt idx="8">
                  <c:v>-0.088304552590273</c:v>
                </c:pt>
                <c:pt idx="9">
                  <c:v>0.127663753314351</c:v>
                </c:pt>
                <c:pt idx="10">
                  <c:v>-0.470772852098861</c:v>
                </c:pt>
                <c:pt idx="11">
                  <c:v>-0.128104059913298</c:v>
                </c:pt>
                <c:pt idx="12">
                  <c:v>0.187469166255568</c:v>
                </c:pt>
                <c:pt idx="13">
                  <c:v>-0.0393933425251163</c:v>
                </c:pt>
                <c:pt idx="14">
                  <c:v>-0.0689655172413666</c:v>
                </c:pt>
                <c:pt idx="15">
                  <c:v>0.492950803509814</c:v>
                </c:pt>
                <c:pt idx="16">
                  <c:v>0.00981065437063933</c:v>
                </c:pt>
                <c:pt idx="17">
                  <c:v>-0.0392387679026882</c:v>
                </c:pt>
                <c:pt idx="18">
                  <c:v>0.451422963689893</c:v>
                </c:pt>
                <c:pt idx="19">
                  <c:v>-0.713169206721375</c:v>
                </c:pt>
                <c:pt idx="20">
                  <c:v>0.255829971465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83704"/>
        <c:axId val="32115905"/>
      </c:lineChart>
      <c:catAx>
        <c:axId val="8139403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32243"/>
        <c:crossesAt val="0"/>
        <c:auto val="1"/>
        <c:lblAlgn val="ctr"/>
        <c:lblOffset val="100"/>
        <c:noMultiLvlLbl val="0"/>
      </c:catAx>
      <c:valAx>
        <c:axId val="81432243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394032"/>
        <c:crossesAt val="1"/>
        <c:crossBetween val="midCat"/>
      </c:valAx>
      <c:catAx>
        <c:axId val="956837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5905"/>
        <c:auto val="1"/>
        <c:lblAlgn val="ctr"/>
        <c:lblOffset val="100"/>
        <c:noMultiLvlLbl val="0"/>
      </c:catAx>
      <c:valAx>
        <c:axId val="3211590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370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N$43:$N$66</c:f>
              <c:numCache>
                <c:formatCode>General</c:formatCode>
                <c:ptCount val="24"/>
                <c:pt idx="0">
                  <c:v>0.172308939793226</c:v>
                </c:pt>
                <c:pt idx="1">
                  <c:v>0.204206657137036</c:v>
                </c:pt>
                <c:pt idx="2">
                  <c:v>0.193325193325194</c:v>
                </c:pt>
                <c:pt idx="3">
                  <c:v>1.47436507181587</c:v>
                </c:pt>
                <c:pt idx="4">
                  <c:v>0.84994434888192</c:v>
                </c:pt>
                <c:pt idx="5">
                  <c:v>1.72202975341349</c:v>
                </c:pt>
                <c:pt idx="6">
                  <c:v>2.0412308317254</c:v>
                </c:pt>
                <c:pt idx="7">
                  <c:v>1.13423322084738</c:v>
                </c:pt>
                <c:pt idx="8">
                  <c:v>0.461523025985741</c:v>
                </c:pt>
                <c:pt idx="9">
                  <c:v>0.160272463187411</c:v>
                </c:pt>
                <c:pt idx="10">
                  <c:v>0.497611464968159</c:v>
                </c:pt>
                <c:pt idx="11">
                  <c:v>-0.648808972101207</c:v>
                </c:pt>
                <c:pt idx="12">
                  <c:v>-0.898831519025251</c:v>
                </c:pt>
                <c:pt idx="13">
                  <c:v>-1.34013401340133</c:v>
                </c:pt>
                <c:pt idx="14">
                  <c:v>-0.980392156862749</c:v>
                </c:pt>
                <c:pt idx="15">
                  <c:v>-2.99468233977049</c:v>
                </c:pt>
                <c:pt idx="16">
                  <c:v>-1.49148443011187</c:v>
                </c:pt>
                <c:pt idx="17">
                  <c:v>0.547389761784075</c:v>
                </c:pt>
                <c:pt idx="18">
                  <c:v>0.64006400640065</c:v>
                </c:pt>
                <c:pt idx="19">
                  <c:v>0.653971917676472</c:v>
                </c:pt>
                <c:pt idx="20">
                  <c:v>0.838874680306901</c:v>
                </c:pt>
              </c:numCache>
            </c:numRef>
          </c:val>
        </c:ser>
        <c:gapWidth val="50"/>
        <c:overlap val="0"/>
        <c:axId val="90989533"/>
        <c:axId val="24983932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M$43:$M$66</c:f>
              <c:numCache>
                <c:formatCode>General</c:formatCode>
                <c:ptCount val="24"/>
                <c:pt idx="0">
                  <c:v>0.0498057575455562</c:v>
                </c:pt>
                <c:pt idx="1">
                  <c:v>-0.328554360812433</c:v>
                </c:pt>
                <c:pt idx="2">
                  <c:v>-0.229747277994207</c:v>
                </c:pt>
                <c:pt idx="3">
                  <c:v>1.81217460953145</c:v>
                </c:pt>
                <c:pt idx="4">
                  <c:v>-0.344183302192931</c:v>
                </c:pt>
                <c:pt idx="5">
                  <c:v>0.522991908427088</c:v>
                </c:pt>
                <c:pt idx="6">
                  <c:v>0.0294492981250727</c:v>
                </c:pt>
                <c:pt idx="7">
                  <c:v>0.834151128557409</c:v>
                </c:pt>
                <c:pt idx="8">
                  <c:v>-0.827250608272507</c:v>
                </c:pt>
                <c:pt idx="9">
                  <c:v>0.127576054955838</c:v>
                </c:pt>
                <c:pt idx="10">
                  <c:v>0.215622856022748</c:v>
                </c:pt>
                <c:pt idx="11">
                  <c:v>-0.136919315403432</c:v>
                </c:pt>
                <c:pt idx="12">
                  <c:v>-1.0185094505925</c:v>
                </c:pt>
                <c:pt idx="13">
                  <c:v>-0.455130107846031</c:v>
                </c:pt>
                <c:pt idx="14">
                  <c:v>0.437332273133876</c:v>
                </c:pt>
                <c:pt idx="15">
                  <c:v>-1.90994557149925</c:v>
                </c:pt>
                <c:pt idx="16">
                  <c:v>0.534705407586756</c:v>
                </c:pt>
                <c:pt idx="17">
                  <c:v>1.48519819367787</c:v>
                </c:pt>
                <c:pt idx="18">
                  <c:v>0.395530505290225</c:v>
                </c:pt>
                <c:pt idx="19">
                  <c:v>-1.58573820545651</c:v>
                </c:pt>
                <c:pt idx="20">
                  <c:v>0.610488390712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89533"/>
        <c:axId val="24983932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O$43:$O$66</c:f>
              <c:numCache>
                <c:formatCode>General</c:formatCode>
                <c:ptCount val="24"/>
                <c:pt idx="0">
                  <c:v>-0.089829324283869</c:v>
                </c:pt>
                <c:pt idx="1">
                  <c:v>0.0799200799200861</c:v>
                </c:pt>
                <c:pt idx="2">
                  <c:v>0.159712517468563</c:v>
                </c:pt>
                <c:pt idx="3">
                  <c:v>0.807255331871644</c:v>
                </c:pt>
                <c:pt idx="4">
                  <c:v>0.237271379139898</c:v>
                </c:pt>
                <c:pt idx="5">
                  <c:v>0.552322714271639</c:v>
                </c:pt>
                <c:pt idx="6">
                  <c:v>0.117704757233938</c:v>
                </c:pt>
                <c:pt idx="7">
                  <c:v>0.2057411580288</c:v>
                </c:pt>
                <c:pt idx="8">
                  <c:v>-0.0977708251857621</c:v>
                </c:pt>
                <c:pt idx="9">
                  <c:v>-0.029359953024084</c:v>
                </c:pt>
                <c:pt idx="10">
                  <c:v>-0.1762114537445</c:v>
                </c:pt>
                <c:pt idx="11">
                  <c:v>0.107874865156418</c:v>
                </c:pt>
                <c:pt idx="12">
                  <c:v>-0.607366771159875</c:v>
                </c:pt>
                <c:pt idx="13">
                  <c:v>-0.867336881529667</c:v>
                </c:pt>
                <c:pt idx="14">
                  <c:v>-0.198846689202625</c:v>
                </c:pt>
                <c:pt idx="15">
                  <c:v>-0.787009364415212</c:v>
                </c:pt>
                <c:pt idx="16">
                  <c:v>0.451852595642137</c:v>
                </c:pt>
                <c:pt idx="17">
                  <c:v>0.829668132746903</c:v>
                </c:pt>
                <c:pt idx="18">
                  <c:v>-0.0396550014870769</c:v>
                </c:pt>
                <c:pt idx="19">
                  <c:v>-0.327283546563521</c:v>
                </c:pt>
                <c:pt idx="20">
                  <c:v>0.388059701492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7664"/>
        <c:axId val="6559333"/>
      </c:lineChart>
      <c:catAx>
        <c:axId val="9098953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83932"/>
        <c:crossesAt val="0"/>
        <c:auto val="1"/>
        <c:lblAlgn val="ctr"/>
        <c:lblOffset val="100"/>
        <c:noMultiLvlLbl val="0"/>
      </c:catAx>
      <c:valAx>
        <c:axId val="24983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989533"/>
        <c:crossesAt val="1"/>
        <c:crossBetween val="midCat"/>
      </c:valAx>
      <c:catAx>
        <c:axId val="18176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33"/>
        <c:auto val="1"/>
        <c:lblAlgn val="ctr"/>
        <c:lblOffset val="100"/>
        <c:noMultiLvlLbl val="0"/>
      </c:catAx>
      <c:valAx>
        <c:axId val="655933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6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J$43:$J$66</c:f>
              <c:numCache>
                <c:formatCode>General</c:formatCode>
                <c:ptCount val="24"/>
                <c:pt idx="0">
                  <c:v>5.12211668928086</c:v>
                </c:pt>
                <c:pt idx="1">
                  <c:v>-0.814829904257493</c:v>
                </c:pt>
                <c:pt idx="2">
                  <c:v>-7.3976489663559</c:v>
                </c:pt>
                <c:pt idx="3">
                  <c:v>-9.67826314412764</c:v>
                </c:pt>
                <c:pt idx="4">
                  <c:v>-13.6925890072066</c:v>
                </c:pt>
                <c:pt idx="5">
                  <c:v>-8.07147258163894</c:v>
                </c:pt>
                <c:pt idx="6">
                  <c:v>-5.0120376449989</c:v>
                </c:pt>
                <c:pt idx="7">
                  <c:v>-3.62969398590597</c:v>
                </c:pt>
                <c:pt idx="8">
                  <c:v>0.436191425722839</c:v>
                </c:pt>
                <c:pt idx="9">
                  <c:v>-2.13360142984807</c:v>
                </c:pt>
                <c:pt idx="10">
                  <c:v>0.576036866359459</c:v>
                </c:pt>
                <c:pt idx="11">
                  <c:v>0.420715215866977</c:v>
                </c:pt>
                <c:pt idx="12">
                  <c:v>-1.25325722794392</c:v>
                </c:pt>
                <c:pt idx="13">
                  <c:v>0.947380436023295</c:v>
                </c:pt>
                <c:pt idx="14">
                  <c:v>5.05154639175258</c:v>
                </c:pt>
                <c:pt idx="15">
                  <c:v>5.12718204488778</c:v>
                </c:pt>
                <c:pt idx="16">
                  <c:v>3.69439557677809</c:v>
                </c:pt>
                <c:pt idx="17">
                  <c:v>7.51922207146087</c:v>
                </c:pt>
                <c:pt idx="18">
                  <c:v>2.21349907316541</c:v>
                </c:pt>
                <c:pt idx="19">
                  <c:v>2.83708131701299</c:v>
                </c:pt>
                <c:pt idx="20">
                  <c:v>8.26466311197287</c:v>
                </c:pt>
              </c:numCache>
            </c:numRef>
          </c:val>
        </c:ser>
        <c:gapWidth val="50"/>
        <c:overlap val="0"/>
        <c:axId val="69914232"/>
        <c:axId val="6056866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I$43:$I$66</c:f>
              <c:numCache>
                <c:formatCode>General</c:formatCode>
                <c:ptCount val="24"/>
                <c:pt idx="0">
                  <c:v>0.157340938145339</c:v>
                </c:pt>
                <c:pt idx="1">
                  <c:v>-3.35787923416788</c:v>
                </c:pt>
                <c:pt idx="2">
                  <c:v>-4.21619424972062</c:v>
                </c:pt>
                <c:pt idx="3">
                  <c:v>-2.05770046669494</c:v>
                </c:pt>
                <c:pt idx="4">
                  <c:v>-2.24171539961014</c:v>
                </c:pt>
                <c:pt idx="5">
                  <c:v>-0.376647834274948</c:v>
                </c:pt>
                <c:pt idx="6">
                  <c:v>-1.57900589347271</c:v>
                </c:pt>
                <c:pt idx="7">
                  <c:v>1.01683425601627</c:v>
                </c:pt>
                <c:pt idx="8">
                  <c:v>0.559221563583506</c:v>
                </c:pt>
                <c:pt idx="9">
                  <c:v>-0.789678567456349</c:v>
                </c:pt>
                <c:pt idx="10">
                  <c:v>-0.594170403587441</c:v>
                </c:pt>
                <c:pt idx="11">
                  <c:v>0.766888462839745</c:v>
                </c:pt>
                <c:pt idx="12">
                  <c:v>-1.96978175713485</c:v>
                </c:pt>
                <c:pt idx="13">
                  <c:v>1.78102523119077</c:v>
                </c:pt>
                <c:pt idx="14">
                  <c:v>4.39708356702187</c:v>
                </c:pt>
                <c:pt idx="15">
                  <c:v>-1.4182873106264</c:v>
                </c:pt>
                <c:pt idx="16">
                  <c:v>1.5367847411444</c:v>
                </c:pt>
                <c:pt idx="17">
                  <c:v>0.611850579647921</c:v>
                </c:pt>
                <c:pt idx="18">
                  <c:v>1.56833457804331</c:v>
                </c:pt>
                <c:pt idx="19">
                  <c:v>0.105042016806721</c:v>
                </c:pt>
                <c:pt idx="20">
                  <c:v>2.20356768100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14232"/>
        <c:axId val="6056866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K$43:$K$66</c:f>
              <c:numCache>
                <c:formatCode>General</c:formatCode>
                <c:ptCount val="24"/>
                <c:pt idx="0">
                  <c:v>-1.55793573515093</c:v>
                </c:pt>
                <c:pt idx="1">
                  <c:v>-3.00692383778436</c:v>
                </c:pt>
                <c:pt idx="2">
                  <c:v>-3.97715684274934</c:v>
                </c:pt>
                <c:pt idx="3">
                  <c:v>-3.31350892098554</c:v>
                </c:pt>
                <c:pt idx="4">
                  <c:v>-1.69156414762742</c:v>
                </c:pt>
                <c:pt idx="5">
                  <c:v>-0.558659217877107</c:v>
                </c:pt>
                <c:pt idx="6">
                  <c:v>-0.078651685393254</c:v>
                </c:pt>
                <c:pt idx="7">
                  <c:v>-0.179916788485329</c:v>
                </c:pt>
                <c:pt idx="8">
                  <c:v>0.383012278923061</c:v>
                </c:pt>
                <c:pt idx="9">
                  <c:v>0.16833127595109</c:v>
                </c:pt>
                <c:pt idx="10">
                  <c:v>-0.459332287698871</c:v>
                </c:pt>
                <c:pt idx="11">
                  <c:v>0.528981429375335</c:v>
                </c:pt>
                <c:pt idx="12">
                  <c:v>-0.179131213613971</c:v>
                </c:pt>
                <c:pt idx="13">
                  <c:v>1.05428443248093</c:v>
                </c:pt>
                <c:pt idx="14">
                  <c:v>2.46392896781353</c:v>
                </c:pt>
                <c:pt idx="15">
                  <c:v>0.444107452339694</c:v>
                </c:pt>
                <c:pt idx="16">
                  <c:v>1.06761565836297</c:v>
                </c:pt>
                <c:pt idx="17">
                  <c:v>1.01365770379856</c:v>
                </c:pt>
                <c:pt idx="18">
                  <c:v>0.0211260166895499</c:v>
                </c:pt>
                <c:pt idx="19">
                  <c:v>1.68972436371317</c:v>
                </c:pt>
                <c:pt idx="20">
                  <c:v>2.00436182365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72693"/>
        <c:axId val="9890785"/>
      </c:lineChart>
      <c:catAx>
        <c:axId val="6991423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68663"/>
        <c:crossesAt val="0"/>
        <c:auto val="1"/>
        <c:lblAlgn val="ctr"/>
        <c:lblOffset val="100"/>
        <c:noMultiLvlLbl val="0"/>
      </c:catAx>
      <c:valAx>
        <c:axId val="60568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914232"/>
        <c:crossesAt val="1"/>
        <c:crossBetween val="midCat"/>
      </c:valAx>
      <c:catAx>
        <c:axId val="992726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785"/>
        <c:auto val="1"/>
        <c:lblAlgn val="ctr"/>
        <c:lblOffset val="100"/>
        <c:noMultiLvlLbl val="0"/>
      </c:catAx>
      <c:valAx>
        <c:axId val="989078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269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N$43:$N$66</c:f>
              <c:numCache>
                <c:formatCode>General</c:formatCode>
                <c:ptCount val="24"/>
                <c:pt idx="0">
                  <c:v>-6.74528821778905</c:v>
                </c:pt>
                <c:pt idx="1">
                  <c:v>-4.6096936355876</c:v>
                </c:pt>
                <c:pt idx="2">
                  <c:v>-3.81324404761905</c:v>
                </c:pt>
                <c:pt idx="3">
                  <c:v>-3.45758488215139</c:v>
                </c:pt>
                <c:pt idx="4">
                  <c:v>-6.73679234133081</c:v>
                </c:pt>
                <c:pt idx="5">
                  <c:v>-5.47877100526996</c:v>
                </c:pt>
                <c:pt idx="6">
                  <c:v>-4.55424482691936</c:v>
                </c:pt>
                <c:pt idx="7">
                  <c:v>-6.85093568509357</c:v>
                </c:pt>
                <c:pt idx="8">
                  <c:v>-5.65200861741224</c:v>
                </c:pt>
                <c:pt idx="9">
                  <c:v>-2.05133599831684</c:v>
                </c:pt>
                <c:pt idx="10">
                  <c:v>-0.334312632965251</c:v>
                </c:pt>
                <c:pt idx="11">
                  <c:v>1.02759496593927</c:v>
                </c:pt>
                <c:pt idx="12">
                  <c:v>1.15513767629281</c:v>
                </c:pt>
                <c:pt idx="13">
                  <c:v>-2.04059714316401</c:v>
                </c:pt>
                <c:pt idx="14">
                  <c:v>-4.39113640983939</c:v>
                </c:pt>
                <c:pt idx="15">
                  <c:v>-3.32571428571427</c:v>
                </c:pt>
                <c:pt idx="16">
                  <c:v>-10.7688222015668</c:v>
                </c:pt>
                <c:pt idx="17">
                  <c:v>-1.4910645762526</c:v>
                </c:pt>
                <c:pt idx="18">
                  <c:v>-1.15883478630661</c:v>
                </c:pt>
                <c:pt idx="19">
                  <c:v>-1.3713204870552</c:v>
                </c:pt>
                <c:pt idx="20">
                  <c:v>4.28571428571428</c:v>
                </c:pt>
              </c:numCache>
            </c:numRef>
          </c:val>
        </c:ser>
        <c:gapWidth val="50"/>
        <c:overlap val="0"/>
        <c:axId val="90472415"/>
        <c:axId val="40949899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M$43:$M$66</c:f>
              <c:numCache>
                <c:formatCode>General</c:formatCode>
                <c:ptCount val="24"/>
                <c:pt idx="0">
                  <c:v>-0.962227454191833</c:v>
                </c:pt>
                <c:pt idx="1">
                  <c:v>-0.516795865633085</c:v>
                </c:pt>
                <c:pt idx="2">
                  <c:v>-0.831168831168824</c:v>
                </c:pt>
                <c:pt idx="3">
                  <c:v>-1.91723415400733</c:v>
                </c:pt>
                <c:pt idx="4">
                  <c:v>0.448622089297174</c:v>
                </c:pt>
                <c:pt idx="5">
                  <c:v>-4.72139515099958</c:v>
                </c:pt>
                <c:pt idx="6">
                  <c:v>-0.591517857142847</c:v>
                </c:pt>
                <c:pt idx="7">
                  <c:v>-1.29111934433591</c:v>
                </c:pt>
                <c:pt idx="8">
                  <c:v>0.875796178343947</c:v>
                </c:pt>
                <c:pt idx="9">
                  <c:v>0.642688014432309</c:v>
                </c:pt>
                <c:pt idx="10">
                  <c:v>-0.851445216222274</c:v>
                </c:pt>
                <c:pt idx="11">
                  <c:v>0.237288135593204</c:v>
                </c:pt>
                <c:pt idx="12">
                  <c:v>-1.35272235373688</c:v>
                </c:pt>
                <c:pt idx="13">
                  <c:v>-1.77122614558337</c:v>
                </c:pt>
                <c:pt idx="14">
                  <c:v>-2.05909725453699</c:v>
                </c:pt>
                <c:pt idx="15">
                  <c:v>-0.142534742843566</c:v>
                </c:pt>
                <c:pt idx="16">
                  <c:v>-2.40275960509099</c:v>
                </c:pt>
                <c:pt idx="17">
                  <c:v>0.109689213893986</c:v>
                </c:pt>
                <c:pt idx="18">
                  <c:v>1.59483808132457</c:v>
                </c:pt>
                <c:pt idx="19">
                  <c:v>0.910724985020963</c:v>
                </c:pt>
                <c:pt idx="20">
                  <c:v>-2.99251870324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72415"/>
        <c:axId val="40949899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O$43:$O$66</c:f>
              <c:numCache>
                <c:formatCode>General</c:formatCode>
                <c:ptCount val="24"/>
                <c:pt idx="0">
                  <c:v>-1.19882149751092</c:v>
                </c:pt>
                <c:pt idx="1">
                  <c:v>-1.30591259640103</c:v>
                </c:pt>
                <c:pt idx="2">
                  <c:v>-1.0418837257762</c:v>
                </c:pt>
                <c:pt idx="3">
                  <c:v>-1.55822278374394</c:v>
                </c:pt>
                <c:pt idx="4">
                  <c:v>-0.823529411764696</c:v>
                </c:pt>
                <c:pt idx="5">
                  <c:v>-3.00873503720479</c:v>
                </c:pt>
                <c:pt idx="6">
                  <c:v>-1.10073382254836</c:v>
                </c:pt>
                <c:pt idx="7">
                  <c:v>-0.67453625632379</c:v>
                </c:pt>
                <c:pt idx="8">
                  <c:v>-1.09790605546122</c:v>
                </c:pt>
                <c:pt idx="9">
                  <c:v>2.26596475165944</c:v>
                </c:pt>
                <c:pt idx="10">
                  <c:v>0.0111906893464777</c:v>
                </c:pt>
                <c:pt idx="11">
                  <c:v>-0.402819738167167</c:v>
                </c:pt>
                <c:pt idx="12">
                  <c:v>-0.516795865633085</c:v>
                </c:pt>
                <c:pt idx="13">
                  <c:v>-3.12817617165443</c:v>
                </c:pt>
                <c:pt idx="14">
                  <c:v>-1.8186057356027</c:v>
                </c:pt>
                <c:pt idx="15">
                  <c:v>-1.5791973402992</c:v>
                </c:pt>
                <c:pt idx="16">
                  <c:v>-0.735915068162626</c:v>
                </c:pt>
                <c:pt idx="17">
                  <c:v>1.08167233835684</c:v>
                </c:pt>
                <c:pt idx="18">
                  <c:v>0.432848382830358</c:v>
                </c:pt>
                <c:pt idx="19">
                  <c:v>0.90985274751587</c:v>
                </c:pt>
                <c:pt idx="20">
                  <c:v>-1.3168821924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99440"/>
        <c:axId val="44395195"/>
      </c:lineChart>
      <c:catAx>
        <c:axId val="9047241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49899"/>
        <c:crossesAt val="0"/>
        <c:auto val="1"/>
        <c:lblAlgn val="ctr"/>
        <c:lblOffset val="100"/>
        <c:noMultiLvlLbl val="0"/>
      </c:catAx>
      <c:valAx>
        <c:axId val="40949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472415"/>
        <c:crossesAt val="1"/>
        <c:crossBetween val="midCat"/>
      </c:valAx>
      <c:catAx>
        <c:axId val="953994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5195"/>
        <c:auto val="1"/>
        <c:lblAlgn val="ctr"/>
        <c:lblOffset val="100"/>
        <c:noMultiLvlLbl val="0"/>
      </c:catAx>
      <c:valAx>
        <c:axId val="4439519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44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J$43:$J$66</c:f>
              <c:numCache>
                <c:formatCode>General</c:formatCode>
                <c:ptCount val="24"/>
                <c:pt idx="0">
                  <c:v>10.7165437302424</c:v>
                </c:pt>
                <c:pt idx="1">
                  <c:v>8.25425976941128</c:v>
                </c:pt>
                <c:pt idx="2">
                  <c:v>6.18809353619932</c:v>
                </c:pt>
                <c:pt idx="3">
                  <c:v>1.31916452913154</c:v>
                </c:pt>
                <c:pt idx="4">
                  <c:v>0.361663652802903</c:v>
                </c:pt>
                <c:pt idx="5">
                  <c:v>4.79736098020736</c:v>
                </c:pt>
                <c:pt idx="6">
                  <c:v>7.08721992499279</c:v>
                </c:pt>
                <c:pt idx="7">
                  <c:v>4.74683544303798</c:v>
                </c:pt>
                <c:pt idx="8">
                  <c:v>4.92176386913228</c:v>
                </c:pt>
                <c:pt idx="9">
                  <c:v>-0.521629642953499</c:v>
                </c:pt>
                <c:pt idx="10">
                  <c:v>2.69396551724137</c:v>
                </c:pt>
                <c:pt idx="11">
                  <c:v>2.66724212343547</c:v>
                </c:pt>
                <c:pt idx="12">
                  <c:v>7.95372378886479</c:v>
                </c:pt>
                <c:pt idx="13">
                  <c:v>13.7238947653919</c:v>
                </c:pt>
                <c:pt idx="14">
                  <c:v>7.29275970619099</c:v>
                </c:pt>
                <c:pt idx="15">
                  <c:v>8.3991928703548</c:v>
                </c:pt>
                <c:pt idx="16">
                  <c:v>3.70060281312794</c:v>
                </c:pt>
                <c:pt idx="17">
                  <c:v>4.89705063995547</c:v>
                </c:pt>
                <c:pt idx="18">
                  <c:v>8.59820700896495</c:v>
                </c:pt>
                <c:pt idx="19">
                  <c:v>7.77165903978903</c:v>
                </c:pt>
                <c:pt idx="20">
                  <c:v>14.2499596318424</c:v>
                </c:pt>
              </c:numCache>
            </c:numRef>
          </c:val>
        </c:ser>
        <c:gapWidth val="50"/>
        <c:overlap val="0"/>
        <c:axId val="65345238"/>
        <c:axId val="6347372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I$43:$I$66</c:f>
              <c:numCache>
                <c:formatCode>General</c:formatCode>
                <c:ptCount val="24"/>
                <c:pt idx="0">
                  <c:v>-0.319128965646712</c:v>
                </c:pt>
                <c:pt idx="1">
                  <c:v>-0.225988700564983</c:v>
                </c:pt>
                <c:pt idx="2">
                  <c:v>0.368063420158563</c:v>
                </c:pt>
                <c:pt idx="3">
                  <c:v>2.28490832157971</c:v>
                </c:pt>
                <c:pt idx="4">
                  <c:v>-0.257400257400249</c:v>
                </c:pt>
                <c:pt idx="5">
                  <c:v>1.47465437788017</c:v>
                </c:pt>
                <c:pt idx="6">
                  <c:v>2.41598546775658</c:v>
                </c:pt>
                <c:pt idx="7">
                  <c:v>1.29478538488826</c:v>
                </c:pt>
                <c:pt idx="8">
                  <c:v>-1.10313430222378</c:v>
                </c:pt>
                <c:pt idx="9">
                  <c:v>-2.2485835694051</c:v>
                </c:pt>
                <c:pt idx="10">
                  <c:v>4.73646078608947</c:v>
                </c:pt>
                <c:pt idx="11">
                  <c:v>1.01167315175097</c:v>
                </c:pt>
                <c:pt idx="12">
                  <c:v>3.29566854990584</c:v>
                </c:pt>
                <c:pt idx="13">
                  <c:v>3.23195491837241</c:v>
                </c:pt>
                <c:pt idx="14">
                  <c:v>-0.505739744721851</c:v>
                </c:pt>
                <c:pt idx="15">
                  <c:v>0.476036791996123</c:v>
                </c:pt>
                <c:pt idx="16">
                  <c:v>2.12800128483097</c:v>
                </c:pt>
                <c:pt idx="17">
                  <c:v>1.05362478377104</c:v>
                </c:pt>
                <c:pt idx="18">
                  <c:v>4.94086523498287</c:v>
                </c:pt>
                <c:pt idx="19">
                  <c:v>0.452287387854966</c:v>
                </c:pt>
                <c:pt idx="20">
                  <c:v>4.59108355476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45238"/>
        <c:axId val="6347372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K$43:$K$66</c:f>
              <c:numCache>
                <c:formatCode>General</c:formatCode>
                <c:ptCount val="24"/>
                <c:pt idx="0">
                  <c:v>1.0636277302944</c:v>
                </c:pt>
                <c:pt idx="1">
                  <c:v>0.0939672993797984</c:v>
                </c:pt>
                <c:pt idx="2">
                  <c:v>-0.253473526098375</c:v>
                </c:pt>
                <c:pt idx="3">
                  <c:v>0.837647058823521</c:v>
                </c:pt>
                <c:pt idx="4">
                  <c:v>1.0826955385477</c:v>
                </c:pt>
                <c:pt idx="5">
                  <c:v>2.78855032317635</c:v>
                </c:pt>
                <c:pt idx="6">
                  <c:v>1.06899029823933</c:v>
                </c:pt>
                <c:pt idx="7">
                  <c:v>0.293307261576743</c:v>
                </c:pt>
                <c:pt idx="8">
                  <c:v>-0.0708968450904024</c:v>
                </c:pt>
                <c:pt idx="9">
                  <c:v>-1.13515431003903</c:v>
                </c:pt>
                <c:pt idx="10">
                  <c:v>3.32795120200933</c:v>
                </c:pt>
                <c:pt idx="11">
                  <c:v>2.17900859449604</c:v>
                </c:pt>
                <c:pt idx="12">
                  <c:v>3.02463891248938</c:v>
                </c:pt>
                <c:pt idx="13">
                  <c:v>2.48226950354609</c:v>
                </c:pt>
                <c:pt idx="14">
                  <c:v>-0.506960650197158</c:v>
                </c:pt>
                <c:pt idx="15">
                  <c:v>1.41539954707216</c:v>
                </c:pt>
                <c:pt idx="16">
                  <c:v>0.988914586490154</c:v>
                </c:pt>
                <c:pt idx="17">
                  <c:v>2.23485745873806</c:v>
                </c:pt>
                <c:pt idx="18">
                  <c:v>3.16700139039085</c:v>
                </c:pt>
                <c:pt idx="19">
                  <c:v>2.46331236897275</c:v>
                </c:pt>
                <c:pt idx="20">
                  <c:v>3.90938984289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85298"/>
        <c:axId val="74554680"/>
      </c:lineChart>
      <c:catAx>
        <c:axId val="6534523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73729"/>
        <c:crossesAt val="0"/>
        <c:auto val="1"/>
        <c:lblAlgn val="ctr"/>
        <c:lblOffset val="100"/>
        <c:noMultiLvlLbl val="0"/>
      </c:catAx>
      <c:valAx>
        <c:axId val="63473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345238"/>
        <c:crossesAt val="1"/>
        <c:crossBetween val="midCat"/>
      </c:valAx>
      <c:catAx>
        <c:axId val="643852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680"/>
        <c:auto val="1"/>
        <c:lblAlgn val="ctr"/>
        <c:lblOffset val="100"/>
        <c:noMultiLvlLbl val="0"/>
      </c:catAx>
      <c:valAx>
        <c:axId val="7455468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29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N$43:$N$66</c:f>
              <c:numCache>
                <c:formatCode>General</c:formatCode>
                <c:ptCount val="24"/>
                <c:pt idx="0">
                  <c:v>6.6063829787234</c:v>
                </c:pt>
                <c:pt idx="1">
                  <c:v>4.50515463917527</c:v>
                </c:pt>
                <c:pt idx="2">
                  <c:v>0.902598690735971</c:v>
                </c:pt>
                <c:pt idx="3">
                  <c:v>-6.06564956079519</c:v>
                </c:pt>
                <c:pt idx="4">
                  <c:v>-6.42650434088414</c:v>
                </c:pt>
                <c:pt idx="5">
                  <c:v>-2.07161882213673</c:v>
                </c:pt>
                <c:pt idx="6">
                  <c:v>0.206428782070176</c:v>
                </c:pt>
                <c:pt idx="7">
                  <c:v>2.81523772024805</c:v>
                </c:pt>
                <c:pt idx="8">
                  <c:v>8.64882158472859</c:v>
                </c:pt>
                <c:pt idx="9">
                  <c:v>3.70706154930997</c:v>
                </c:pt>
                <c:pt idx="10">
                  <c:v>3.09005297233666</c:v>
                </c:pt>
                <c:pt idx="11">
                  <c:v>5.05505026328387</c:v>
                </c:pt>
                <c:pt idx="12">
                  <c:v>3.48449155869652</c:v>
                </c:pt>
                <c:pt idx="13">
                  <c:v>7.11996114618746</c:v>
                </c:pt>
                <c:pt idx="14">
                  <c:v>8.67827576363116</c:v>
                </c:pt>
                <c:pt idx="15">
                  <c:v>8.54825480725417</c:v>
                </c:pt>
                <c:pt idx="16">
                  <c:v>2.18154225552499</c:v>
                </c:pt>
                <c:pt idx="17">
                  <c:v>5.47696771853464</c:v>
                </c:pt>
                <c:pt idx="18">
                  <c:v>6.63689694422556</c:v>
                </c:pt>
                <c:pt idx="19">
                  <c:v>6.70808496347912</c:v>
                </c:pt>
                <c:pt idx="20">
                  <c:v>16.2071846282372</c:v>
                </c:pt>
              </c:numCache>
            </c:numRef>
          </c:val>
        </c:ser>
        <c:gapWidth val="50"/>
        <c:overlap val="0"/>
        <c:axId val="93968402"/>
        <c:axId val="63986312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M$43:$M$66</c:f>
              <c:numCache>
                <c:formatCode>General</c:formatCode>
                <c:ptCount val="24"/>
                <c:pt idx="0">
                  <c:v>-2.8785152921125</c:v>
                </c:pt>
                <c:pt idx="1">
                  <c:v>0.0194988788144741</c:v>
                </c:pt>
                <c:pt idx="2">
                  <c:v>-1.12096695584366</c:v>
                </c:pt>
                <c:pt idx="3">
                  <c:v>-1.83359621451103</c:v>
                </c:pt>
                <c:pt idx="4">
                  <c:v>-1.85780277164088</c:v>
                </c:pt>
                <c:pt idx="5">
                  <c:v>1.98506088202191</c:v>
                </c:pt>
                <c:pt idx="6">
                  <c:v>1.41466840573894</c:v>
                </c:pt>
                <c:pt idx="7">
                  <c:v>1.22675108824693</c:v>
                </c:pt>
                <c:pt idx="8">
                  <c:v>3.22517591868649</c:v>
                </c:pt>
                <c:pt idx="9">
                  <c:v>-1.4012497633024</c:v>
                </c:pt>
                <c:pt idx="10">
                  <c:v>0.0576147493758441</c:v>
                </c:pt>
                <c:pt idx="11">
                  <c:v>2.55278310940498</c:v>
                </c:pt>
                <c:pt idx="12">
                  <c:v>1.60022459292533</c:v>
                </c:pt>
                <c:pt idx="13">
                  <c:v>1.96186791931474</c:v>
                </c:pt>
                <c:pt idx="14">
                  <c:v>2.37579042457089</c:v>
                </c:pt>
                <c:pt idx="15">
                  <c:v>0.511779758228187</c:v>
                </c:pt>
                <c:pt idx="16">
                  <c:v>-1.10613642349222</c:v>
                </c:pt>
                <c:pt idx="17">
                  <c:v>2.14824678206836</c:v>
                </c:pt>
                <c:pt idx="18">
                  <c:v>5.23159815764318</c:v>
                </c:pt>
                <c:pt idx="19">
                  <c:v>1.12313155504171</c:v>
                </c:pt>
                <c:pt idx="20">
                  <c:v>4.51612903225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68402"/>
        <c:axId val="63986312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O$43:$O$66</c:f>
              <c:numCache>
                <c:formatCode>General</c:formatCode>
                <c:ptCount val="24"/>
                <c:pt idx="0">
                  <c:v>-0.162975745374368</c:v>
                </c:pt>
                <c:pt idx="1">
                  <c:v>-1.74764739773383</c:v>
                </c:pt>
                <c:pt idx="2">
                  <c:v>-1.82759968725566</c:v>
                </c:pt>
                <c:pt idx="3">
                  <c:v>-2.50871080139372</c:v>
                </c:pt>
                <c:pt idx="4">
                  <c:v>-0.204227509445516</c:v>
                </c:pt>
                <c:pt idx="5">
                  <c:v>1.46321498004707</c:v>
                </c:pt>
                <c:pt idx="6">
                  <c:v>2.19846712384026</c:v>
                </c:pt>
                <c:pt idx="7">
                  <c:v>1.42095914742451</c:v>
                </c:pt>
                <c:pt idx="8">
                  <c:v>1.87779723681649</c:v>
                </c:pt>
                <c:pt idx="9">
                  <c:v>0.267405214401677</c:v>
                </c:pt>
                <c:pt idx="10">
                  <c:v>0</c:v>
                </c:pt>
                <c:pt idx="11">
                  <c:v>2.16211067720738</c:v>
                </c:pt>
                <c:pt idx="12">
                  <c:v>1.34253216483312</c:v>
                </c:pt>
                <c:pt idx="13">
                  <c:v>2.11591536338547</c:v>
                </c:pt>
                <c:pt idx="14">
                  <c:v>1.12612612612612</c:v>
                </c:pt>
                <c:pt idx="15">
                  <c:v>0.988864142538986</c:v>
                </c:pt>
                <c:pt idx="16">
                  <c:v>0.220536344389572</c:v>
                </c:pt>
                <c:pt idx="17">
                  <c:v>1.92764721415368</c:v>
                </c:pt>
                <c:pt idx="18">
                  <c:v>3.53195164075994</c:v>
                </c:pt>
                <c:pt idx="19">
                  <c:v>2.58570356159812</c:v>
                </c:pt>
                <c:pt idx="20">
                  <c:v>4.63452313196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92877"/>
        <c:axId val="5261058"/>
      </c:lineChart>
      <c:catAx>
        <c:axId val="9396840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86312"/>
        <c:crossesAt val="0"/>
        <c:auto val="1"/>
        <c:lblAlgn val="ctr"/>
        <c:lblOffset val="100"/>
        <c:noMultiLvlLbl val="0"/>
      </c:catAx>
      <c:valAx>
        <c:axId val="63986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968402"/>
        <c:crossesAt val="1"/>
        <c:crossBetween val="midCat"/>
      </c:valAx>
      <c:catAx>
        <c:axId val="586928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58"/>
        <c:auto val="1"/>
        <c:lblAlgn val="ctr"/>
        <c:lblOffset val="100"/>
        <c:noMultiLvlLbl val="0"/>
      </c:catAx>
      <c:valAx>
        <c:axId val="526105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87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8024347232493</cdr:x>
      <cdr:y>0.824463982724048</cdr:y>
    </cdr:from>
    <cdr:to>
      <cdr:x>0.941009158655214</cdr:x>
      <cdr:y>0.859015887706309</cdr:y>
    </cdr:to>
    <cdr:sp>
      <cdr:nvSpPr>
        <cdr:cNvPr id="36" name="Text 1"/>
        <cdr:cNvSpPr/>
      </cdr:nvSpPr>
      <cdr:spPr>
        <a:xfrm>
          <a:off x="549324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75709653564</cdr:x>
      <cdr:y>0.824463982724048</cdr:y>
    </cdr:from>
    <cdr:to>
      <cdr:x>0.186017407133512</cdr:x>
      <cdr:y>0.859015887706309</cdr:y>
    </cdr:to>
    <cdr:sp>
      <cdr:nvSpPr>
        <cdr:cNvPr id="37" name="Text 2"/>
        <cdr:cNvSpPr/>
      </cdr:nvSpPr>
      <cdr:spPr>
        <a:xfrm>
          <a:off x="714960" y="3848400"/>
          <a:ext cx="462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520166107287</cdr:x>
      <cdr:y>0.824463982724048</cdr:y>
    </cdr:from>
    <cdr:to>
      <cdr:x>0.337504977530007</cdr:x>
      <cdr:y>0.859015887706309</cdr:y>
    </cdr:to>
    <cdr:sp>
      <cdr:nvSpPr>
        <cdr:cNvPr id="38" name="Text 3"/>
        <cdr:cNvSpPr/>
      </cdr:nvSpPr>
      <cdr:spPr>
        <a:xfrm>
          <a:off x="167400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1373798282</cdr:x>
      <cdr:y>0.824463982724048</cdr:y>
    </cdr:from>
    <cdr:to>
      <cdr:x>0.486489561408499</cdr:x>
      <cdr:y>0.859015887706309</cdr:y>
    </cdr:to>
    <cdr:sp>
      <cdr:nvSpPr>
        <cdr:cNvPr id="39" name="Text 4"/>
        <cdr:cNvSpPr/>
      </cdr:nvSpPr>
      <cdr:spPr>
        <a:xfrm>
          <a:off x="260424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486318903237</cdr:x>
      <cdr:y>0.824463982724048</cdr:y>
    </cdr:from>
    <cdr:to>
      <cdr:x>0.640764548609136</cdr:x>
      <cdr:y>0.859015887706309</cdr:y>
    </cdr:to>
    <cdr:sp>
      <cdr:nvSpPr>
        <cdr:cNvPr id="40" name="Text 5"/>
        <cdr:cNvSpPr/>
      </cdr:nvSpPr>
      <cdr:spPr>
        <a:xfrm>
          <a:off x="3603960" y="3848400"/>
          <a:ext cx="451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973889299733</cdr:x>
      <cdr:y>0.824463982724048</cdr:y>
    </cdr:from>
    <cdr:to>
      <cdr:x>0.794982649752546</cdr:x>
      <cdr:y>0.859015887706309</cdr:y>
    </cdr:to>
    <cdr:sp>
      <cdr:nvSpPr>
        <cdr:cNvPr id="41" name="Text 6"/>
        <cdr:cNvSpPr/>
      </cdr:nvSpPr>
      <cdr:spPr>
        <a:xfrm>
          <a:off x="456264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4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770820358942</cdr:x>
      <cdr:y>0.93548655623075</cdr:y>
    </cdr:from>
    <cdr:to>
      <cdr:x>0.94825341108532</cdr:x>
      <cdr:y>0.978772995921086</cdr:y>
    </cdr:to>
    <cdr:sp>
      <cdr:nvSpPr>
        <cdr:cNvPr id="43" name="Text 1"/>
        <cdr:cNvSpPr/>
      </cdr:nvSpPr>
      <cdr:spPr>
        <a:xfrm>
          <a:off x="5695920" y="404568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026779142841</cdr:x>
      <cdr:y>0.932489802713727</cdr:y>
    </cdr:from>
    <cdr:to>
      <cdr:x>0.185981996263375</cdr:x>
      <cdr:y>0.975776242404062</cdr:y>
    </cdr:to>
    <cdr:sp>
      <cdr:nvSpPr>
        <cdr:cNvPr id="44" name="Text 2"/>
        <cdr:cNvSpPr/>
      </cdr:nvSpPr>
      <cdr:spPr>
        <a:xfrm>
          <a:off x="820440" y="4032720"/>
          <a:ext cx="362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511464643605</cdr:x>
      <cdr:y>0.934737367851494</cdr:y>
    </cdr:from>
    <cdr:to>
      <cdr:x>0.335730057181679</cdr:x>
      <cdr:y>0.97802380754183</cdr:y>
    </cdr:to>
    <cdr:sp>
      <cdr:nvSpPr>
        <cdr:cNvPr id="45" name="Text 3"/>
        <cdr:cNvSpPr/>
      </cdr:nvSpPr>
      <cdr:spPr>
        <a:xfrm>
          <a:off x="1796400" y="404244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77070712789</cdr:x>
      <cdr:y>0.932489802713727</cdr:y>
    </cdr:from>
    <cdr:to>
      <cdr:x>0.48825227877484</cdr:x>
      <cdr:y>0.975776242404062</cdr:y>
    </cdr:to>
    <cdr:sp>
      <cdr:nvSpPr>
        <cdr:cNvPr id="46" name="Text 4"/>
        <cdr:cNvSpPr/>
      </cdr:nvSpPr>
      <cdr:spPr>
        <a:xfrm>
          <a:off x="2765880" y="4032720"/>
          <a:ext cx="338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32803034592</cdr:x>
      <cdr:y>0.932489802713727</cdr:y>
    </cdr:from>
    <cdr:to>
      <cdr:x>0.633244635679103</cdr:x>
      <cdr:y>0.975776242404062</cdr:y>
    </cdr:to>
    <cdr:sp>
      <cdr:nvSpPr>
        <cdr:cNvPr id="47" name="Text 5"/>
        <cdr:cNvSpPr/>
      </cdr:nvSpPr>
      <cdr:spPr>
        <a:xfrm>
          <a:off x="3664080" y="403272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265809885071</cdr:x>
      <cdr:y>0.934737367851494</cdr:y>
    </cdr:from>
    <cdr:to>
      <cdr:x>0.791994564909698</cdr:x>
      <cdr:y>0.97802380754183</cdr:y>
    </cdr:to>
    <cdr:sp>
      <cdr:nvSpPr>
        <cdr:cNvPr id="48" name="Text 6"/>
        <cdr:cNvSpPr/>
      </cdr:nvSpPr>
      <cdr:spPr>
        <a:xfrm>
          <a:off x="467532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8024347232493</cdr:x>
      <cdr:y>0.824463982724048</cdr:y>
    </cdr:from>
    <cdr:to>
      <cdr:x>0.941009158655214</cdr:x>
      <cdr:y>0.859015887706309</cdr:y>
    </cdr:to>
    <cdr:sp>
      <cdr:nvSpPr>
        <cdr:cNvPr id="50" name="Text 1"/>
        <cdr:cNvSpPr/>
      </cdr:nvSpPr>
      <cdr:spPr>
        <a:xfrm>
          <a:off x="549324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75709653564</cdr:x>
      <cdr:y>0.824463982724048</cdr:y>
    </cdr:from>
    <cdr:to>
      <cdr:x>0.186017407133512</cdr:x>
      <cdr:y>0.859015887706309</cdr:y>
    </cdr:to>
    <cdr:sp>
      <cdr:nvSpPr>
        <cdr:cNvPr id="51" name="Text 2"/>
        <cdr:cNvSpPr/>
      </cdr:nvSpPr>
      <cdr:spPr>
        <a:xfrm>
          <a:off x="714960" y="3848400"/>
          <a:ext cx="462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520166107287</cdr:x>
      <cdr:y>0.824463982724048</cdr:y>
    </cdr:from>
    <cdr:to>
      <cdr:x>0.337504977530007</cdr:x>
      <cdr:y>0.859015887706309</cdr:y>
    </cdr:to>
    <cdr:sp>
      <cdr:nvSpPr>
        <cdr:cNvPr id="52" name="Text 3"/>
        <cdr:cNvSpPr/>
      </cdr:nvSpPr>
      <cdr:spPr>
        <a:xfrm>
          <a:off x="167400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1373798282</cdr:x>
      <cdr:y>0.824463982724048</cdr:y>
    </cdr:from>
    <cdr:to>
      <cdr:x>0.486489561408499</cdr:x>
      <cdr:y>0.859015887706309</cdr:y>
    </cdr:to>
    <cdr:sp>
      <cdr:nvSpPr>
        <cdr:cNvPr id="53" name="Text 4"/>
        <cdr:cNvSpPr/>
      </cdr:nvSpPr>
      <cdr:spPr>
        <a:xfrm>
          <a:off x="260424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486318903237</cdr:x>
      <cdr:y>0.824463982724048</cdr:y>
    </cdr:from>
    <cdr:to>
      <cdr:x>0.640764548609136</cdr:x>
      <cdr:y>0.859015887706309</cdr:y>
    </cdr:to>
    <cdr:sp>
      <cdr:nvSpPr>
        <cdr:cNvPr id="54" name="Text 5"/>
        <cdr:cNvSpPr/>
      </cdr:nvSpPr>
      <cdr:spPr>
        <a:xfrm>
          <a:off x="3603960" y="3848400"/>
          <a:ext cx="451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973889299733</cdr:x>
      <cdr:y>0.824463982724048</cdr:y>
    </cdr:from>
    <cdr:to>
      <cdr:x>0.794982649752546</cdr:x>
      <cdr:y>0.859015887706309</cdr:y>
    </cdr:to>
    <cdr:sp>
      <cdr:nvSpPr>
        <cdr:cNvPr id="55" name="Text 6"/>
        <cdr:cNvSpPr/>
      </cdr:nvSpPr>
      <cdr:spPr>
        <a:xfrm>
          <a:off x="456264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503708316821</cdr:x>
      <cdr:y>0.934737367851494</cdr:y>
    </cdr:from>
    <cdr:to>
      <cdr:x>0.936024457906358</cdr:x>
      <cdr:y>0.97802380754183</cdr:y>
    </cdr:to>
    <cdr:sp>
      <cdr:nvSpPr>
        <cdr:cNvPr id="1" name="Text 3"/>
        <cdr:cNvSpPr/>
      </cdr:nvSpPr>
      <cdr:spPr>
        <a:xfrm>
          <a:off x="5605200" y="404244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1511634490177</cdr:x>
      <cdr:y>0.937234662449014</cdr:y>
    </cdr:from>
    <cdr:to>
      <cdr:x>0.158749929230595</cdr:x>
      <cdr:y>0.980521102139349</cdr:y>
    </cdr:to>
    <cdr:sp>
      <cdr:nvSpPr>
        <cdr:cNvPr id="2" name="Text 8"/>
        <cdr:cNvSpPr/>
      </cdr:nvSpPr>
      <cdr:spPr>
        <a:xfrm>
          <a:off x="645480" y="405324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243107059956</cdr:x>
      <cdr:y>0.937234662449014</cdr:y>
    </cdr:from>
    <cdr:to>
      <cdr:x>0.316763856649493</cdr:x>
      <cdr:y>0.980521102139349</cdr:y>
    </cdr:to>
    <cdr:sp>
      <cdr:nvSpPr>
        <cdr:cNvPr id="3" name="Text 9"/>
        <cdr:cNvSpPr/>
      </cdr:nvSpPr>
      <cdr:spPr>
        <a:xfrm>
          <a:off x="1667520" y="405324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727169789956</cdr:x>
      <cdr:y>0.934737367851494</cdr:y>
    </cdr:from>
    <cdr:to>
      <cdr:x>0.46526637604031</cdr:x>
      <cdr:y>0.97802380754183</cdr:y>
    </cdr:to>
    <cdr:sp>
      <cdr:nvSpPr>
        <cdr:cNvPr id="4" name="Text 10"/>
        <cdr:cNvSpPr/>
      </cdr:nvSpPr>
      <cdr:spPr>
        <a:xfrm>
          <a:off x="2624400" y="4042440"/>
          <a:ext cx="334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78010530488</cdr:x>
      <cdr:y>0.932489802713727</cdr:y>
    </cdr:from>
    <cdr:to>
      <cdr:x>0.624016305270905</cdr:x>
      <cdr:y>0.975776242404062</cdr:y>
    </cdr:to>
    <cdr:sp>
      <cdr:nvSpPr>
        <cdr:cNvPr id="5" name="Text 13"/>
        <cdr:cNvSpPr/>
      </cdr:nvSpPr>
      <cdr:spPr>
        <a:xfrm>
          <a:off x="3603960" y="403272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242993828908</cdr:x>
      <cdr:y>0.934737367851494</cdr:y>
    </cdr:from>
    <cdr:to>
      <cdr:x>0.772745286757629</cdr:x>
      <cdr:y>0.97802380754183</cdr:y>
    </cdr:to>
    <cdr:sp>
      <cdr:nvSpPr>
        <cdr:cNvPr id="6" name="Text 14"/>
        <cdr:cNvSpPr/>
      </cdr:nvSpPr>
      <cdr:spPr>
        <a:xfrm>
          <a:off x="455436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8" name="Text 3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9" name="Text 8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10" name="Text 9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11" name="Text 10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12" name="Text 11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13" name="Text 12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989412897016</cdr:x>
      <cdr:y>0.978772995921086</cdr:y>
    </cdr:to>
    <cdr:sp>
      <cdr:nvSpPr>
        <cdr:cNvPr id="15" name="Text 1"/>
        <cdr:cNvSpPr/>
      </cdr:nvSpPr>
      <cdr:spPr>
        <a:xfrm>
          <a:off x="5688000" y="404568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002491083055</cdr:x>
      <cdr:y>0.934737367851494</cdr:y>
    </cdr:from>
    <cdr:to>
      <cdr:x>0.176527203759271</cdr:x>
      <cdr:y>0.97802380754183</cdr:y>
    </cdr:to>
    <cdr:sp>
      <cdr:nvSpPr>
        <cdr:cNvPr id="16" name="Text 2"/>
        <cdr:cNvSpPr/>
      </cdr:nvSpPr>
      <cdr:spPr>
        <a:xfrm>
          <a:off x="76320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774840061145</cdr:x>
      <cdr:y>0.937234662449014</cdr:y>
    </cdr:from>
    <cdr:to>
      <cdr:x>0.332276510219102</cdr:x>
      <cdr:y>0.980521102139349</cdr:y>
    </cdr:to>
    <cdr:sp>
      <cdr:nvSpPr>
        <cdr:cNvPr id="17" name="Text 3"/>
        <cdr:cNvSpPr/>
      </cdr:nvSpPr>
      <cdr:spPr>
        <a:xfrm>
          <a:off x="1772640" y="40532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239823359565</cdr:x>
      <cdr:y>0.932489802713727</cdr:y>
    </cdr:from>
    <cdr:to>
      <cdr:x>0.481005491705826</cdr:x>
      <cdr:y>0.975776242404062</cdr:y>
    </cdr:to>
    <cdr:sp>
      <cdr:nvSpPr>
        <cdr:cNvPr id="18" name="Text 4"/>
        <cdr:cNvSpPr/>
      </cdr:nvSpPr>
      <cdr:spPr>
        <a:xfrm>
          <a:off x="272304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517126196003</cdr:x>
      <cdr:y>0.932489802713727</cdr:y>
    </cdr:from>
    <cdr:to>
      <cdr:x>0.638736341504841</cdr:x>
      <cdr:y>0.975776242404062</cdr:y>
    </cdr:to>
    <cdr:sp>
      <cdr:nvSpPr>
        <cdr:cNvPr id="19" name="Text 5"/>
        <cdr:cNvSpPr/>
      </cdr:nvSpPr>
      <cdr:spPr>
        <a:xfrm>
          <a:off x="370404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239483666421</cdr:x>
      <cdr:y>0.97802380754183</cdr:y>
    </cdr:to>
    <cdr:sp>
      <cdr:nvSpPr>
        <cdr:cNvPr id="20" name="Text 6"/>
        <cdr:cNvSpPr/>
      </cdr:nvSpPr>
      <cdr:spPr>
        <a:xfrm>
          <a:off x="4672080" y="404244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2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3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4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5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6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7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479873181226</cdr:x>
      <cdr:y>0.978772995921086</cdr:y>
    </cdr:to>
    <cdr:sp>
      <cdr:nvSpPr>
        <cdr:cNvPr id="29" name="Text 1"/>
        <cdr:cNvSpPr/>
      </cdr:nvSpPr>
      <cdr:spPr>
        <a:xfrm>
          <a:off x="5688000" y="4045680"/>
          <a:ext cx="343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271697899564</cdr:x>
      <cdr:y>0.934737367851494</cdr:y>
    </cdr:from>
    <cdr:to>
      <cdr:x>0.184000452924192</cdr:x>
      <cdr:y>0.97802380754183</cdr:y>
    </cdr:to>
    <cdr:sp>
      <cdr:nvSpPr>
        <cdr:cNvPr id="30" name="Text 2"/>
        <cdr:cNvSpPr/>
      </cdr:nvSpPr>
      <cdr:spPr>
        <a:xfrm>
          <a:off x="80928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0756383400328</cdr:x>
      <cdr:y>0.934737367851494</cdr:y>
    </cdr:from>
    <cdr:to>
      <cdr:x>0.333748513842496</cdr:x>
      <cdr:y>0.97802380754183</cdr:y>
    </cdr:to>
    <cdr:sp>
      <cdr:nvSpPr>
        <cdr:cNvPr id="31" name="Text 3"/>
        <cdr:cNvSpPr/>
      </cdr:nvSpPr>
      <cdr:spPr>
        <a:xfrm>
          <a:off x="1785240" y="404244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3221989469513</cdr:x>
      <cdr:y>0.932489802713727</cdr:y>
    </cdr:from>
    <cdr:to>
      <cdr:x>0.486270735435656</cdr:x>
      <cdr:y>0.975776242404062</cdr:y>
    </cdr:to>
    <cdr:sp>
      <cdr:nvSpPr>
        <cdr:cNvPr id="32" name="Text 4"/>
        <cdr:cNvSpPr/>
      </cdr:nvSpPr>
      <cdr:spPr>
        <a:xfrm>
          <a:off x="2754720" y="4032720"/>
          <a:ext cx="337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3026665911793</cdr:x>
      <cdr:y>0.932489802713727</cdr:y>
    </cdr:from>
    <cdr:to>
      <cdr:x>0.638736341504841</cdr:x>
      <cdr:y>0.975776242404062</cdr:y>
    </cdr:to>
    <cdr:sp>
      <cdr:nvSpPr>
        <cdr:cNvPr id="33" name="Text 5"/>
        <cdr:cNvSpPr/>
      </cdr:nvSpPr>
      <cdr:spPr>
        <a:xfrm>
          <a:off x="3707280" y="4032720"/>
          <a:ext cx="354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7371907377</cdr:x>
      <cdr:y>0.934737367851494</cdr:y>
    </cdr:from>
    <cdr:to>
      <cdr:x>0.789503481854725</cdr:x>
      <cdr:y>0.97802380754183</cdr:y>
    </cdr:to>
    <cdr:sp>
      <cdr:nvSpPr>
        <cdr:cNvPr id="34" name="Text 6"/>
        <cdr:cNvSpPr/>
      </cdr:nvSpPr>
      <cdr:spPr>
        <a:xfrm>
          <a:off x="4665600" y="404244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 t="s">
        <v>5</v>
      </c>
      <c r="C16" s="8"/>
      <c r="D16" s="8"/>
      <c r="E16" s="9"/>
    </row>
    <row r="48" s="5" customFormat="true" ht="33" hidden="false" customHeight="false" outlineLevel="0" collapsed="false">
      <c r="B48" s="10" t="s">
        <v>6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7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8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9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10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1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2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13"/>
    <col collapsed="false" customWidth="true" hidden="false" outlineLevel="0" max="13" min="3" style="54" width="7.7"/>
    <col collapsed="false" customWidth="false" hidden="false" outlineLevel="0" max="257" min="14" style="54" width="11.42"/>
  </cols>
  <sheetData>
    <row r="1" customFormat="false" ht="15.75" hidden="false" customHeight="true" outlineLevel="0" collapsed="false">
      <c r="A1" s="89" t="s">
        <v>30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92" customFormat="true" ht="15.95" hidden="false" customHeight="true" outlineLevel="0" collapsed="false">
      <c r="A2" s="91" t="s">
        <v>92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O2" s="90"/>
      <c r="P2" s="90"/>
    </row>
    <row r="3" customFormat="false" ht="11.1" hidden="false" customHeight="tru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O3" s="90"/>
      <c r="P3" s="90"/>
    </row>
    <row r="4" customFormat="false" ht="11.1" hidden="true" customHeight="true" outlineLevel="0" collapsed="false">
      <c r="A4" s="94"/>
      <c r="B4" s="95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O4" s="90"/>
      <c r="P4" s="90"/>
    </row>
    <row r="5" customFormat="false" ht="12" hidden="false" customHeight="true" outlineLevel="0" collapsed="false">
      <c r="A5" s="96" t="s">
        <v>284</v>
      </c>
      <c r="B5" s="96"/>
      <c r="C5" s="97" t="s">
        <v>285</v>
      </c>
      <c r="D5" s="97"/>
      <c r="E5" s="98" t="s">
        <v>286</v>
      </c>
      <c r="F5" s="98"/>
      <c r="G5" s="99" t="s">
        <v>303</v>
      </c>
      <c r="H5" s="99"/>
      <c r="I5" s="99"/>
      <c r="J5" s="99"/>
      <c r="K5" s="99"/>
      <c r="L5" s="99" t="s">
        <v>288</v>
      </c>
      <c r="M5" s="98" t="s">
        <v>289</v>
      </c>
      <c r="N5" s="100"/>
      <c r="O5" s="90"/>
      <c r="P5" s="90"/>
    </row>
    <row r="6" customFormat="false" ht="12" hidden="false" customHeight="true" outlineLevel="0" collapsed="false">
      <c r="A6" s="96"/>
      <c r="B6" s="96"/>
      <c r="C6" s="97"/>
      <c r="D6" s="97"/>
      <c r="E6" s="98"/>
      <c r="F6" s="98"/>
      <c r="G6" s="99" t="s">
        <v>290</v>
      </c>
      <c r="H6" s="99"/>
      <c r="I6" s="116" t="s">
        <v>291</v>
      </c>
      <c r="J6" s="99" t="s">
        <v>292</v>
      </c>
      <c r="K6" s="98" t="s">
        <v>293</v>
      </c>
      <c r="L6" s="99"/>
      <c r="M6" s="98"/>
      <c r="N6" s="101"/>
      <c r="O6" s="90"/>
      <c r="P6" s="90"/>
    </row>
    <row r="7" customFormat="false" ht="12" hidden="false" customHeight="true" outlineLevel="0" collapsed="false">
      <c r="A7" s="96"/>
      <c r="B7" s="96"/>
      <c r="C7" s="97"/>
      <c r="D7" s="97"/>
      <c r="E7" s="98"/>
      <c r="F7" s="98"/>
      <c r="G7" s="99"/>
      <c r="H7" s="99"/>
      <c r="I7" s="116"/>
      <c r="J7" s="99"/>
      <c r="K7" s="98"/>
      <c r="L7" s="99"/>
      <c r="M7" s="98"/>
      <c r="O7" s="90"/>
      <c r="P7" s="90"/>
    </row>
    <row r="8" customFormat="false" ht="11.1" hidden="true" customHeight="true" outlineLevel="0" collapsed="false">
      <c r="A8" s="96"/>
      <c r="B8" s="96"/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8"/>
      <c r="O8" s="90"/>
      <c r="P8" s="90"/>
    </row>
    <row r="9" customFormat="false" ht="10.5" hidden="false" customHeight="true" outlineLevel="0" collapsed="false">
      <c r="A9" s="96"/>
      <c r="B9" s="96"/>
      <c r="C9" s="102" t="n">
        <v>1</v>
      </c>
      <c r="D9" s="102" t="n">
        <v>2</v>
      </c>
      <c r="E9" s="102" t="n">
        <v>3</v>
      </c>
      <c r="F9" s="102" t="n">
        <v>4</v>
      </c>
      <c r="G9" s="102" t="n">
        <v>5</v>
      </c>
      <c r="H9" s="102" t="n">
        <v>6</v>
      </c>
      <c r="I9" s="102" t="n">
        <v>7</v>
      </c>
      <c r="J9" s="102" t="n">
        <v>8</v>
      </c>
      <c r="K9" s="102" t="n">
        <v>9</v>
      </c>
      <c r="L9" s="102" t="n">
        <v>10</v>
      </c>
      <c r="M9" s="103" t="n">
        <v>11</v>
      </c>
      <c r="O9" s="90"/>
      <c r="P9" s="90"/>
    </row>
    <row r="10" customFormat="false" ht="21" hidden="false" customHeight="true" outlineLevel="0" collapsed="false">
      <c r="A10" s="100"/>
      <c r="B10" s="95"/>
      <c r="C10" s="104" t="s">
        <v>294</v>
      </c>
      <c r="D10" s="104" t="s">
        <v>295</v>
      </c>
      <c r="E10" s="104" t="s">
        <v>294</v>
      </c>
      <c r="F10" s="104" t="s">
        <v>295</v>
      </c>
      <c r="G10" s="104" t="s">
        <v>294</v>
      </c>
      <c r="H10" s="105" t="s">
        <v>295</v>
      </c>
      <c r="I10" s="106" t="s">
        <v>294</v>
      </c>
      <c r="J10" s="106"/>
      <c r="K10" s="106"/>
      <c r="L10" s="104" t="s">
        <v>295</v>
      </c>
      <c r="M10" s="104"/>
      <c r="O10" s="90"/>
      <c r="P10" s="90"/>
    </row>
    <row r="11" customFormat="false" ht="15" hidden="true" customHeight="true" outlineLevel="0" collapsed="false">
      <c r="A11" s="108" t="n">
        <v>1991</v>
      </c>
      <c r="B11" s="109" t="s">
        <v>296</v>
      </c>
      <c r="C11" s="110" t="n">
        <v>83.53</v>
      </c>
      <c r="D11" s="111" t="s">
        <v>297</v>
      </c>
      <c r="E11" s="110" t="n">
        <v>85.37</v>
      </c>
      <c r="F11" s="111" t="s">
        <v>297</v>
      </c>
      <c r="G11" s="110" t="n">
        <v>85.16</v>
      </c>
      <c r="H11" s="111" t="s">
        <v>297</v>
      </c>
      <c r="I11" s="119" t="n">
        <v>-0.33</v>
      </c>
      <c r="J11" s="119" t="n">
        <v>-1.51</v>
      </c>
      <c r="K11" s="119" t="n">
        <v>0.21</v>
      </c>
      <c r="L11" s="111" t="s">
        <v>297</v>
      </c>
      <c r="M11" s="111" t="s">
        <v>297</v>
      </c>
      <c r="N11" s="113"/>
    </row>
    <row r="12" customFormat="false" ht="11.1" hidden="true" customHeight="true" outlineLevel="0" collapsed="false">
      <c r="A12" s="108"/>
      <c r="B12" s="109" t="s">
        <v>298</v>
      </c>
      <c r="C12" s="110" t="n">
        <v>85.11</v>
      </c>
      <c r="D12" s="111" t="s">
        <v>297</v>
      </c>
      <c r="E12" s="110" t="n">
        <v>85.44</v>
      </c>
      <c r="F12" s="114" t="n">
        <v>0.0819960173362944</v>
      </c>
      <c r="G12" s="110" t="n">
        <v>85.37</v>
      </c>
      <c r="H12" s="114" t="n">
        <v>0.24659464537342</v>
      </c>
      <c r="I12" s="119" t="n">
        <v>0.1</v>
      </c>
      <c r="J12" s="119" t="n">
        <v>-0.43</v>
      </c>
      <c r="K12" s="119" t="n">
        <v>0.07</v>
      </c>
      <c r="L12" s="114" t="n">
        <v>0.328387690716991</v>
      </c>
      <c r="M12" s="111" t="s">
        <v>297</v>
      </c>
      <c r="N12" s="113"/>
    </row>
    <row r="13" customFormat="false" ht="11.1" hidden="true" customHeight="true" outlineLevel="0" collapsed="false">
      <c r="A13" s="108"/>
      <c r="B13" s="109" t="s">
        <v>299</v>
      </c>
      <c r="C13" s="110" t="n">
        <v>85.77</v>
      </c>
      <c r="D13" s="111" t="s">
        <v>297</v>
      </c>
      <c r="E13" s="110" t="n">
        <v>85.52</v>
      </c>
      <c r="F13" s="114" t="n">
        <v>0.0936329588014928</v>
      </c>
      <c r="G13" s="110" t="n">
        <v>85.82</v>
      </c>
      <c r="H13" s="114" t="n">
        <v>0.527117254304784</v>
      </c>
      <c r="I13" s="119" t="n">
        <v>0.03</v>
      </c>
      <c r="J13" s="119" t="n">
        <v>0.22</v>
      </c>
      <c r="K13" s="119" t="n">
        <v>-0.3</v>
      </c>
      <c r="L13" s="114" t="n">
        <v>0.375058191498257</v>
      </c>
      <c r="M13" s="111" t="s">
        <v>297</v>
      </c>
      <c r="N13" s="113"/>
    </row>
    <row r="14" customFormat="false" ht="11.1" hidden="true" customHeight="true" outlineLevel="0" collapsed="false">
      <c r="A14" s="108"/>
      <c r="B14" s="109" t="s">
        <v>300</v>
      </c>
      <c r="C14" s="110" t="n">
        <v>87.02</v>
      </c>
      <c r="D14" s="111" t="s">
        <v>297</v>
      </c>
      <c r="E14" s="110" t="n">
        <v>86.45</v>
      </c>
      <c r="F14" s="114" t="n">
        <v>1.08746492048644</v>
      </c>
      <c r="G14" s="110" t="n">
        <v>86.45</v>
      </c>
      <c r="H14" s="114" t="n">
        <v>0.734094616639496</v>
      </c>
      <c r="I14" s="119" t="n">
        <v>-1.25</v>
      </c>
      <c r="J14" s="119" t="n">
        <v>1.81</v>
      </c>
      <c r="K14" s="119" t="n">
        <v>0.01</v>
      </c>
      <c r="L14" s="114" t="n">
        <v>4.42133028332437</v>
      </c>
      <c r="M14" s="114" t="n">
        <v>0.881031565435575</v>
      </c>
      <c r="N14" s="113"/>
    </row>
    <row r="15" customFormat="false" ht="15" hidden="true" customHeight="true" outlineLevel="0" collapsed="false">
      <c r="A15" s="108" t="n">
        <v>1992</v>
      </c>
      <c r="B15" s="109" t="s">
        <v>296</v>
      </c>
      <c r="C15" s="110" t="n">
        <v>85.84</v>
      </c>
      <c r="D15" s="114" t="n">
        <v>2.76547348258111</v>
      </c>
      <c r="E15" s="110" t="n">
        <v>87.24</v>
      </c>
      <c r="F15" s="114" t="n">
        <v>0.913823019086152</v>
      </c>
      <c r="G15" s="110" t="n">
        <v>86.99</v>
      </c>
      <c r="H15" s="114" t="n">
        <v>0.624638519375353</v>
      </c>
      <c r="I15" s="119" t="n">
        <v>0.28</v>
      </c>
      <c r="J15" s="119" t="n">
        <v>-1.69</v>
      </c>
      <c r="K15" s="119" t="n">
        <v>0.25</v>
      </c>
      <c r="L15" s="114" t="n">
        <v>3.70570236769643</v>
      </c>
      <c r="M15" s="114" t="n">
        <v>1.8029056537721</v>
      </c>
      <c r="N15" s="113"/>
    </row>
    <row r="16" customFormat="false" ht="11.1" hidden="true" customHeight="true" outlineLevel="0" collapsed="false">
      <c r="A16" s="108"/>
      <c r="B16" s="109" t="s">
        <v>298</v>
      </c>
      <c r="C16" s="110" t="n">
        <v>86.47</v>
      </c>
      <c r="D16" s="114" t="n">
        <v>1.59793208788625</v>
      </c>
      <c r="E16" s="110" t="n">
        <v>87.32</v>
      </c>
      <c r="F16" s="114" t="n">
        <v>0.0917010545621366</v>
      </c>
      <c r="G16" s="110" t="n">
        <v>87.29</v>
      </c>
      <c r="H16" s="114" t="n">
        <v>0.344867226117955</v>
      </c>
      <c r="I16" s="119" t="n">
        <v>-0.41</v>
      </c>
      <c r="J16" s="119" t="n">
        <v>-0.43</v>
      </c>
      <c r="K16" s="119" t="n">
        <v>0.03</v>
      </c>
      <c r="L16" s="114" t="n">
        <v>0.367309071772426</v>
      </c>
      <c r="M16" s="114" t="n">
        <v>1.87292140731665</v>
      </c>
      <c r="N16" s="113"/>
    </row>
    <row r="17" customFormat="false" ht="11.1" hidden="true" customHeight="true" outlineLevel="0" collapsed="false">
      <c r="A17" s="108"/>
      <c r="B17" s="109" t="s">
        <v>299</v>
      </c>
      <c r="C17" s="110" t="n">
        <v>87.99</v>
      </c>
      <c r="D17" s="114" t="n">
        <v>2.58831759356417</v>
      </c>
      <c r="E17" s="110" t="n">
        <v>87.27</v>
      </c>
      <c r="F17" s="114" t="n">
        <v>-0.0572606504809841</v>
      </c>
      <c r="G17" s="110" t="n">
        <v>87.18</v>
      </c>
      <c r="H17" s="114" t="n">
        <v>-0.126016725856331</v>
      </c>
      <c r="I17" s="119" t="n">
        <v>0.29</v>
      </c>
      <c r="J17" s="119" t="n">
        <v>0.44</v>
      </c>
      <c r="K17" s="119" t="n">
        <v>0.09</v>
      </c>
      <c r="L17" s="114" t="n">
        <v>-0.228845950085654</v>
      </c>
      <c r="M17" s="114" t="n">
        <v>1.8437481766731</v>
      </c>
      <c r="N17" s="113"/>
    </row>
    <row r="18" customFormat="false" ht="10.5" hidden="true" customHeight="true" outlineLevel="0" collapsed="false">
      <c r="A18" s="108"/>
      <c r="B18" s="109" t="s">
        <v>300</v>
      </c>
      <c r="C18" s="110" t="n">
        <v>88.73</v>
      </c>
      <c r="D18" s="114" t="n">
        <v>1.96506550218341</v>
      </c>
      <c r="E18" s="110" t="n">
        <v>87.07</v>
      </c>
      <c r="F18" s="114" t="n">
        <v>-0.229173828348806</v>
      </c>
      <c r="G18" s="110" t="n">
        <v>86.86</v>
      </c>
      <c r="H18" s="114" t="n">
        <v>-0.367056664372569</v>
      </c>
      <c r="I18" s="119" t="n">
        <v>-0.05</v>
      </c>
      <c r="J18" s="119" t="n">
        <v>1.7</v>
      </c>
      <c r="K18" s="119" t="n">
        <v>0.22</v>
      </c>
      <c r="L18" s="114" t="n">
        <v>-0.913548886563587</v>
      </c>
      <c r="M18" s="114" t="n">
        <v>-0.177701347090853</v>
      </c>
      <c r="N18" s="113"/>
    </row>
    <row r="19" customFormat="false" ht="15" hidden="true" customHeight="true" outlineLevel="0" collapsed="false">
      <c r="A19" s="108" t="n">
        <v>1993</v>
      </c>
      <c r="B19" s="109" t="s">
        <v>296</v>
      </c>
      <c r="C19" s="110" t="n">
        <v>83.8</v>
      </c>
      <c r="D19" s="114" t="n">
        <v>-2.37651444547997</v>
      </c>
      <c r="E19" s="110" t="n">
        <v>86.18</v>
      </c>
      <c r="F19" s="114" t="n">
        <v>-1.02216607327436</v>
      </c>
      <c r="G19" s="110" t="n">
        <v>86.5</v>
      </c>
      <c r="H19" s="114" t="n">
        <v>-0.414460050656231</v>
      </c>
      <c r="I19" s="119" t="n">
        <v>-0.51</v>
      </c>
      <c r="J19" s="119" t="n">
        <v>-1.87</v>
      </c>
      <c r="K19" s="119" t="n">
        <v>-0.32</v>
      </c>
      <c r="L19" s="114" t="n">
        <v>-4.02640098580626</v>
      </c>
      <c r="M19" s="114" t="n">
        <v>-1.1980510174835</v>
      </c>
      <c r="N19" s="113"/>
    </row>
    <row r="20" customFormat="false" ht="11.1" hidden="true" customHeight="true" outlineLevel="0" collapsed="false">
      <c r="A20" s="108"/>
      <c r="B20" s="109" t="s">
        <v>298</v>
      </c>
      <c r="C20" s="110" t="n">
        <v>86.03</v>
      </c>
      <c r="D20" s="114" t="n">
        <v>-0.508846998959172</v>
      </c>
      <c r="E20" s="110" t="n">
        <v>86.32</v>
      </c>
      <c r="F20" s="114" t="n">
        <v>0.162450684613574</v>
      </c>
      <c r="G20" s="110" t="n">
        <v>86.38</v>
      </c>
      <c r="H20" s="114" t="n">
        <v>-0.138728323699425</v>
      </c>
      <c r="I20" s="119" t="n">
        <v>0.09</v>
      </c>
      <c r="J20" s="119" t="n">
        <v>-0.38</v>
      </c>
      <c r="K20" s="119" t="n">
        <v>-0.07</v>
      </c>
      <c r="L20" s="114" t="n">
        <v>0.651387867490705</v>
      </c>
      <c r="M20" s="114" t="n">
        <v>-1.07767268558326</v>
      </c>
      <c r="N20" s="113"/>
    </row>
    <row r="21" customFormat="false" ht="11.1" hidden="true" customHeight="true" outlineLevel="0" collapsed="false">
      <c r="A21" s="108"/>
      <c r="B21" s="109" t="s">
        <v>299</v>
      </c>
      <c r="C21" s="110" t="n">
        <v>87.79</v>
      </c>
      <c r="D21" s="114" t="n">
        <v>-0.227298556654148</v>
      </c>
      <c r="E21" s="110" t="n">
        <v>86.63</v>
      </c>
      <c r="F21" s="114" t="n">
        <v>0.35912882298426</v>
      </c>
      <c r="G21" s="110" t="n">
        <v>86.55</v>
      </c>
      <c r="H21" s="114" t="n">
        <v>0.19680481592961</v>
      </c>
      <c r="I21" s="119" t="n">
        <v>0.4</v>
      </c>
      <c r="J21" s="119" t="n">
        <v>0.76</v>
      </c>
      <c r="K21" s="119" t="n">
        <v>0.08</v>
      </c>
      <c r="L21" s="114" t="n">
        <v>1.44427224650321</v>
      </c>
      <c r="M21" s="114" t="n">
        <v>-0.8999713384924</v>
      </c>
      <c r="N21" s="113"/>
    </row>
    <row r="22" customFormat="false" ht="11.1" hidden="true" customHeight="true" outlineLevel="0" collapsed="false">
      <c r="A22" s="108"/>
      <c r="B22" s="109" t="s">
        <v>300</v>
      </c>
      <c r="C22" s="110" t="n">
        <v>88.63</v>
      </c>
      <c r="D22" s="114" t="n">
        <v>-0.112701453848757</v>
      </c>
      <c r="E22" s="110" t="n">
        <v>86.69</v>
      </c>
      <c r="F22" s="114" t="n">
        <v>0.0692600715687348</v>
      </c>
      <c r="G22" s="110" t="n">
        <v>86.99</v>
      </c>
      <c r="H22" s="114" t="n">
        <v>0.508376660889653</v>
      </c>
      <c r="I22" s="119" t="n">
        <v>0.46</v>
      </c>
      <c r="J22" s="119" t="n">
        <v>1.48</v>
      </c>
      <c r="K22" s="119" t="n">
        <v>-0.29</v>
      </c>
      <c r="L22" s="114" t="n">
        <v>0.277328236643815</v>
      </c>
      <c r="M22" s="114" t="n">
        <v>0.271817708634559</v>
      </c>
      <c r="N22" s="113"/>
    </row>
    <row r="23" customFormat="false" ht="15" hidden="false" customHeight="true" outlineLevel="0" collapsed="false">
      <c r="A23" s="108" t="n">
        <v>1994</v>
      </c>
      <c r="B23" s="109" t="s">
        <v>296</v>
      </c>
      <c r="C23" s="110" t="n">
        <v>86.13</v>
      </c>
      <c r="D23" s="114" t="n">
        <v>2.78042959427208</v>
      </c>
      <c r="E23" s="110" t="n">
        <v>88.04</v>
      </c>
      <c r="F23" s="114" t="n">
        <v>1.55727304187334</v>
      </c>
      <c r="G23" s="110" t="n">
        <v>87.74</v>
      </c>
      <c r="H23" s="114" t="n">
        <v>0.862168065294867</v>
      </c>
      <c r="I23" s="119" t="n">
        <v>0.09</v>
      </c>
      <c r="J23" s="119" t="n">
        <v>-2.01</v>
      </c>
      <c r="K23" s="119" t="n">
        <v>0.31</v>
      </c>
      <c r="L23" s="114" t="n">
        <v>6.37611462493914</v>
      </c>
      <c r="M23" s="114" t="n">
        <v>1.8333236944075</v>
      </c>
      <c r="N23" s="113"/>
    </row>
    <row r="24" customFormat="false" ht="11.1" hidden="false" customHeight="true" outlineLevel="0" collapsed="false">
      <c r="A24" s="108"/>
      <c r="B24" s="109" t="s">
        <v>298</v>
      </c>
      <c r="C24" s="110" t="n">
        <v>88.22</v>
      </c>
      <c r="D24" s="114" t="n">
        <v>2.54562361966755</v>
      </c>
      <c r="E24" s="110" t="n">
        <v>88.36</v>
      </c>
      <c r="F24" s="114" t="n">
        <v>0.363471149477505</v>
      </c>
      <c r="G24" s="110" t="n">
        <v>88.37</v>
      </c>
      <c r="H24" s="114" t="n">
        <v>0.718030544791446</v>
      </c>
      <c r="I24" s="119" t="n">
        <v>0.09</v>
      </c>
      <c r="J24" s="119" t="n">
        <v>-0.24</v>
      </c>
      <c r="K24" s="119" t="n">
        <v>-0.01</v>
      </c>
      <c r="L24" s="114" t="n">
        <v>1.46183049940856</v>
      </c>
      <c r="M24" s="114" t="n">
        <v>2.11092475854491</v>
      </c>
      <c r="N24" s="113"/>
    </row>
    <row r="25" customFormat="false" ht="11.1" hidden="false" customHeight="true" outlineLevel="0" collapsed="false">
      <c r="A25" s="108"/>
      <c r="B25" s="109" t="s">
        <v>299</v>
      </c>
      <c r="C25" s="110" t="n">
        <v>90.04</v>
      </c>
      <c r="D25" s="114" t="n">
        <v>2.56293427497437</v>
      </c>
      <c r="E25" s="110" t="n">
        <v>88.86</v>
      </c>
      <c r="F25" s="114" t="n">
        <v>0.565866908103203</v>
      </c>
      <c r="G25" s="110" t="n">
        <v>88.95</v>
      </c>
      <c r="H25" s="114" t="n">
        <v>0.656331334163184</v>
      </c>
      <c r="I25" s="119" t="n">
        <v>0.3</v>
      </c>
      <c r="J25" s="119" t="n">
        <v>0.89</v>
      </c>
      <c r="K25" s="119" t="n">
        <v>-0.1</v>
      </c>
      <c r="L25" s="114" t="n">
        <v>2.28275253385177</v>
      </c>
      <c r="M25" s="114" t="n">
        <v>2.40009253368805</v>
      </c>
      <c r="N25" s="113"/>
    </row>
    <row r="26" customFormat="false" ht="11.1" hidden="false" customHeight="true" outlineLevel="0" collapsed="false">
      <c r="A26" s="108"/>
      <c r="B26" s="109" t="s">
        <v>300</v>
      </c>
      <c r="C26" s="110" t="n">
        <v>91.05</v>
      </c>
      <c r="D26" s="114" t="n">
        <v>2.73045244273948</v>
      </c>
      <c r="E26" s="110" t="n">
        <v>89.56</v>
      </c>
      <c r="F26" s="114" t="n">
        <v>0.787756020706738</v>
      </c>
      <c r="G26" s="110" t="n">
        <v>89.5</v>
      </c>
      <c r="H26" s="114" t="n">
        <v>0.618324901630118</v>
      </c>
      <c r="I26" s="119" t="n">
        <v>-0.02</v>
      </c>
      <c r="J26" s="119" t="n">
        <v>1.51</v>
      </c>
      <c r="K26" s="119" t="n">
        <v>0.06</v>
      </c>
      <c r="L26" s="114" t="n">
        <v>3.18845358061874</v>
      </c>
      <c r="M26" s="114" t="n">
        <v>0.963869004002027</v>
      </c>
      <c r="N26" s="113"/>
    </row>
    <row r="27" customFormat="false" ht="15" hidden="false" customHeight="true" outlineLevel="0" collapsed="false">
      <c r="A27" s="108" t="n">
        <v>1995</v>
      </c>
      <c r="B27" s="109" t="s">
        <v>296</v>
      </c>
      <c r="C27" s="110" t="n">
        <v>88.19</v>
      </c>
      <c r="D27" s="114" t="n">
        <v>2.39173342621619</v>
      </c>
      <c r="E27" s="110" t="n">
        <v>90.01</v>
      </c>
      <c r="F27" s="114" t="n">
        <v>0.502456453774002</v>
      </c>
      <c r="G27" s="110" t="n">
        <v>90.02</v>
      </c>
      <c r="H27" s="114" t="n">
        <v>0.58100558659217</v>
      </c>
      <c r="I27" s="119" t="n">
        <v>0.6</v>
      </c>
      <c r="J27" s="119" t="n">
        <v>-2.42</v>
      </c>
      <c r="K27" s="119" t="n">
        <v>-0.01</v>
      </c>
      <c r="L27" s="114" t="n">
        <v>2.02502436867225</v>
      </c>
      <c r="M27" s="114" t="n">
        <v>1.47116847979258</v>
      </c>
      <c r="N27" s="113"/>
    </row>
    <row r="28" customFormat="false" ht="11.1" hidden="false" customHeight="true" outlineLevel="0" collapsed="false">
      <c r="A28" s="108"/>
      <c r="B28" s="109" t="s">
        <v>298</v>
      </c>
      <c r="C28" s="110" t="n">
        <v>90.28</v>
      </c>
      <c r="D28" s="114" t="n">
        <v>2.33507141237814</v>
      </c>
      <c r="E28" s="110" t="n">
        <v>90.49</v>
      </c>
      <c r="F28" s="114" t="n">
        <v>0.533274080657691</v>
      </c>
      <c r="G28" s="110" t="n">
        <v>90.43</v>
      </c>
      <c r="H28" s="114" t="n">
        <v>0.455454343479246</v>
      </c>
      <c r="I28" s="119" t="n">
        <v>-0.15</v>
      </c>
      <c r="J28" s="119" t="n">
        <v>-0.06</v>
      </c>
      <c r="K28" s="119" t="n">
        <v>0.06</v>
      </c>
      <c r="L28" s="114" t="n">
        <v>2.15021993946833</v>
      </c>
      <c r="M28" s="114" t="n">
        <v>1.87700806042499</v>
      </c>
      <c r="N28" s="113"/>
    </row>
    <row r="29" customFormat="false" ht="11.1" hidden="false" customHeight="true" outlineLevel="0" collapsed="false">
      <c r="A29" s="108"/>
      <c r="B29" s="109" t="s">
        <v>299</v>
      </c>
      <c r="C29" s="110" t="n">
        <v>91.52</v>
      </c>
      <c r="D29" s="114" t="n">
        <v>1.64371390493112</v>
      </c>
      <c r="E29" s="110" t="n">
        <v>90.69</v>
      </c>
      <c r="F29" s="114" t="n">
        <v>0.221018897115698</v>
      </c>
      <c r="G29" s="110" t="n">
        <v>90.59</v>
      </c>
      <c r="H29" s="114" t="n">
        <v>0.17693243392678</v>
      </c>
      <c r="I29" s="119" t="n">
        <v>-0.2</v>
      </c>
      <c r="J29" s="119" t="n">
        <v>1.03</v>
      </c>
      <c r="K29" s="119" t="n">
        <v>0.1</v>
      </c>
      <c r="L29" s="114" t="n">
        <v>0.887010870674043</v>
      </c>
      <c r="M29" s="114" t="n">
        <v>1.98974127726734</v>
      </c>
      <c r="N29" s="113"/>
    </row>
    <row r="30" customFormat="false" ht="11.1" hidden="false" customHeight="true" outlineLevel="0" collapsed="false">
      <c r="A30" s="108"/>
      <c r="B30" s="109" t="s">
        <v>300</v>
      </c>
      <c r="C30" s="110" t="n">
        <v>92.17</v>
      </c>
      <c r="D30" s="114" t="n">
        <v>1.23009335529929</v>
      </c>
      <c r="E30" s="110" t="n">
        <v>90.72</v>
      </c>
      <c r="F30" s="114" t="n">
        <v>0.0330797221303385</v>
      </c>
      <c r="G30" s="110" t="n">
        <v>90.68</v>
      </c>
      <c r="H30" s="114" t="n">
        <v>0.0993487139860889</v>
      </c>
      <c r="I30" s="119" t="n">
        <v>-0.25</v>
      </c>
      <c r="J30" s="119" t="n">
        <v>1.69</v>
      </c>
      <c r="K30" s="119" t="n">
        <v>0.04</v>
      </c>
      <c r="L30" s="114" t="n">
        <v>0.132384559082754</v>
      </c>
      <c r="M30" s="114" t="n">
        <v>0.268022436517379</v>
      </c>
      <c r="N30" s="113"/>
    </row>
    <row r="31" customFormat="false" ht="15" hidden="false" customHeight="true" outlineLevel="0" collapsed="false">
      <c r="A31" s="108" t="n">
        <v>1996</v>
      </c>
      <c r="B31" s="109" t="s">
        <v>296</v>
      </c>
      <c r="C31" s="110" t="n">
        <v>88.29</v>
      </c>
      <c r="D31" s="114" t="n">
        <v>0.11339154099106</v>
      </c>
      <c r="E31" s="110" t="n">
        <v>90.52</v>
      </c>
      <c r="F31" s="114" t="n">
        <v>-0.220458553791886</v>
      </c>
      <c r="G31" s="110" t="n">
        <v>90.86</v>
      </c>
      <c r="H31" s="114" t="n">
        <v>0.198500220555786</v>
      </c>
      <c r="I31" s="119" t="n">
        <v>0.54</v>
      </c>
      <c r="J31" s="119" t="n">
        <v>-2.77</v>
      </c>
      <c r="K31" s="119" t="n">
        <v>-0.33</v>
      </c>
      <c r="L31" s="114" t="n">
        <v>-0.878922380257374</v>
      </c>
      <c r="M31" s="114" t="n">
        <v>0.0469730043380912</v>
      </c>
      <c r="N31" s="113"/>
    </row>
    <row r="32" customFormat="false" ht="11.1" hidden="false" customHeight="true" outlineLevel="0" collapsed="false">
      <c r="A32" s="108"/>
      <c r="B32" s="109" t="s">
        <v>298</v>
      </c>
      <c r="C32" s="110" t="n">
        <v>90.97</v>
      </c>
      <c r="D32" s="114" t="n">
        <v>0.764288879042979</v>
      </c>
      <c r="E32" s="110" t="n">
        <v>91.37</v>
      </c>
      <c r="F32" s="114" t="n">
        <v>0.93901900132569</v>
      </c>
      <c r="G32" s="110" t="n">
        <v>91.32</v>
      </c>
      <c r="H32" s="114" t="n">
        <v>0.506273387629321</v>
      </c>
      <c r="I32" s="119" t="n">
        <v>-0.4</v>
      </c>
      <c r="J32" s="119" t="n">
        <v>0</v>
      </c>
      <c r="K32" s="119" t="n">
        <v>0.05</v>
      </c>
      <c r="L32" s="114" t="n">
        <v>3.80931337840134</v>
      </c>
      <c r="M32" s="114" t="n">
        <v>0.751568069409525</v>
      </c>
      <c r="N32" s="113"/>
    </row>
    <row r="33" customFormat="false" ht="11.1" hidden="false" customHeight="true" outlineLevel="0" collapsed="false">
      <c r="A33" s="108"/>
      <c r="B33" s="109" t="s">
        <v>299</v>
      </c>
      <c r="C33" s="110" t="n">
        <v>93.04</v>
      </c>
      <c r="D33" s="114" t="n">
        <v>1.66083916083917</v>
      </c>
      <c r="E33" s="110" t="n">
        <v>91.99</v>
      </c>
      <c r="F33" s="114" t="n">
        <v>0.678559702309272</v>
      </c>
      <c r="G33" s="110" t="n">
        <v>91.89</v>
      </c>
      <c r="H33" s="114" t="n">
        <v>0.624178712220783</v>
      </c>
      <c r="I33" s="119" t="n">
        <v>0.03</v>
      </c>
      <c r="J33" s="119" t="n">
        <v>1.01</v>
      </c>
      <c r="K33" s="119" t="n">
        <v>0.1</v>
      </c>
      <c r="L33" s="114" t="n">
        <v>2.7419905927202</v>
      </c>
      <c r="M33" s="114" t="n">
        <v>1.0941946892874</v>
      </c>
      <c r="N33" s="113"/>
    </row>
    <row r="34" customFormat="false" ht="11.1" hidden="false" customHeight="true" outlineLevel="0" collapsed="false">
      <c r="A34" s="108"/>
      <c r="B34" s="109" t="s">
        <v>300</v>
      </c>
      <c r="C34" s="110" t="n">
        <v>93.45</v>
      </c>
      <c r="D34" s="114" t="n">
        <v>1.38873820115005</v>
      </c>
      <c r="E34" s="110" t="n">
        <v>92.53</v>
      </c>
      <c r="F34" s="114" t="n">
        <v>0.587020328296561</v>
      </c>
      <c r="G34" s="110" t="n">
        <v>92.48</v>
      </c>
      <c r="H34" s="114" t="n">
        <v>0.64207204265972</v>
      </c>
      <c r="I34" s="119" t="n">
        <v>-0.75</v>
      </c>
      <c r="J34" s="119" t="n">
        <v>1.67</v>
      </c>
      <c r="K34" s="119" t="n">
        <v>0.06</v>
      </c>
      <c r="L34" s="114" t="n">
        <v>2.36883791708737</v>
      </c>
      <c r="M34" s="114" t="n">
        <v>1.01252695068368</v>
      </c>
      <c r="N34" s="113"/>
    </row>
    <row r="35" customFormat="false" ht="15" hidden="false" customHeight="true" outlineLevel="0" collapsed="false">
      <c r="A35" s="108" t="n">
        <v>1997</v>
      </c>
      <c r="B35" s="109" t="s">
        <v>296</v>
      </c>
      <c r="C35" s="110" t="n">
        <v>88.78</v>
      </c>
      <c r="D35" s="114" t="n">
        <v>0.554989240004517</v>
      </c>
      <c r="E35" s="110" t="n">
        <v>92.07</v>
      </c>
      <c r="F35" s="114" t="n">
        <v>-0.497136063979255</v>
      </c>
      <c r="G35" s="110" t="n">
        <v>92.92</v>
      </c>
      <c r="H35" s="114" t="n">
        <v>0.475778546712789</v>
      </c>
      <c r="I35" s="119" t="n">
        <v>-0.83</v>
      </c>
      <c r="J35" s="119" t="n">
        <v>-2.46</v>
      </c>
      <c r="K35" s="119" t="n">
        <v>-0.85</v>
      </c>
      <c r="L35" s="114" t="n">
        <v>-1.97376468460126</v>
      </c>
      <c r="M35" s="114" t="n">
        <v>0.510357250075044</v>
      </c>
      <c r="N35" s="113"/>
    </row>
    <row r="36" customFormat="false" ht="11.1" hidden="false" customHeight="true" outlineLevel="0" collapsed="false">
      <c r="A36" s="108"/>
      <c r="B36" s="109" t="s">
        <v>298</v>
      </c>
      <c r="C36" s="110" t="n">
        <v>93.51</v>
      </c>
      <c r="D36" s="114" t="n">
        <v>2.79212927338683</v>
      </c>
      <c r="E36" s="110" t="n">
        <v>93.43</v>
      </c>
      <c r="F36" s="114" t="n">
        <v>1.47713696100796</v>
      </c>
      <c r="G36" s="110" t="n">
        <v>93.4</v>
      </c>
      <c r="H36" s="114" t="n">
        <v>0.516573396470093</v>
      </c>
      <c r="I36" s="119" t="n">
        <v>0.23</v>
      </c>
      <c r="J36" s="119" t="n">
        <v>-0.15</v>
      </c>
      <c r="K36" s="119" t="n">
        <v>0.02</v>
      </c>
      <c r="L36" s="114" t="n">
        <v>6.04075782686833</v>
      </c>
      <c r="M36" s="114" t="n">
        <v>1.62386397751155</v>
      </c>
      <c r="N36" s="113"/>
    </row>
    <row r="37" customFormat="false" ht="11.1" hidden="false" customHeight="true" outlineLevel="0" collapsed="false">
      <c r="A37" s="108"/>
      <c r="B37" s="109" t="s">
        <v>299</v>
      </c>
      <c r="C37" s="110" t="n">
        <v>94.66</v>
      </c>
      <c r="D37" s="114" t="n">
        <v>1.74118658641444</v>
      </c>
      <c r="E37" s="110" t="n">
        <v>93.82</v>
      </c>
      <c r="F37" s="114" t="n">
        <v>0.41742481001819</v>
      </c>
      <c r="G37" s="110" t="n">
        <v>93.96</v>
      </c>
      <c r="H37" s="114" t="n">
        <v>0.599571734475362</v>
      </c>
      <c r="I37" s="119" t="n">
        <v>-0.02</v>
      </c>
      <c r="J37" s="119" t="n">
        <v>0.86</v>
      </c>
      <c r="K37" s="119" t="n">
        <v>-0.14</v>
      </c>
      <c r="L37" s="114" t="n">
        <v>1.68018297217396</v>
      </c>
      <c r="M37" s="114" t="n">
        <v>1.83674026363909</v>
      </c>
      <c r="N37" s="113"/>
    </row>
    <row r="38" customFormat="false" ht="11.1" hidden="false" customHeight="true" outlineLevel="0" collapsed="false">
      <c r="A38" s="108"/>
      <c r="B38" s="109" t="s">
        <v>300</v>
      </c>
      <c r="C38" s="110" t="n">
        <v>95.39</v>
      </c>
      <c r="D38" s="114" t="n">
        <v>2.07597645799893</v>
      </c>
      <c r="E38" s="110" t="n">
        <v>94.61</v>
      </c>
      <c r="F38" s="114" t="n">
        <v>0.842037945001067</v>
      </c>
      <c r="G38" s="110" t="n">
        <v>94.54</v>
      </c>
      <c r="H38" s="114" t="n">
        <v>0.617283950617292</v>
      </c>
      <c r="I38" s="119" t="n">
        <v>-0.66</v>
      </c>
      <c r="J38" s="119" t="n">
        <v>1.44</v>
      </c>
      <c r="K38" s="119" t="n">
        <v>0.07</v>
      </c>
      <c r="L38" s="114" t="n">
        <v>3.41093276813276</v>
      </c>
      <c r="M38" s="114" t="n">
        <v>1.206108095098</v>
      </c>
      <c r="N38" s="113"/>
    </row>
    <row r="39" customFormat="false" ht="15" hidden="false" customHeight="true" outlineLevel="0" collapsed="false">
      <c r="A39" s="108" t="n">
        <v>1998</v>
      </c>
      <c r="B39" s="109" t="s">
        <v>296</v>
      </c>
      <c r="C39" s="110" t="n">
        <v>92.69</v>
      </c>
      <c r="D39" s="114" t="n">
        <v>4.4041450777202</v>
      </c>
      <c r="E39" s="110" t="n">
        <v>95.08</v>
      </c>
      <c r="F39" s="114" t="n">
        <v>0.496776239298185</v>
      </c>
      <c r="G39" s="110" t="n">
        <v>94.89</v>
      </c>
      <c r="H39" s="114" t="n">
        <v>0.370213666173044</v>
      </c>
      <c r="I39" s="119" t="n">
        <v>-0.5</v>
      </c>
      <c r="J39" s="119" t="n">
        <v>-1.89</v>
      </c>
      <c r="K39" s="119" t="n">
        <v>0.2</v>
      </c>
      <c r="L39" s="114" t="n">
        <v>2.00196125510623</v>
      </c>
      <c r="M39" s="114" t="n">
        <v>1.70887599283287</v>
      </c>
      <c r="N39" s="113"/>
    </row>
    <row r="40" customFormat="false" ht="11.1" hidden="false" customHeight="true" outlineLevel="0" collapsed="false">
      <c r="A40" s="108"/>
      <c r="B40" s="109" t="s">
        <v>298</v>
      </c>
      <c r="C40" s="110" t="n">
        <v>94.19</v>
      </c>
      <c r="D40" s="114" t="n">
        <v>0.727194952411495</v>
      </c>
      <c r="E40" s="110" t="n">
        <v>94.96</v>
      </c>
      <c r="F40" s="114" t="n">
        <v>-0.126209507782932</v>
      </c>
      <c r="G40" s="110" t="n">
        <v>95</v>
      </c>
      <c r="H40" s="114" t="n">
        <v>0.115923701127628</v>
      </c>
      <c r="I40" s="119" t="n">
        <v>-0.41</v>
      </c>
      <c r="J40" s="119" t="n">
        <v>-0.36</v>
      </c>
      <c r="K40" s="119" t="n">
        <v>-0.04</v>
      </c>
      <c r="L40" s="114" t="n">
        <v>-0.503883104635106</v>
      </c>
      <c r="M40" s="114" t="n">
        <v>1.61260128901131</v>
      </c>
      <c r="N40" s="113"/>
    </row>
    <row r="41" customFormat="false" ht="11.1" hidden="false" customHeight="true" outlineLevel="0" collapsed="false">
      <c r="A41" s="108"/>
      <c r="B41" s="109" t="s">
        <v>299</v>
      </c>
      <c r="C41" s="110" t="n">
        <v>96.29</v>
      </c>
      <c r="D41" s="114" t="n">
        <v>1.72195225015848</v>
      </c>
      <c r="E41" s="110" t="n">
        <v>95.12</v>
      </c>
      <c r="F41" s="114" t="n">
        <v>0.168491996630181</v>
      </c>
      <c r="G41" s="110" t="n">
        <v>95.1</v>
      </c>
      <c r="H41" s="114" t="n">
        <v>0.10526315789474</v>
      </c>
      <c r="I41" s="119" t="n">
        <v>0.29</v>
      </c>
      <c r="J41" s="119" t="n">
        <v>0.88</v>
      </c>
      <c r="K41" s="119" t="n">
        <v>0.02</v>
      </c>
      <c r="L41" s="114" t="n">
        <v>0.675673273867394</v>
      </c>
      <c r="M41" s="114" t="n">
        <v>1.69817880351937</v>
      </c>
      <c r="N41" s="113"/>
    </row>
    <row r="42" customFormat="false" ht="11.1" hidden="false" customHeight="true" outlineLevel="0" collapsed="false">
      <c r="A42" s="108"/>
      <c r="B42" s="109" t="s">
        <v>300</v>
      </c>
      <c r="C42" s="110" t="n">
        <v>96.74</v>
      </c>
      <c r="D42" s="114" t="n">
        <v>1.41524268791278</v>
      </c>
      <c r="E42" s="110" t="n">
        <v>95.1</v>
      </c>
      <c r="F42" s="114" t="n">
        <v>-0.021026072329704</v>
      </c>
      <c r="G42" s="110" t="n">
        <v>95.25</v>
      </c>
      <c r="H42" s="114" t="n">
        <v>0.15772870662461</v>
      </c>
      <c r="I42" s="119" t="n">
        <v>0.45</v>
      </c>
      <c r="J42" s="119" t="n">
        <v>1.19</v>
      </c>
      <c r="K42" s="119" t="n">
        <v>-0.14</v>
      </c>
      <c r="L42" s="114" t="n">
        <v>-0.0840777672937554</v>
      </c>
      <c r="M42" s="114" t="n">
        <v>0.0368169147425324</v>
      </c>
      <c r="N42" s="113"/>
    </row>
    <row r="43" customFormat="false" ht="15" hidden="false" customHeight="true" outlineLevel="0" collapsed="false">
      <c r="A43" s="108" t="n">
        <v>1999</v>
      </c>
      <c r="B43" s="109" t="s">
        <v>296</v>
      </c>
      <c r="C43" s="110" t="n">
        <v>93.54</v>
      </c>
      <c r="D43" s="114" t="n">
        <v>0.91703527888663</v>
      </c>
      <c r="E43" s="110" t="n">
        <v>95.78</v>
      </c>
      <c r="F43" s="114" t="n">
        <v>0.715036803364882</v>
      </c>
      <c r="G43" s="110" t="n">
        <v>95.64</v>
      </c>
      <c r="H43" s="114" t="n">
        <v>0.409448818897644</v>
      </c>
      <c r="I43" s="119" t="n">
        <v>-0.51</v>
      </c>
      <c r="J43" s="119" t="n">
        <v>-1.73</v>
      </c>
      <c r="K43" s="119" t="n">
        <v>0.14</v>
      </c>
      <c r="L43" s="114" t="n">
        <v>2.89097036560326</v>
      </c>
      <c r="M43" s="114" t="n">
        <v>0.752116972597694</v>
      </c>
      <c r="N43" s="113"/>
    </row>
    <row r="44" customFormat="false" ht="11.1" hidden="false" customHeight="true" outlineLevel="0" collapsed="false">
      <c r="A44" s="108"/>
      <c r="B44" s="109" t="s">
        <v>298</v>
      </c>
      <c r="C44" s="110" t="n">
        <v>95.71</v>
      </c>
      <c r="D44" s="114" t="n">
        <v>1.61375942244399</v>
      </c>
      <c r="E44" s="110" t="n">
        <v>95.93</v>
      </c>
      <c r="F44" s="114" t="n">
        <v>0.156608895385261</v>
      </c>
      <c r="G44" s="110" t="n">
        <v>96.16</v>
      </c>
      <c r="H44" s="114" t="n">
        <v>0.543705562526142</v>
      </c>
      <c r="I44" s="119" t="n">
        <v>0.09</v>
      </c>
      <c r="J44" s="119" t="n">
        <v>-0.31</v>
      </c>
      <c r="K44" s="119" t="n">
        <v>-0.23</v>
      </c>
      <c r="L44" s="114" t="n">
        <v>0.627908699327029</v>
      </c>
      <c r="M44" s="114" t="n">
        <v>0.870457055698748</v>
      </c>
      <c r="N44" s="113"/>
    </row>
    <row r="45" customFormat="false" ht="11.1" hidden="false" customHeight="true" outlineLevel="0" collapsed="false">
      <c r="A45" s="108"/>
      <c r="B45" s="109" t="s">
        <v>299</v>
      </c>
      <c r="C45" s="110" t="n">
        <v>98.32</v>
      </c>
      <c r="D45" s="114" t="n">
        <v>2.10821476788865</v>
      </c>
      <c r="E45" s="110" t="n">
        <v>96.94</v>
      </c>
      <c r="F45" s="114" t="n">
        <v>1.05285103721462</v>
      </c>
      <c r="G45" s="110" t="n">
        <v>96.95</v>
      </c>
      <c r="H45" s="114" t="n">
        <v>0.821547420965075</v>
      </c>
      <c r="I45" s="119" t="n">
        <v>0.4</v>
      </c>
      <c r="J45" s="119" t="n">
        <v>0.98</v>
      </c>
      <c r="K45" s="119" t="n">
        <v>-0.01</v>
      </c>
      <c r="L45" s="114" t="n">
        <v>4.27838192818746</v>
      </c>
      <c r="M45" s="114" t="n">
        <v>1.40167253984118</v>
      </c>
      <c r="N45" s="113"/>
    </row>
    <row r="46" customFormat="false" ht="11.1" hidden="false" customHeight="true" outlineLevel="0" collapsed="false">
      <c r="A46" s="108"/>
      <c r="B46" s="109" t="s">
        <v>300</v>
      </c>
      <c r="C46" s="110" t="n">
        <v>100.01</v>
      </c>
      <c r="D46" s="114" t="n">
        <v>3.38019433533184</v>
      </c>
      <c r="E46" s="110" t="n">
        <v>97.96</v>
      </c>
      <c r="F46" s="114" t="n">
        <v>1.05219723540333</v>
      </c>
      <c r="G46" s="110" t="n">
        <v>97.93</v>
      </c>
      <c r="H46" s="114" t="n">
        <v>1.01083032490976</v>
      </c>
      <c r="I46" s="119" t="n">
        <v>0.95</v>
      </c>
      <c r="J46" s="119" t="n">
        <v>1.09</v>
      </c>
      <c r="K46" s="119" t="n">
        <v>0.03</v>
      </c>
      <c r="L46" s="114" t="n">
        <v>4.27568327168704</v>
      </c>
      <c r="M46" s="114" t="n">
        <v>1.35278445979152</v>
      </c>
      <c r="N46" s="113"/>
    </row>
    <row r="47" customFormat="false" ht="15" hidden="false" customHeight="true" outlineLevel="0" collapsed="false">
      <c r="A47" s="108" t="n">
        <v>2000</v>
      </c>
      <c r="B47" s="109" t="s">
        <v>296</v>
      </c>
      <c r="C47" s="110" t="n">
        <v>97.68</v>
      </c>
      <c r="D47" s="114" t="n">
        <v>4.42591404746634</v>
      </c>
      <c r="E47" s="110" t="n">
        <v>98.89</v>
      </c>
      <c r="F47" s="114" t="n">
        <v>0.949367088607602</v>
      </c>
      <c r="G47" s="110" t="n">
        <v>98.94</v>
      </c>
      <c r="H47" s="114" t="n">
        <v>1.03134892269988</v>
      </c>
      <c r="I47" s="119" t="n">
        <v>0.78</v>
      </c>
      <c r="J47" s="119" t="n">
        <v>-1.99</v>
      </c>
      <c r="K47" s="119" t="n">
        <v>-0.05</v>
      </c>
      <c r="L47" s="114" t="n">
        <v>3.85188930391764</v>
      </c>
      <c r="M47" s="114" t="n">
        <v>2.31499443884018</v>
      </c>
      <c r="N47" s="113"/>
    </row>
    <row r="48" customFormat="false" ht="11.1" hidden="false" customHeight="true" outlineLevel="0" collapsed="false">
      <c r="A48" s="108"/>
      <c r="B48" s="109" t="s">
        <v>298</v>
      </c>
      <c r="C48" s="110" t="n">
        <v>99.85</v>
      </c>
      <c r="D48" s="114" t="n">
        <v>4.32556681642463</v>
      </c>
      <c r="E48" s="110" t="n">
        <v>100.1</v>
      </c>
      <c r="F48" s="114" t="n">
        <v>1.22358175750834</v>
      </c>
      <c r="G48" s="110" t="n">
        <v>99.8</v>
      </c>
      <c r="H48" s="114" t="n">
        <v>0.869213664847379</v>
      </c>
      <c r="I48" s="119" t="n">
        <v>-0.15</v>
      </c>
      <c r="J48" s="119" t="n">
        <v>-0.1</v>
      </c>
      <c r="K48" s="119" t="n">
        <v>0.3</v>
      </c>
      <c r="L48" s="114" t="n">
        <v>4.98489116584231</v>
      </c>
      <c r="M48" s="114" t="n">
        <v>3.25392514420217</v>
      </c>
      <c r="N48" s="113"/>
    </row>
    <row r="49" customFormat="false" ht="10.5" hidden="false" customHeight="true" outlineLevel="0" collapsed="false">
      <c r="A49" s="108"/>
      <c r="B49" s="109" t="s">
        <v>299</v>
      </c>
      <c r="C49" s="110" t="n">
        <v>101.09</v>
      </c>
      <c r="D49" s="114" t="n">
        <v>2.81733116354761</v>
      </c>
      <c r="E49" s="110" t="n">
        <v>100.17</v>
      </c>
      <c r="F49" s="114" t="n">
        <v>0.0699300699300807</v>
      </c>
      <c r="G49" s="110" t="n">
        <v>100.26</v>
      </c>
      <c r="H49" s="114" t="n">
        <v>0.460921843687373</v>
      </c>
      <c r="I49" s="119" t="n">
        <v>-0.2</v>
      </c>
      <c r="J49" s="119" t="n">
        <v>1.13</v>
      </c>
      <c r="K49" s="119" t="n">
        <v>-0.09</v>
      </c>
      <c r="L49" s="114" t="n">
        <v>0.280013829414272</v>
      </c>
      <c r="M49" s="114" t="n">
        <v>3.29013734771477</v>
      </c>
      <c r="N49" s="113"/>
    </row>
    <row r="50" customFormat="false" ht="11.1" hidden="false" customHeight="true" outlineLevel="0" collapsed="false">
      <c r="A50" s="108"/>
      <c r="B50" s="109" t="s">
        <v>300</v>
      </c>
      <c r="C50" s="110" t="n">
        <v>101.4</v>
      </c>
      <c r="D50" s="114" t="n">
        <v>1.38986101389862</v>
      </c>
      <c r="E50" s="110" t="n">
        <v>100.53</v>
      </c>
      <c r="F50" s="114" t="n">
        <v>0.359389038634333</v>
      </c>
      <c r="G50" s="110" t="n">
        <v>100.6</v>
      </c>
      <c r="H50" s="114" t="n">
        <v>0.33911829243965</v>
      </c>
      <c r="I50" s="119" t="n">
        <v>-0.25</v>
      </c>
      <c r="J50" s="119" t="n">
        <v>1.12</v>
      </c>
      <c r="K50" s="119" t="n">
        <v>-0.07</v>
      </c>
      <c r="L50" s="114" t="n">
        <v>1.44532436762963</v>
      </c>
      <c r="M50" s="114" t="n">
        <v>0.60797117766267</v>
      </c>
      <c r="N50" s="113"/>
    </row>
    <row r="51" customFormat="false" ht="15" hidden="false" customHeight="true" outlineLevel="0" collapsed="false">
      <c r="A51" s="54" t="n">
        <v>2001</v>
      </c>
      <c r="B51" s="109" t="s">
        <v>296</v>
      </c>
      <c r="C51" s="110" t="n">
        <v>99.59</v>
      </c>
      <c r="D51" s="114" t="n">
        <v>1.95536445536446</v>
      </c>
      <c r="E51" s="110" t="n">
        <v>100.93</v>
      </c>
      <c r="F51" s="114" t="n">
        <v>0.397891176763167</v>
      </c>
      <c r="G51" s="110" t="n">
        <v>100.92</v>
      </c>
      <c r="H51" s="114" t="n">
        <v>0.318091451292247</v>
      </c>
      <c r="I51" s="119" t="n">
        <v>0.95</v>
      </c>
      <c r="J51" s="119" t="n">
        <v>-2.28</v>
      </c>
      <c r="K51" s="119" t="n">
        <v>0.01</v>
      </c>
      <c r="L51" s="114" t="n">
        <v>1.60108897266662</v>
      </c>
      <c r="M51" s="114" t="n">
        <v>1.00828141809901</v>
      </c>
      <c r="N51" s="113"/>
    </row>
    <row r="52" customFormat="false" ht="11.1" hidden="false" customHeight="true" outlineLevel="0" collapsed="false">
      <c r="B52" s="109" t="s">
        <v>298</v>
      </c>
      <c r="C52" s="110" t="n">
        <v>100.9</v>
      </c>
      <c r="D52" s="114" t="n">
        <v>1.05157736604909</v>
      </c>
      <c r="E52" s="110" t="n">
        <v>101.17</v>
      </c>
      <c r="F52" s="114" t="n">
        <v>0.237788566333094</v>
      </c>
      <c r="G52" s="110" t="n">
        <v>101.2</v>
      </c>
      <c r="H52" s="114" t="n">
        <v>0.277447483154973</v>
      </c>
      <c r="I52" s="119" t="n">
        <v>-0.1</v>
      </c>
      <c r="J52" s="119" t="n">
        <v>-0.17</v>
      </c>
      <c r="K52" s="119" t="n">
        <v>-0.03</v>
      </c>
      <c r="L52" s="114" t="n">
        <v>0.954552250816088</v>
      </c>
      <c r="M52" s="114" t="n">
        <v>1.18842102629537</v>
      </c>
      <c r="N52" s="113"/>
    </row>
    <row r="53" customFormat="false" ht="11.1" hidden="false" customHeight="true" outlineLevel="0" collapsed="false">
      <c r="B53" s="109" t="s">
        <v>299</v>
      </c>
      <c r="C53" s="110" t="n">
        <v>102.07</v>
      </c>
      <c r="D53" s="114" t="n">
        <v>0.969433178355914</v>
      </c>
      <c r="E53" s="110" t="n">
        <v>101.49</v>
      </c>
      <c r="F53" s="114" t="n">
        <v>0.316299298210936</v>
      </c>
      <c r="G53" s="110" t="n">
        <v>101.37</v>
      </c>
      <c r="H53" s="114" t="n">
        <v>0.167984189723327</v>
      </c>
      <c r="I53" s="119" t="n">
        <v>-0.8</v>
      </c>
      <c r="J53" s="119" t="n">
        <v>1.38</v>
      </c>
      <c r="K53" s="119" t="n">
        <v>0.12</v>
      </c>
      <c r="L53" s="114" t="n">
        <v>1.27121257531218</v>
      </c>
      <c r="M53" s="114" t="n">
        <v>1.34854512246991</v>
      </c>
      <c r="N53" s="113"/>
    </row>
    <row r="54" customFormat="false" ht="11.1" hidden="false" customHeight="true" outlineLevel="0" collapsed="false">
      <c r="B54" s="109" t="s">
        <v>300</v>
      </c>
      <c r="C54" s="110" t="n">
        <v>102.4</v>
      </c>
      <c r="D54" s="114" t="n">
        <v>0.986193293885606</v>
      </c>
      <c r="E54" s="110" t="n">
        <v>101.32</v>
      </c>
      <c r="F54" s="114" t="n">
        <v>-0.167504187604692</v>
      </c>
      <c r="G54" s="110" t="n">
        <v>101.35</v>
      </c>
      <c r="H54" s="114" t="n">
        <v>-0.0197297030679806</v>
      </c>
      <c r="I54" s="119" t="n">
        <v>-0.22</v>
      </c>
      <c r="J54" s="119" t="n">
        <v>1.3</v>
      </c>
      <c r="K54" s="119" t="n">
        <v>-0.04</v>
      </c>
      <c r="L54" s="114" t="n">
        <v>-0.668335170369372</v>
      </c>
      <c r="M54" s="114" t="n">
        <v>0.091378330987113</v>
      </c>
      <c r="N54" s="113"/>
    </row>
    <row r="55" customFormat="false" ht="15" hidden="false" customHeight="true" outlineLevel="0" collapsed="false">
      <c r="A55" s="54" t="n">
        <v>2002</v>
      </c>
      <c r="B55" s="109" t="s">
        <v>296</v>
      </c>
      <c r="C55" s="110" t="n">
        <v>98.5</v>
      </c>
      <c r="D55" s="114" t="n">
        <v>-1.09448739833317</v>
      </c>
      <c r="E55" s="110" t="n">
        <v>101.29</v>
      </c>
      <c r="F55" s="114" t="n">
        <v>-0.0296091590998628</v>
      </c>
      <c r="G55" s="110" t="n">
        <v>101.38</v>
      </c>
      <c r="H55" s="114" t="n">
        <v>0.029600394671931</v>
      </c>
      <c r="I55" s="119" t="n">
        <v>-0.33</v>
      </c>
      <c r="J55" s="119" t="n">
        <v>-2.45</v>
      </c>
      <c r="K55" s="119" t="n">
        <v>-0.09</v>
      </c>
      <c r="L55" s="114" t="n">
        <v>-0.118384044643893</v>
      </c>
      <c r="M55" s="114" t="n">
        <v>0.0617421155318487</v>
      </c>
      <c r="N55" s="113"/>
    </row>
    <row r="56" customFormat="false" ht="11.1" hidden="false" customHeight="true" outlineLevel="0" collapsed="false">
      <c r="B56" s="109" t="s">
        <v>298</v>
      </c>
      <c r="C56" s="110" t="n">
        <v>101.14</v>
      </c>
      <c r="D56" s="114" t="n">
        <v>0.23785926660058</v>
      </c>
      <c r="E56" s="110" t="n">
        <v>101.42</v>
      </c>
      <c r="F56" s="114" t="n">
        <v>0.12834435778457</v>
      </c>
      <c r="G56" s="110" t="n">
        <v>101.47</v>
      </c>
      <c r="H56" s="114" t="n">
        <v>0.0887749062931533</v>
      </c>
      <c r="I56" s="119" t="n">
        <v>0.1</v>
      </c>
      <c r="J56" s="119" t="n">
        <v>-0.38</v>
      </c>
      <c r="K56" s="119" t="n">
        <v>-0.06</v>
      </c>
      <c r="L56" s="114" t="n">
        <v>0.51436661350952</v>
      </c>
      <c r="M56" s="114" t="n">
        <v>0.158059815761513</v>
      </c>
      <c r="N56" s="113"/>
    </row>
    <row r="57" customFormat="false" ht="11.1" hidden="false" customHeight="true" outlineLevel="0" collapsed="false">
      <c r="B57" s="109" t="s">
        <v>299</v>
      </c>
      <c r="C57" s="110" t="n">
        <v>103.12</v>
      </c>
      <c r="D57" s="114" t="n">
        <v>1.02870579014403</v>
      </c>
      <c r="E57" s="110" t="n">
        <v>101.69</v>
      </c>
      <c r="F57" s="114" t="n">
        <v>0.266219680536366</v>
      </c>
      <c r="G57" s="110" t="n">
        <v>101.56</v>
      </c>
      <c r="H57" s="114" t="n">
        <v>0.0886961663545804</v>
      </c>
      <c r="I57" s="119" t="n">
        <v>0.03</v>
      </c>
      <c r="J57" s="119" t="n">
        <v>1.39</v>
      </c>
      <c r="K57" s="119" t="n">
        <v>0.13</v>
      </c>
      <c r="L57" s="114" t="n">
        <v>1.06913864937304</v>
      </c>
      <c r="M57" s="114" t="n">
        <v>0.291422785310314</v>
      </c>
      <c r="N57" s="113"/>
    </row>
    <row r="58" customFormat="false" ht="11.1" hidden="false" customHeight="true" outlineLevel="0" collapsed="false">
      <c r="B58" s="109" t="s">
        <v>300</v>
      </c>
      <c r="C58" s="110" t="n">
        <v>102.42</v>
      </c>
      <c r="D58" s="114" t="n">
        <v>0.01953125</v>
      </c>
      <c r="E58" s="110" t="n">
        <v>101.73</v>
      </c>
      <c r="F58" s="114" t="n">
        <v>0.0393352345363383</v>
      </c>
      <c r="G58" s="110" t="n">
        <v>101.54</v>
      </c>
      <c r="H58" s="114" t="n">
        <v>-0.0196927924379651</v>
      </c>
      <c r="I58" s="119" t="n">
        <v>-0.75</v>
      </c>
      <c r="J58" s="119" t="n">
        <v>1.45</v>
      </c>
      <c r="K58" s="119" t="n">
        <v>0.19</v>
      </c>
      <c r="L58" s="114" t="n">
        <v>0.157433798133044</v>
      </c>
      <c r="M58" s="114" t="n">
        <v>0.194518996380477</v>
      </c>
      <c r="N58" s="113"/>
    </row>
    <row r="59" customFormat="false" ht="15" hidden="false" customHeight="true" outlineLevel="0" collapsed="false">
      <c r="A59" s="54" t="n">
        <v>2003</v>
      </c>
      <c r="B59" s="109" t="s">
        <v>296</v>
      </c>
      <c r="C59" s="110" t="n">
        <v>98.78</v>
      </c>
      <c r="D59" s="114" t="n">
        <v>0.28426395939087</v>
      </c>
      <c r="E59" s="110" t="n">
        <v>101.2</v>
      </c>
      <c r="F59" s="114" t="n">
        <v>-0.52098692617713</v>
      </c>
      <c r="G59" s="110" t="n">
        <v>101.36</v>
      </c>
      <c r="H59" s="114" t="n">
        <v>-0.177270041363016</v>
      </c>
      <c r="I59" s="119" t="n">
        <v>-0.08</v>
      </c>
      <c r="J59" s="119" t="n">
        <v>-2.34</v>
      </c>
      <c r="K59" s="119" t="n">
        <v>-0.16</v>
      </c>
      <c r="L59" s="114" t="n">
        <v>-2.06771855244685</v>
      </c>
      <c r="M59" s="114" t="n">
        <v>-0.327481348336733</v>
      </c>
      <c r="N59" s="113"/>
    </row>
    <row r="60" customFormat="false" ht="11.1" hidden="false" customHeight="true" outlineLevel="0" collapsed="false">
      <c r="B60" s="109" t="s">
        <v>298</v>
      </c>
      <c r="C60" s="110" t="n">
        <v>100.36</v>
      </c>
      <c r="D60" s="114" t="n">
        <v>-0.771208226221077</v>
      </c>
      <c r="E60" s="110" t="n">
        <v>101.22</v>
      </c>
      <c r="F60" s="114" t="n">
        <v>0.0197628458497974</v>
      </c>
      <c r="G60" s="110" t="n">
        <v>101.34</v>
      </c>
      <c r="H60" s="114" t="n">
        <v>-0.0197316495658981</v>
      </c>
      <c r="I60" s="119" t="n">
        <v>-0.51</v>
      </c>
      <c r="J60" s="119" t="n">
        <v>-0.34</v>
      </c>
      <c r="K60" s="119" t="n">
        <v>-0.12</v>
      </c>
      <c r="L60" s="114" t="n">
        <v>0.0790748206914049</v>
      </c>
      <c r="M60" s="114" t="n">
        <v>-0.312707753674946</v>
      </c>
      <c r="N60" s="113"/>
    </row>
    <row r="61" customFormat="false" ht="11.1" hidden="false" customHeight="true" outlineLevel="0" collapsed="false">
      <c r="B61" s="109" t="s">
        <v>299</v>
      </c>
      <c r="C61" s="110" t="n">
        <v>102.63</v>
      </c>
      <c r="D61" s="114" t="n">
        <v>-0.475174553917782</v>
      </c>
      <c r="E61" s="110" t="n">
        <v>101.46</v>
      </c>
      <c r="F61" s="114" t="n">
        <v>0.237107291049199</v>
      </c>
      <c r="G61" s="110" t="n">
        <v>101.59</v>
      </c>
      <c r="H61" s="114" t="n">
        <v>0.246694296427876</v>
      </c>
      <c r="I61" s="119" t="n">
        <v>-0.02</v>
      </c>
      <c r="J61" s="119" t="n">
        <v>1.19</v>
      </c>
      <c r="K61" s="119" t="n">
        <v>-0.13</v>
      </c>
      <c r="L61" s="114" t="n">
        <v>0.95180769146177</v>
      </c>
      <c r="M61" s="114" t="n">
        <v>-0.194518996380455</v>
      </c>
      <c r="N61" s="113"/>
    </row>
    <row r="62" customFormat="false" ht="11.1" hidden="false" customHeight="true" outlineLevel="0" collapsed="false">
      <c r="B62" s="109" t="s">
        <v>300</v>
      </c>
      <c r="C62" s="110" t="n">
        <v>102.69</v>
      </c>
      <c r="D62" s="114" t="n">
        <v>0.263620386643225</v>
      </c>
      <c r="E62" s="110" t="n">
        <v>102.16</v>
      </c>
      <c r="F62" s="114" t="n">
        <v>0.689927064853151</v>
      </c>
      <c r="G62" s="110" t="n">
        <v>102.06</v>
      </c>
      <c r="H62" s="114" t="n">
        <v>0.462643961019779</v>
      </c>
      <c r="I62" s="119" t="n">
        <v>-0.66</v>
      </c>
      <c r="J62" s="119" t="n">
        <v>1.19</v>
      </c>
      <c r="K62" s="119" t="n">
        <v>0.1</v>
      </c>
      <c r="L62" s="114" t="n">
        <v>2.78839980921213</v>
      </c>
      <c r="M62" s="114" t="n">
        <v>0.640331001871752</v>
      </c>
      <c r="N62" s="113"/>
    </row>
    <row r="63" customFormat="false" ht="15" hidden="false" customHeight="true" outlineLevel="0" collapsed="false">
      <c r="A63" s="54" t="n">
        <v>2004</v>
      </c>
      <c r="B63" s="109" t="s">
        <v>296</v>
      </c>
      <c r="C63" s="110" t="n">
        <v>100.74</v>
      </c>
      <c r="D63" s="114" t="n">
        <v>1.98420732941891</v>
      </c>
      <c r="E63" s="110" t="n">
        <v>102.6</v>
      </c>
      <c r="F63" s="114" t="n">
        <v>0.430696945967114</v>
      </c>
      <c r="G63" s="110" t="n">
        <v>102.39</v>
      </c>
      <c r="H63" s="114" t="n">
        <v>0.323339212228092</v>
      </c>
      <c r="I63" s="119" t="n">
        <v>0.17</v>
      </c>
      <c r="J63" s="119" t="n">
        <v>-2.03</v>
      </c>
      <c r="K63" s="119" t="n">
        <v>0.21</v>
      </c>
      <c r="L63" s="114" t="n">
        <v>1.7339497675237</v>
      </c>
      <c r="M63" s="114" t="n">
        <v>1.073785833908</v>
      </c>
      <c r="N63" s="113"/>
    </row>
    <row r="64" customFormat="false" ht="11.1" hidden="false" customHeight="true" outlineLevel="0" collapsed="false">
      <c r="B64" s="109" t="s">
        <v>298</v>
      </c>
      <c r="C64" s="110" t="n">
        <v>102.44</v>
      </c>
      <c r="D64" s="114" t="n">
        <v>2.07253886010363</v>
      </c>
      <c r="E64" s="110" t="n">
        <v>102.46</v>
      </c>
      <c r="F64" s="114" t="n">
        <v>-0.136452241715404</v>
      </c>
      <c r="G64" s="110" t="n">
        <v>102.41</v>
      </c>
      <c r="H64" s="114" t="n">
        <v>0.0195331575349087</v>
      </c>
      <c r="I64" s="119" t="n">
        <v>0.09</v>
      </c>
      <c r="J64" s="119" t="n">
        <v>-0.11</v>
      </c>
      <c r="K64" s="119" t="n">
        <v>0.05</v>
      </c>
      <c r="L64" s="114" t="n">
        <v>-0.544692829912186</v>
      </c>
      <c r="M64" s="114" t="n">
        <v>0.970347748990252</v>
      </c>
      <c r="N64" s="113"/>
    </row>
    <row r="65" customFormat="false" ht="11.1" hidden="false" customHeight="true" outlineLevel="0" collapsed="false">
      <c r="B65" s="109" t="s">
        <v>299</v>
      </c>
      <c r="C65" s="110" t="n">
        <v>103.85</v>
      </c>
      <c r="D65" s="114" t="n">
        <v>1.18873623696776</v>
      </c>
      <c r="E65" s="110" t="n">
        <v>102.3</v>
      </c>
      <c r="F65" s="114" t="n">
        <v>-0.156158500878391</v>
      </c>
      <c r="G65" s="110" t="n">
        <v>102.37</v>
      </c>
      <c r="H65" s="114" t="n">
        <v>-0.0390586856752151</v>
      </c>
      <c r="I65" s="119" t="n">
        <v>0.4</v>
      </c>
      <c r="J65" s="119" t="n">
        <v>1.15</v>
      </c>
      <c r="K65" s="119" t="n">
        <v>-0.06</v>
      </c>
      <c r="L65" s="114" t="n">
        <v>-0.623172397474958</v>
      </c>
      <c r="M65" s="114" t="n">
        <v>0.891537779529106</v>
      </c>
      <c r="N65" s="113"/>
    </row>
    <row r="66" customFormat="false" ht="11.1" hidden="false" customHeight="true" outlineLevel="0" collapsed="false">
      <c r="B66" s="109" t="s">
        <v>300</v>
      </c>
      <c r="C66" s="110" t="n">
        <v>104.02</v>
      </c>
      <c r="D66" s="114" t="n">
        <v>1.2951601908657</v>
      </c>
      <c r="E66" s="110" t="n">
        <v>102.29</v>
      </c>
      <c r="F66" s="114" t="n">
        <v>-0.00977517106548476</v>
      </c>
      <c r="G66" s="110" t="n">
        <v>102.49</v>
      </c>
      <c r="H66" s="114" t="n">
        <v>0.117221842336619</v>
      </c>
      <c r="I66" s="119" t="n">
        <v>0.95</v>
      </c>
      <c r="J66" s="119" t="n">
        <v>0.77</v>
      </c>
      <c r="K66" s="119" t="n">
        <v>-0.2</v>
      </c>
      <c r="L66" s="114" t="n">
        <v>-0.0390949513973893</v>
      </c>
      <c r="M66" s="114" t="n">
        <v>-0.119614304894422</v>
      </c>
      <c r="N66" s="113"/>
    </row>
    <row r="67" customFormat="false" ht="15" hidden="false" customHeight="true" outlineLevel="0" collapsed="false">
      <c r="A67" s="54" t="n">
        <v>2005</v>
      </c>
      <c r="B67" s="109" t="s">
        <v>296</v>
      </c>
      <c r="C67" s="110" t="n">
        <v>100.26</v>
      </c>
      <c r="D67" s="114" t="n">
        <v>-0.476474091721258</v>
      </c>
      <c r="E67" s="110" t="n">
        <v>102.82</v>
      </c>
      <c r="F67" s="114" t="n">
        <v>0.51813471502588</v>
      </c>
      <c r="G67" s="110" t="n">
        <v>102.85</v>
      </c>
      <c r="H67" s="114" t="n">
        <v>0.35125378085668</v>
      </c>
      <c r="I67" s="119" t="n">
        <v>-0.65</v>
      </c>
      <c r="J67" s="119" t="n">
        <v>-1.91</v>
      </c>
      <c r="K67" s="119" t="n">
        <v>-0.03</v>
      </c>
      <c r="L67" s="114" t="n">
        <v>2.08870238727197</v>
      </c>
      <c r="M67" s="114" t="n">
        <v>0.397900646893667</v>
      </c>
      <c r="N67" s="113"/>
    </row>
    <row r="68" customFormat="false" ht="11.1" hidden="false" customHeight="true" outlineLevel="0" collapsed="false">
      <c r="B68" s="109" t="s">
        <v>298</v>
      </c>
      <c r="C68" s="110" t="n">
        <v>104.25</v>
      </c>
      <c r="D68" s="114" t="n">
        <v>1.76688793440063</v>
      </c>
      <c r="E68" s="110" t="n">
        <v>103.39</v>
      </c>
      <c r="F68" s="114" t="n">
        <v>0.554366854697548</v>
      </c>
      <c r="G68" s="110" t="n">
        <v>103.28</v>
      </c>
      <c r="H68" s="114" t="n">
        <v>0.418084589207595</v>
      </c>
      <c r="I68" s="119" t="n">
        <v>0.84</v>
      </c>
      <c r="J68" s="119" t="n">
        <v>0.02</v>
      </c>
      <c r="K68" s="119" t="n">
        <v>0.11</v>
      </c>
      <c r="L68" s="114" t="n">
        <v>2.23597501759998</v>
      </c>
      <c r="M68" s="114" t="n">
        <v>0.815330159892591</v>
      </c>
      <c r="N68" s="113"/>
    </row>
    <row r="69" customFormat="false" ht="11.1" hidden="false" customHeight="true" outlineLevel="0" collapsed="false">
      <c r="B69" s="109" t="s">
        <v>299</v>
      </c>
      <c r="C69" s="110" t="n">
        <v>105.37</v>
      </c>
      <c r="D69" s="114" t="n">
        <v>1.46364949446318</v>
      </c>
      <c r="E69" s="110" t="n">
        <v>103.87</v>
      </c>
      <c r="F69" s="114" t="n">
        <v>0.464261533997473</v>
      </c>
      <c r="G69" s="110" t="n">
        <v>103.76</v>
      </c>
      <c r="H69" s="114" t="n">
        <v>0.464756003098387</v>
      </c>
      <c r="I69" s="119" t="n">
        <v>0.3</v>
      </c>
      <c r="J69" s="119" t="n">
        <v>1.2</v>
      </c>
      <c r="K69" s="119" t="n">
        <v>0.11</v>
      </c>
      <c r="L69" s="114" t="n">
        <v>1.87001853530824</v>
      </c>
      <c r="M69" s="114" t="n">
        <v>1.04967655315513</v>
      </c>
      <c r="N69" s="113"/>
    </row>
    <row r="70" customFormat="false" ht="11.1" hidden="false" customHeight="true" outlineLevel="0" collapsed="false">
      <c r="B70" s="109" t="s">
        <v>300</v>
      </c>
      <c r="C70" s="110" t="n">
        <v>105.12</v>
      </c>
      <c r="D70" s="114" t="n">
        <v>1.05748894443379</v>
      </c>
      <c r="E70" s="110" t="n">
        <v>103.98</v>
      </c>
      <c r="F70" s="114" t="n">
        <v>0.105901607778947</v>
      </c>
      <c r="G70" s="110" t="n">
        <v>104.16</v>
      </c>
      <c r="H70" s="114" t="n">
        <v>0.38550501156513</v>
      </c>
      <c r="I70" s="119" t="n">
        <v>0.47</v>
      </c>
      <c r="J70" s="119" t="n">
        <v>0.66</v>
      </c>
      <c r="K70" s="119" t="n">
        <v>-0.18</v>
      </c>
      <c r="L70" s="114" t="n">
        <v>0.424279815354378</v>
      </c>
      <c r="M70" s="114" t="n">
        <v>0.449210259382693</v>
      </c>
      <c r="N70" s="113"/>
    </row>
    <row r="71" customFormat="false" ht="15" hidden="false" customHeight="true" outlineLevel="0" collapsed="false">
      <c r="A71" s="54" t="n">
        <v>2006</v>
      </c>
      <c r="B71" s="109" t="s">
        <v>296</v>
      </c>
      <c r="C71" s="110" t="n">
        <v>103.15</v>
      </c>
      <c r="D71" s="114" t="n">
        <v>2.88250548573707</v>
      </c>
      <c r="E71" s="110" t="n">
        <v>104.48</v>
      </c>
      <c r="F71" s="114" t="n">
        <v>0.480861704173876</v>
      </c>
      <c r="G71" s="110" t="n">
        <v>104.49</v>
      </c>
      <c r="H71" s="114" t="n">
        <v>0.31682027649768</v>
      </c>
      <c r="I71" s="119" t="n">
        <v>0.6</v>
      </c>
      <c r="J71" s="119" t="n">
        <v>-1.93</v>
      </c>
      <c r="K71" s="119" t="n">
        <v>0</v>
      </c>
      <c r="L71" s="114" t="n">
        <v>1.93736502434623</v>
      </c>
      <c r="M71" s="114" t="n">
        <v>0.932232043665171</v>
      </c>
      <c r="N71" s="113"/>
    </row>
  </sheetData>
  <mergeCells count="15">
    <mergeCell ref="A1:M1"/>
    <mergeCell ref="A2:M2"/>
    <mergeCell ref="O2:P10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6" topLeftCell="BM18" activePane="bottomLeft" state="frozen"/>
      <selection pane="topLeft" activeCell="A2" activeCellId="0" sqref="A2"/>
      <selection pane="bottomLeft" activeCell="A1" activeCellId="0" sqref="A1: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2" min="3" style="54" width="8.41"/>
    <col collapsed="false" customWidth="true" hidden="false" outlineLevel="0" max="14" min="13" style="54" width="6.7"/>
    <col collapsed="false" customWidth="false" hidden="false" outlineLevel="0" max="257" min="15" style="54" width="11.42"/>
  </cols>
  <sheetData>
    <row r="1" customFormat="false" ht="18" hidden="tru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5.75" hidden="false" customHeight="true" outlineLevel="0" collapsed="false">
      <c r="A2" s="120" t="s">
        <v>304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</row>
    <row r="3" customFormat="false" ht="15.75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15.95" hidden="false" customHeight="true" outlineLevel="0" collapsed="false">
      <c r="A4" s="122" t="s">
        <v>284</v>
      </c>
      <c r="B4" s="122"/>
      <c r="C4" s="123" t="s">
        <v>285</v>
      </c>
      <c r="D4" s="123"/>
      <c r="E4" s="124" t="s">
        <v>142</v>
      </c>
      <c r="F4" s="124"/>
      <c r="G4" s="124"/>
      <c r="H4" s="124"/>
      <c r="I4" s="97" t="s">
        <v>160</v>
      </c>
      <c r="J4" s="97"/>
      <c r="K4" s="97"/>
      <c r="L4" s="97"/>
      <c r="M4" s="100"/>
    </row>
    <row r="5" customFormat="false" ht="33" hidden="false" customHeight="true" outlineLevel="0" collapsed="false">
      <c r="A5" s="122"/>
      <c r="B5" s="122"/>
      <c r="C5" s="123"/>
      <c r="D5" s="123"/>
      <c r="E5" s="125" t="s">
        <v>305</v>
      </c>
      <c r="F5" s="125"/>
      <c r="G5" s="125"/>
      <c r="H5" s="125" t="s">
        <v>306</v>
      </c>
      <c r="I5" s="125" t="s">
        <v>305</v>
      </c>
      <c r="J5" s="125"/>
      <c r="K5" s="125"/>
      <c r="L5" s="126" t="s">
        <v>306</v>
      </c>
      <c r="M5" s="100"/>
    </row>
    <row r="6" customFormat="false" ht="12" hidden="true" customHeight="true" outlineLevel="0" collapsed="false">
      <c r="A6" s="122"/>
      <c r="B6" s="122"/>
      <c r="C6" s="116"/>
      <c r="D6" s="116"/>
      <c r="F6" s="116"/>
      <c r="G6" s="116"/>
      <c r="M6" s="100"/>
    </row>
    <row r="7" customFormat="false" ht="11.1" hidden="true" customHeight="true" outlineLevel="0" collapsed="false">
      <c r="A7" s="122"/>
      <c r="B7" s="122"/>
      <c r="C7" s="93"/>
      <c r="D7" s="93"/>
      <c r="E7" s="93"/>
      <c r="F7" s="93"/>
      <c r="G7" s="93"/>
      <c r="M7" s="100"/>
    </row>
    <row r="8" customFormat="false" ht="11.1" hidden="false" customHeight="true" outlineLevel="0" collapsed="false">
      <c r="A8" s="122"/>
      <c r="B8" s="122"/>
      <c r="C8" s="102" t="n">
        <v>1</v>
      </c>
      <c r="D8" s="102" t="n">
        <v>2</v>
      </c>
      <c r="E8" s="127" t="n">
        <v>3</v>
      </c>
      <c r="F8" s="127" t="n">
        <v>4</v>
      </c>
      <c r="G8" s="127" t="n">
        <v>5</v>
      </c>
      <c r="H8" s="128" t="n">
        <v>6</v>
      </c>
      <c r="I8" s="129" t="n">
        <v>7</v>
      </c>
      <c r="J8" s="129" t="n">
        <v>8</v>
      </c>
      <c r="K8" s="129" t="n">
        <v>9</v>
      </c>
      <c r="L8" s="128" t="n">
        <v>10</v>
      </c>
      <c r="M8" s="100"/>
    </row>
    <row r="9" customFormat="false" ht="21" hidden="false" customHeight="true" outlineLevel="0" collapsed="false">
      <c r="A9" s="100"/>
      <c r="B9" s="109"/>
      <c r="C9" s="130" t="s">
        <v>294</v>
      </c>
      <c r="D9" s="130" t="s">
        <v>307</v>
      </c>
      <c r="E9" s="130" t="s">
        <v>294</v>
      </c>
      <c r="F9" s="130" t="s">
        <v>308</v>
      </c>
      <c r="G9" s="130" t="s">
        <v>307</v>
      </c>
      <c r="H9" s="131" t="s">
        <v>309</v>
      </c>
      <c r="I9" s="132" t="s">
        <v>294</v>
      </c>
      <c r="J9" s="130" t="s">
        <v>308</v>
      </c>
      <c r="K9" s="130" t="s">
        <v>307</v>
      </c>
      <c r="L9" s="131" t="s">
        <v>310</v>
      </c>
      <c r="M9" s="100"/>
    </row>
    <row r="10" customFormat="false" ht="15" hidden="true" customHeight="true" outlineLevel="0" collapsed="false">
      <c r="A10" s="108" t="n">
        <v>1991</v>
      </c>
      <c r="B10" s="109" t="s">
        <v>296</v>
      </c>
      <c r="C10" s="133" t="n">
        <v>83.53</v>
      </c>
      <c r="D10" s="134" t="s">
        <v>311</v>
      </c>
      <c r="E10" s="133" t="n">
        <v>86.04</v>
      </c>
      <c r="F10" s="134" t="s">
        <v>311</v>
      </c>
      <c r="G10" s="134" t="s">
        <v>311</v>
      </c>
      <c r="H10" s="135" t="s">
        <v>311</v>
      </c>
      <c r="I10" s="136" t="n">
        <v>85.37</v>
      </c>
      <c r="J10" s="135" t="s">
        <v>311</v>
      </c>
      <c r="K10" s="135" t="s">
        <v>311</v>
      </c>
      <c r="L10" s="135" t="s">
        <v>311</v>
      </c>
    </row>
    <row r="11" customFormat="false" ht="11.1" hidden="true" customHeight="true" outlineLevel="0" collapsed="false">
      <c r="A11" s="108"/>
      <c r="B11" s="109" t="s">
        <v>298</v>
      </c>
      <c r="C11" s="133" t="n">
        <v>85.11</v>
      </c>
      <c r="D11" s="134" t="s">
        <v>311</v>
      </c>
      <c r="E11" s="133" t="n">
        <v>85.32</v>
      </c>
      <c r="F11" s="114" t="n">
        <v>-0.836820083682028</v>
      </c>
      <c r="G11" s="134" t="s">
        <v>311</v>
      </c>
      <c r="H11" s="135" t="s">
        <v>311</v>
      </c>
      <c r="I11" s="136" t="n">
        <v>85.44</v>
      </c>
      <c r="J11" s="137" t="n">
        <v>0.0819960173362944</v>
      </c>
      <c r="K11" s="135" t="s">
        <v>311</v>
      </c>
      <c r="L11" s="135" t="s">
        <v>311</v>
      </c>
    </row>
    <row r="12" customFormat="false" ht="11.1" hidden="true" customHeight="true" outlineLevel="0" collapsed="false">
      <c r="A12" s="108"/>
      <c r="B12" s="109" t="s">
        <v>299</v>
      </c>
      <c r="C12" s="133" t="n">
        <v>85.77</v>
      </c>
      <c r="D12" s="134" t="s">
        <v>311</v>
      </c>
      <c r="E12" s="133" t="n">
        <v>84.9</v>
      </c>
      <c r="F12" s="114" t="n">
        <v>-0.492264416315038</v>
      </c>
      <c r="G12" s="134" t="s">
        <v>311</v>
      </c>
      <c r="H12" s="135" t="s">
        <v>311</v>
      </c>
      <c r="I12" s="136" t="n">
        <v>85.52</v>
      </c>
      <c r="J12" s="137" t="n">
        <v>0.0936329588014928</v>
      </c>
      <c r="K12" s="135" t="s">
        <v>311</v>
      </c>
      <c r="L12" s="135" t="s">
        <v>311</v>
      </c>
    </row>
    <row r="13" customFormat="false" ht="11.1" hidden="true" customHeight="true" outlineLevel="0" collapsed="false">
      <c r="A13" s="108"/>
      <c r="B13" s="109" t="s">
        <v>300</v>
      </c>
      <c r="C13" s="133" t="n">
        <v>87.02</v>
      </c>
      <c r="D13" s="134" t="s">
        <v>311</v>
      </c>
      <c r="E13" s="133" t="n">
        <v>86.14</v>
      </c>
      <c r="F13" s="114" t="n">
        <v>1.4605418138987</v>
      </c>
      <c r="G13" s="134" t="s">
        <v>311</v>
      </c>
      <c r="H13" s="135" t="s">
        <v>311</v>
      </c>
      <c r="I13" s="136" t="n">
        <v>86.45</v>
      </c>
      <c r="J13" s="137" t="n">
        <v>1.08746492048644</v>
      </c>
      <c r="K13" s="135" t="s">
        <v>311</v>
      </c>
      <c r="L13" s="135" t="s">
        <v>311</v>
      </c>
    </row>
    <row r="14" customFormat="false" ht="15" hidden="true" customHeight="true" outlineLevel="0" collapsed="false">
      <c r="A14" s="108" t="n">
        <v>1992</v>
      </c>
      <c r="B14" s="109" t="s">
        <v>296</v>
      </c>
      <c r="C14" s="133" t="n">
        <v>85.84</v>
      </c>
      <c r="D14" s="114" t="n">
        <v>2.76547348258111</v>
      </c>
      <c r="E14" s="133" t="n">
        <v>87.66</v>
      </c>
      <c r="F14" s="114" t="n">
        <v>1.76456930578128</v>
      </c>
      <c r="G14" s="114" t="n">
        <v>1.88284518828451</v>
      </c>
      <c r="H14" s="137" t="n">
        <v>0.882628294296609</v>
      </c>
      <c r="I14" s="136" t="n">
        <v>87.24</v>
      </c>
      <c r="J14" s="137" t="n">
        <v>0.913823019086152</v>
      </c>
      <c r="K14" s="114" t="n">
        <v>2.19046503455544</v>
      </c>
      <c r="L14" s="114" t="n">
        <v>0.57500844802567</v>
      </c>
    </row>
    <row r="15" customFormat="false" ht="11.1" hidden="true" customHeight="true" outlineLevel="0" collapsed="false">
      <c r="A15" s="108"/>
      <c r="B15" s="109" t="s">
        <v>298</v>
      </c>
      <c r="C15" s="133" t="n">
        <v>86.47</v>
      </c>
      <c r="D15" s="114" t="n">
        <v>1.59793208788625</v>
      </c>
      <c r="E15" s="133" t="n">
        <v>87.01</v>
      </c>
      <c r="F15" s="114" t="n">
        <v>-0.741501254848259</v>
      </c>
      <c r="G15" s="114" t="n">
        <v>1.98077824660106</v>
      </c>
      <c r="H15" s="137" t="n">
        <v>-0.382846158714813</v>
      </c>
      <c r="I15" s="136" t="n">
        <v>87.32</v>
      </c>
      <c r="J15" s="137" t="n">
        <v>0.0917010545621366</v>
      </c>
      <c r="K15" s="114" t="n">
        <v>2.20037453183519</v>
      </c>
      <c r="L15" s="114" t="n">
        <v>-0.602442443948945</v>
      </c>
    </row>
    <row r="16" customFormat="false" ht="11.1" hidden="true" customHeight="true" outlineLevel="0" collapsed="false">
      <c r="A16" s="108"/>
      <c r="B16" s="109" t="s">
        <v>299</v>
      </c>
      <c r="C16" s="133" t="n">
        <v>87.99</v>
      </c>
      <c r="D16" s="114" t="n">
        <v>2.58831759356417</v>
      </c>
      <c r="E16" s="133" t="n">
        <v>86.97</v>
      </c>
      <c r="F16" s="114" t="n">
        <v>-0.0459717273876663</v>
      </c>
      <c r="G16" s="114" t="n">
        <v>2.4381625441696</v>
      </c>
      <c r="H16" s="137" t="n">
        <v>0.15015504939457</v>
      </c>
      <c r="I16" s="136" t="n">
        <v>87.27</v>
      </c>
      <c r="J16" s="137" t="n">
        <v>-0.0572606504809841</v>
      </c>
      <c r="K16" s="114" t="n">
        <v>2.04630495790458</v>
      </c>
      <c r="L16" s="114" t="n">
        <v>0.542012635659589</v>
      </c>
    </row>
    <row r="17" customFormat="false" ht="11.1" hidden="true" customHeight="true" outlineLevel="0" collapsed="false">
      <c r="A17" s="108"/>
      <c r="B17" s="109" t="s">
        <v>300</v>
      </c>
      <c r="C17" s="133" t="n">
        <v>88.73</v>
      </c>
      <c r="D17" s="114" t="n">
        <v>1.96506550218341</v>
      </c>
      <c r="E17" s="133" t="n">
        <v>86.99</v>
      </c>
      <c r="F17" s="114" t="n">
        <v>0.0229964355524857</v>
      </c>
      <c r="G17" s="114" t="n">
        <v>0.986765730206642</v>
      </c>
      <c r="H17" s="137" t="n">
        <v>0.978299771976765</v>
      </c>
      <c r="I17" s="136" t="n">
        <v>87.07</v>
      </c>
      <c r="J17" s="137" t="n">
        <v>-0.229173828348806</v>
      </c>
      <c r="K17" s="114" t="n">
        <v>0.717177559282817</v>
      </c>
      <c r="L17" s="114" t="n">
        <v>1.24788794290059</v>
      </c>
    </row>
    <row r="18" customFormat="false" ht="15" hidden="true" customHeight="true" outlineLevel="0" collapsed="false">
      <c r="A18" s="108" t="n">
        <v>1993</v>
      </c>
      <c r="B18" s="109" t="s">
        <v>296</v>
      </c>
      <c r="C18" s="133" t="n">
        <v>83.8</v>
      </c>
      <c r="D18" s="114" t="n">
        <v>-2.37651444547997</v>
      </c>
      <c r="E18" s="133" t="n">
        <v>85.97</v>
      </c>
      <c r="F18" s="114" t="n">
        <v>-1.17254856880101</v>
      </c>
      <c r="G18" s="114" t="n">
        <v>-1.92790326260553</v>
      </c>
      <c r="H18" s="137" t="n">
        <v>-0.448611182874444</v>
      </c>
      <c r="I18" s="136" t="n">
        <v>86.18</v>
      </c>
      <c r="J18" s="137" t="n">
        <v>-1.02216607327436</v>
      </c>
      <c r="K18" s="114" t="n">
        <v>-1.21503897294818</v>
      </c>
      <c r="L18" s="114" t="n">
        <v>-1.16147547253179</v>
      </c>
    </row>
    <row r="19" customFormat="false" ht="11.1" hidden="true" customHeight="true" outlineLevel="0" collapsed="false">
      <c r="A19" s="108"/>
      <c r="B19" s="109" t="s">
        <v>298</v>
      </c>
      <c r="C19" s="133" t="n">
        <v>86.03</v>
      </c>
      <c r="D19" s="114" t="n">
        <v>-0.508846998959172</v>
      </c>
      <c r="E19" s="133" t="n">
        <v>86.13</v>
      </c>
      <c r="F19" s="114" t="n">
        <v>0.186111434221232</v>
      </c>
      <c r="G19" s="114" t="n">
        <v>-1.01137800252845</v>
      </c>
      <c r="H19" s="137" t="n">
        <v>0.502531003569274</v>
      </c>
      <c r="I19" s="136" t="n">
        <v>86.32</v>
      </c>
      <c r="J19" s="137" t="n">
        <v>0.162450684613574</v>
      </c>
      <c r="K19" s="114" t="n">
        <v>-1.14521300961979</v>
      </c>
      <c r="L19" s="114" t="n">
        <v>0.636366010660623</v>
      </c>
    </row>
    <row r="20" customFormat="false" ht="11.1" hidden="true" customHeight="true" outlineLevel="0" collapsed="false">
      <c r="A20" s="108"/>
      <c r="B20" s="109" t="s">
        <v>299</v>
      </c>
      <c r="C20" s="133" t="n">
        <v>87.79</v>
      </c>
      <c r="D20" s="114" t="n">
        <v>-0.227298556654148</v>
      </c>
      <c r="E20" s="133" t="n">
        <v>86.8</v>
      </c>
      <c r="F20" s="114" t="n">
        <v>0.777893881342152</v>
      </c>
      <c r="G20" s="114" t="n">
        <v>-0.195469702196164</v>
      </c>
      <c r="H20" s="137" t="n">
        <v>-0.0318288544579843</v>
      </c>
      <c r="I20" s="136" t="n">
        <v>86.63</v>
      </c>
      <c r="J20" s="137" t="n">
        <v>0.35912882298426</v>
      </c>
      <c r="K20" s="114" t="n">
        <v>-0.73335625071617</v>
      </c>
      <c r="L20" s="114" t="n">
        <v>0.506057694062022</v>
      </c>
    </row>
    <row r="21" customFormat="false" ht="11.1" hidden="true" customHeight="true" outlineLevel="0" collapsed="false">
      <c r="A21" s="108"/>
      <c r="B21" s="109" t="s">
        <v>300</v>
      </c>
      <c r="C21" s="133" t="n">
        <v>88.63</v>
      </c>
      <c r="D21" s="114" t="n">
        <v>-0.112701453848757</v>
      </c>
      <c r="E21" s="133" t="n">
        <v>86.92</v>
      </c>
      <c r="F21" s="114" t="n">
        <v>0.138248847926278</v>
      </c>
      <c r="G21" s="114" t="n">
        <v>-0.0804690194275111</v>
      </c>
      <c r="H21" s="137" t="n">
        <v>-0.0322324344212461</v>
      </c>
      <c r="I21" s="136" t="n">
        <v>86.69</v>
      </c>
      <c r="J21" s="137" t="n">
        <v>0.0692600715687348</v>
      </c>
      <c r="K21" s="114" t="n">
        <v>-0.436430458251976</v>
      </c>
      <c r="L21" s="114" t="n">
        <v>0.323729004403219</v>
      </c>
    </row>
    <row r="22" customFormat="false" ht="15" hidden="false" customHeight="true" outlineLevel="0" collapsed="false">
      <c r="A22" s="108" t="n">
        <v>1994</v>
      </c>
      <c r="B22" s="109" t="s">
        <v>296</v>
      </c>
      <c r="C22" s="133" t="n">
        <v>86.13</v>
      </c>
      <c r="D22" s="114" t="n">
        <v>2.78042959427208</v>
      </c>
      <c r="E22" s="133" t="n">
        <v>87.97</v>
      </c>
      <c r="F22" s="114" t="n">
        <v>1.20800736309251</v>
      </c>
      <c r="G22" s="114" t="n">
        <v>2.32639292776551</v>
      </c>
      <c r="H22" s="137" t="n">
        <v>0.454036666506568</v>
      </c>
      <c r="I22" s="136" t="n">
        <v>88.04</v>
      </c>
      <c r="J22" s="137" t="n">
        <v>1.55727304187334</v>
      </c>
      <c r="K22" s="114" t="n">
        <v>2.15827338129498</v>
      </c>
      <c r="L22" s="114" t="n">
        <v>0.622156212977103</v>
      </c>
    </row>
    <row r="23" customFormat="false" ht="11.1" hidden="false" customHeight="true" outlineLevel="0" collapsed="false">
      <c r="A23" s="108"/>
      <c r="B23" s="109" t="s">
        <v>298</v>
      </c>
      <c r="C23" s="133" t="n">
        <v>88.22</v>
      </c>
      <c r="D23" s="114" t="n">
        <v>2.54562361966755</v>
      </c>
      <c r="E23" s="133" t="n">
        <v>88.37</v>
      </c>
      <c r="F23" s="114" t="n">
        <v>0.45470046606799</v>
      </c>
      <c r="G23" s="114" t="n">
        <v>2.60071984209915</v>
      </c>
      <c r="H23" s="137" t="n">
        <v>-0.055096222431601</v>
      </c>
      <c r="I23" s="136" t="n">
        <v>88.36</v>
      </c>
      <c r="J23" s="137" t="n">
        <v>0.363471149477505</v>
      </c>
      <c r="K23" s="114" t="n">
        <v>2.36329935125117</v>
      </c>
      <c r="L23" s="114" t="n">
        <v>0.18232426841638</v>
      </c>
    </row>
    <row r="24" customFormat="false" ht="11.1" hidden="false" customHeight="true" outlineLevel="0" collapsed="false">
      <c r="A24" s="108"/>
      <c r="B24" s="109" t="s">
        <v>299</v>
      </c>
      <c r="C24" s="133" t="n">
        <v>90.04</v>
      </c>
      <c r="D24" s="114" t="n">
        <v>2.56293427497437</v>
      </c>
      <c r="E24" s="133" t="n">
        <v>89.09</v>
      </c>
      <c r="F24" s="114" t="n">
        <v>0.814756138961187</v>
      </c>
      <c r="G24" s="114" t="n">
        <v>2.63824884792628</v>
      </c>
      <c r="H24" s="137" t="n">
        <v>-0.0753145729519105</v>
      </c>
      <c r="I24" s="136" t="n">
        <v>88.86</v>
      </c>
      <c r="J24" s="137" t="n">
        <v>0.565866908103203</v>
      </c>
      <c r="K24" s="114" t="n">
        <v>2.57416599330486</v>
      </c>
      <c r="L24" s="114" t="n">
        <v>-0.0112317183304924</v>
      </c>
    </row>
    <row r="25" customFormat="false" ht="11.1" hidden="false" customHeight="true" outlineLevel="0" collapsed="false">
      <c r="A25" s="108"/>
      <c r="B25" s="109" t="s">
        <v>300</v>
      </c>
      <c r="C25" s="133" t="n">
        <v>91.05</v>
      </c>
      <c r="D25" s="114" t="n">
        <v>2.73045244273948</v>
      </c>
      <c r="E25" s="133" t="n">
        <v>89.76</v>
      </c>
      <c r="F25" s="114" t="n">
        <v>0.752048490290719</v>
      </c>
      <c r="G25" s="114" t="n">
        <v>3.26737229636447</v>
      </c>
      <c r="H25" s="137" t="n">
        <v>-0.536919853624994</v>
      </c>
      <c r="I25" s="136" t="n">
        <v>89.56</v>
      </c>
      <c r="J25" s="137" t="n">
        <v>0.787756020706738</v>
      </c>
      <c r="K25" s="114" t="n">
        <v>3.31064713346407</v>
      </c>
      <c r="L25" s="114" t="n">
        <v>-0.580194690724596</v>
      </c>
    </row>
    <row r="26" customFormat="false" ht="15" hidden="false" customHeight="true" outlineLevel="0" collapsed="false">
      <c r="A26" s="108" t="n">
        <v>1995</v>
      </c>
      <c r="B26" s="109" t="s">
        <v>296</v>
      </c>
      <c r="C26" s="133" t="n">
        <v>88.19</v>
      </c>
      <c r="D26" s="114" t="n">
        <v>2.39173342621619</v>
      </c>
      <c r="E26" s="133" t="n">
        <v>89.77</v>
      </c>
      <c r="F26" s="114" t="n">
        <v>0.0111408199643392</v>
      </c>
      <c r="G26" s="114" t="n">
        <v>2.04615209730589</v>
      </c>
      <c r="H26" s="137" t="n">
        <v>0.345581328910299</v>
      </c>
      <c r="I26" s="136" t="n">
        <v>90.01</v>
      </c>
      <c r="J26" s="137" t="n">
        <v>0.502456453774002</v>
      </c>
      <c r="K26" s="114" t="n">
        <v>2.23761926397093</v>
      </c>
      <c r="L26" s="114" t="n">
        <v>0.154114162245264</v>
      </c>
    </row>
    <row r="27" customFormat="false" ht="11.1" hidden="false" customHeight="true" outlineLevel="0" collapsed="false">
      <c r="A27" s="108"/>
      <c r="B27" s="109" t="s">
        <v>298</v>
      </c>
      <c r="C27" s="133" t="n">
        <v>90.28</v>
      </c>
      <c r="D27" s="114" t="n">
        <v>2.33507141237814</v>
      </c>
      <c r="E27" s="133" t="n">
        <v>90.77</v>
      </c>
      <c r="F27" s="114" t="n">
        <v>1.11395789239165</v>
      </c>
      <c r="G27" s="114" t="n">
        <v>2.71585379653727</v>
      </c>
      <c r="H27" s="137" t="n">
        <v>-0.380782384159133</v>
      </c>
      <c r="I27" s="136" t="n">
        <v>90.49</v>
      </c>
      <c r="J27" s="137" t="n">
        <v>0.533274080657691</v>
      </c>
      <c r="K27" s="114" t="n">
        <v>2.41059302851969</v>
      </c>
      <c r="L27" s="114" t="n">
        <v>-0.0755216161415433</v>
      </c>
    </row>
    <row r="28" customFormat="false" ht="11.1" hidden="false" customHeight="true" outlineLevel="0" collapsed="false">
      <c r="A28" s="108"/>
      <c r="B28" s="109" t="s">
        <v>299</v>
      </c>
      <c r="C28" s="133" t="n">
        <v>91.52</v>
      </c>
      <c r="D28" s="114" t="n">
        <v>1.64371390493112</v>
      </c>
      <c r="E28" s="133" t="n">
        <v>90.92</v>
      </c>
      <c r="F28" s="114" t="n">
        <v>0.165252836840367</v>
      </c>
      <c r="G28" s="114" t="n">
        <v>2.0541025928836</v>
      </c>
      <c r="H28" s="137" t="n">
        <v>-0.410388687952477</v>
      </c>
      <c r="I28" s="136" t="n">
        <v>90.69</v>
      </c>
      <c r="J28" s="137" t="n">
        <v>0.221018897115698</v>
      </c>
      <c r="K28" s="114" t="n">
        <v>2.05941931127616</v>
      </c>
      <c r="L28" s="114" t="n">
        <v>-0.41570540634504</v>
      </c>
    </row>
    <row r="29" customFormat="false" ht="11.1" hidden="false" customHeight="true" outlineLevel="0" collapsed="false">
      <c r="A29" s="108"/>
      <c r="B29" s="109" t="s">
        <v>300</v>
      </c>
      <c r="C29" s="133" t="n">
        <v>92.17</v>
      </c>
      <c r="D29" s="114" t="n">
        <v>1.23009335529929</v>
      </c>
      <c r="E29" s="133" t="n">
        <v>90.67</v>
      </c>
      <c r="F29" s="114" t="n">
        <v>-0.274967003959532</v>
      </c>
      <c r="G29" s="114" t="n">
        <v>1.01381461675578</v>
      </c>
      <c r="H29" s="137" t="n">
        <v>0.216278738543508</v>
      </c>
      <c r="I29" s="136" t="n">
        <v>90.72</v>
      </c>
      <c r="J29" s="137" t="n">
        <v>0.0330797221303385</v>
      </c>
      <c r="K29" s="114" t="n">
        <v>1.29522108083965</v>
      </c>
      <c r="L29" s="114" t="n">
        <v>-0.0651277255403642</v>
      </c>
    </row>
    <row r="30" customFormat="false" ht="15" hidden="false" customHeight="true" outlineLevel="0" collapsed="false">
      <c r="A30" s="108" t="n">
        <v>1996</v>
      </c>
      <c r="B30" s="109" t="s">
        <v>296</v>
      </c>
      <c r="C30" s="133" t="n">
        <v>88.29</v>
      </c>
      <c r="D30" s="114" t="n">
        <v>0.11339154099106</v>
      </c>
      <c r="E30" s="133" t="n">
        <v>90.09</v>
      </c>
      <c r="F30" s="114" t="n">
        <v>-0.639682364618949</v>
      </c>
      <c r="G30" s="114" t="n">
        <v>0.356466525565338</v>
      </c>
      <c r="H30" s="137" t="n">
        <v>-0.243074984574278</v>
      </c>
      <c r="I30" s="136" t="n">
        <v>90.52</v>
      </c>
      <c r="J30" s="137" t="n">
        <v>-0.220458553791886</v>
      </c>
      <c r="K30" s="114" t="n">
        <v>0.566603710698814</v>
      </c>
      <c r="L30" s="114" t="n">
        <v>-0.453212169707754</v>
      </c>
    </row>
    <row r="31" customFormat="false" ht="11.1" hidden="false" customHeight="true" outlineLevel="0" collapsed="false">
      <c r="A31" s="108"/>
      <c r="B31" s="109" t="s">
        <v>298</v>
      </c>
      <c r="C31" s="133" t="n">
        <v>90.97</v>
      </c>
      <c r="D31" s="114" t="n">
        <v>0.764288879042979</v>
      </c>
      <c r="E31" s="133" t="n">
        <v>91.53</v>
      </c>
      <c r="F31" s="114" t="n">
        <v>1.59840159840159</v>
      </c>
      <c r="G31" s="114" t="n">
        <v>0.837281039991183</v>
      </c>
      <c r="H31" s="137" t="n">
        <v>-0.0729921609482034</v>
      </c>
      <c r="I31" s="136" t="n">
        <v>91.37</v>
      </c>
      <c r="J31" s="137" t="n">
        <v>0.93901900132569</v>
      </c>
      <c r="K31" s="114" t="n">
        <v>0.972483147309106</v>
      </c>
      <c r="L31" s="114" t="n">
        <v>-0.208194268266126</v>
      </c>
    </row>
    <row r="32" customFormat="false" ht="11.1" hidden="false" customHeight="true" outlineLevel="0" collapsed="false">
      <c r="A32" s="108"/>
      <c r="B32" s="109" t="s">
        <v>299</v>
      </c>
      <c r="C32" s="133" t="n">
        <v>93.04</v>
      </c>
      <c r="D32" s="114" t="n">
        <v>1.66083916083917</v>
      </c>
      <c r="E32" s="133" t="n">
        <v>91.96</v>
      </c>
      <c r="F32" s="114" t="n">
        <v>0.469791325248536</v>
      </c>
      <c r="G32" s="114" t="n">
        <v>1.14386273647162</v>
      </c>
      <c r="H32" s="137" t="n">
        <v>0.516976424367556</v>
      </c>
      <c r="I32" s="136" t="n">
        <v>91.99</v>
      </c>
      <c r="J32" s="137" t="n">
        <v>0.678559702309272</v>
      </c>
      <c r="K32" s="114" t="n">
        <v>1.43345462564781</v>
      </c>
      <c r="L32" s="114" t="n">
        <v>0.227384535191362</v>
      </c>
    </row>
    <row r="33" customFormat="false" ht="11.1" hidden="false" customHeight="true" outlineLevel="0" collapsed="false">
      <c r="A33" s="108"/>
      <c r="B33" s="109" t="s">
        <v>300</v>
      </c>
      <c r="C33" s="133" t="n">
        <v>93.45</v>
      </c>
      <c r="D33" s="114" t="n">
        <v>1.38873820115005</v>
      </c>
      <c r="E33" s="133" t="n">
        <v>92.31</v>
      </c>
      <c r="F33" s="114" t="n">
        <v>0.380600260983059</v>
      </c>
      <c r="G33" s="114" t="n">
        <v>1.8087570309915</v>
      </c>
      <c r="H33" s="137" t="n">
        <v>-0.420018829841453</v>
      </c>
      <c r="I33" s="136" t="n">
        <v>92.53</v>
      </c>
      <c r="J33" s="137" t="n">
        <v>0.587020328296561</v>
      </c>
      <c r="K33" s="114" t="n">
        <v>1.99514991181657</v>
      </c>
      <c r="L33" s="114" t="n">
        <v>-0.606411710666521</v>
      </c>
    </row>
    <row r="34" customFormat="false" ht="15" hidden="false" customHeight="true" outlineLevel="0" collapsed="false">
      <c r="A34" s="108" t="n">
        <v>1997</v>
      </c>
      <c r="B34" s="109" t="s">
        <v>296</v>
      </c>
      <c r="C34" s="133" t="n">
        <v>88.78</v>
      </c>
      <c r="D34" s="114" t="n">
        <v>0.554989240004517</v>
      </c>
      <c r="E34" s="133" t="n">
        <v>92.12</v>
      </c>
      <c r="F34" s="114" t="n">
        <v>-0.20582818762864</v>
      </c>
      <c r="G34" s="114" t="n">
        <v>2.25330225330225</v>
      </c>
      <c r="H34" s="137" t="n">
        <v>-1.69831301329774</v>
      </c>
      <c r="I34" s="136" t="n">
        <v>92.07</v>
      </c>
      <c r="J34" s="137" t="n">
        <v>-0.497136063979255</v>
      </c>
      <c r="K34" s="114" t="n">
        <v>1.71232876712328</v>
      </c>
      <c r="L34" s="114" t="n">
        <v>-1.15733952711877</v>
      </c>
    </row>
    <row r="35" customFormat="false" ht="11.1" hidden="false" customHeight="true" outlineLevel="0" collapsed="false">
      <c r="A35" s="108"/>
      <c r="B35" s="109" t="s">
        <v>298</v>
      </c>
      <c r="C35" s="133" t="n">
        <v>93.51</v>
      </c>
      <c r="D35" s="114" t="n">
        <v>2.79212927338683</v>
      </c>
      <c r="E35" s="133" t="n">
        <v>93.08</v>
      </c>
      <c r="F35" s="114" t="n">
        <v>1.04211897524966</v>
      </c>
      <c r="G35" s="114" t="n">
        <v>1.69343384682617</v>
      </c>
      <c r="H35" s="137" t="n">
        <v>1.09869542656067</v>
      </c>
      <c r="I35" s="136" t="n">
        <v>93.43</v>
      </c>
      <c r="J35" s="137" t="n">
        <v>1.47713696100796</v>
      </c>
      <c r="K35" s="114" t="n">
        <v>2.25456933347927</v>
      </c>
      <c r="L35" s="114" t="n">
        <v>0.537559939907567</v>
      </c>
    </row>
    <row r="36" customFormat="false" ht="11.1" hidden="false" customHeight="true" outlineLevel="0" collapsed="false">
      <c r="A36" s="108"/>
      <c r="B36" s="109" t="s">
        <v>299</v>
      </c>
      <c r="C36" s="133" t="n">
        <v>94.66</v>
      </c>
      <c r="D36" s="114" t="n">
        <v>1.74118658641444</v>
      </c>
      <c r="E36" s="133" t="n">
        <v>93.43</v>
      </c>
      <c r="F36" s="114" t="n">
        <v>0.37602062741729</v>
      </c>
      <c r="G36" s="114" t="n">
        <v>1.59852109612876</v>
      </c>
      <c r="H36" s="137" t="n">
        <v>0.14266549028568</v>
      </c>
      <c r="I36" s="136" t="n">
        <v>93.82</v>
      </c>
      <c r="J36" s="137" t="n">
        <v>0.41742481001819</v>
      </c>
      <c r="K36" s="114" t="n">
        <v>1.9893466681161</v>
      </c>
      <c r="L36" s="114" t="n">
        <v>-0.248160081701656</v>
      </c>
    </row>
    <row r="37" customFormat="false" ht="11.1" hidden="false" customHeight="true" outlineLevel="0" collapsed="false">
      <c r="A37" s="108"/>
      <c r="B37" s="109" t="s">
        <v>300</v>
      </c>
      <c r="C37" s="133" t="n">
        <v>95.39</v>
      </c>
      <c r="D37" s="114" t="n">
        <v>2.07597645799893</v>
      </c>
      <c r="E37" s="133" t="n">
        <v>94.21</v>
      </c>
      <c r="F37" s="114" t="n">
        <v>0.834849620036366</v>
      </c>
      <c r="G37" s="114" t="n">
        <v>2.05828187628643</v>
      </c>
      <c r="H37" s="137" t="n">
        <v>0.0176945817125045</v>
      </c>
      <c r="I37" s="136" t="n">
        <v>94.61</v>
      </c>
      <c r="J37" s="137" t="n">
        <v>0.842037945001067</v>
      </c>
      <c r="K37" s="114" t="n">
        <v>2.24791959364529</v>
      </c>
      <c r="L37" s="114" t="n">
        <v>-0.171943135646359</v>
      </c>
    </row>
    <row r="38" customFormat="false" ht="15" hidden="false" customHeight="true" outlineLevel="0" collapsed="false">
      <c r="A38" s="108" t="n">
        <v>1998</v>
      </c>
      <c r="B38" s="109" t="s">
        <v>296</v>
      </c>
      <c r="C38" s="133" t="n">
        <v>92.69</v>
      </c>
      <c r="D38" s="114" t="n">
        <v>4.4041450777202</v>
      </c>
      <c r="E38" s="133" t="n">
        <v>95.1</v>
      </c>
      <c r="F38" s="114" t="n">
        <v>0.944698015072703</v>
      </c>
      <c r="G38" s="114" t="n">
        <v>3.23491098567087</v>
      </c>
      <c r="H38" s="137" t="n">
        <v>1.16923409204934</v>
      </c>
      <c r="I38" s="136" t="n">
        <v>95.08</v>
      </c>
      <c r="J38" s="137" t="n">
        <v>0.496776239298185</v>
      </c>
      <c r="K38" s="114" t="n">
        <v>3.26925165634844</v>
      </c>
      <c r="L38" s="114" t="n">
        <v>1.13489342137176</v>
      </c>
    </row>
    <row r="39" customFormat="false" ht="11.1" hidden="false" customHeight="true" outlineLevel="0" collapsed="false">
      <c r="A39" s="108"/>
      <c r="B39" s="109" t="s">
        <v>298</v>
      </c>
      <c r="C39" s="133" t="n">
        <v>94.19</v>
      </c>
      <c r="D39" s="114" t="n">
        <v>0.727194952411495</v>
      </c>
      <c r="E39" s="133" t="n">
        <v>94.66</v>
      </c>
      <c r="F39" s="114" t="n">
        <v>-0.4626708727655</v>
      </c>
      <c r="G39" s="114" t="n">
        <v>1.69746454662656</v>
      </c>
      <c r="H39" s="137" t="n">
        <v>-0.970269594215068</v>
      </c>
      <c r="I39" s="136" t="n">
        <v>94.96</v>
      </c>
      <c r="J39" s="137" t="n">
        <v>-0.126209507782932</v>
      </c>
      <c r="K39" s="114" t="n">
        <v>1.63758963930214</v>
      </c>
      <c r="L39" s="114" t="n">
        <v>-0.910394686890641</v>
      </c>
    </row>
    <row r="40" customFormat="false" ht="11.1" hidden="false" customHeight="true" outlineLevel="0" collapsed="false">
      <c r="A40" s="108"/>
      <c r="B40" s="109" t="s">
        <v>299</v>
      </c>
      <c r="C40" s="133" t="n">
        <v>96.29</v>
      </c>
      <c r="D40" s="114" t="n">
        <v>1.72195225015848</v>
      </c>
      <c r="E40" s="133" t="n">
        <v>94.9</v>
      </c>
      <c r="F40" s="114" t="n">
        <v>0.253538981618433</v>
      </c>
      <c r="G40" s="114" t="n">
        <v>1.57337043776089</v>
      </c>
      <c r="H40" s="137" t="n">
        <v>0.148581812397595</v>
      </c>
      <c r="I40" s="136" t="n">
        <v>95.12</v>
      </c>
      <c r="J40" s="137" t="n">
        <v>0.168491996630181</v>
      </c>
      <c r="K40" s="114" t="n">
        <v>1.38563206139418</v>
      </c>
      <c r="L40" s="114" t="n">
        <v>0.336320188764304</v>
      </c>
    </row>
    <row r="41" customFormat="false" ht="11.1" hidden="false" customHeight="true" outlineLevel="0" collapsed="false">
      <c r="A41" s="108"/>
      <c r="B41" s="109" t="s">
        <v>300</v>
      </c>
      <c r="C41" s="133" t="n">
        <v>96.74</v>
      </c>
      <c r="D41" s="114" t="n">
        <v>1.41524268791278</v>
      </c>
      <c r="E41" s="133" t="n">
        <v>94.84</v>
      </c>
      <c r="F41" s="114" t="n">
        <v>-0.0632244467860943</v>
      </c>
      <c r="G41" s="114" t="n">
        <v>0.668718819658224</v>
      </c>
      <c r="H41" s="137" t="n">
        <v>0.746523868254556</v>
      </c>
      <c r="I41" s="136" t="n">
        <v>95.1</v>
      </c>
      <c r="J41" s="137" t="n">
        <v>-0.021026072329704</v>
      </c>
      <c r="K41" s="114" t="n">
        <v>0.517915653736381</v>
      </c>
      <c r="L41" s="114" t="n">
        <v>0.897327034176399</v>
      </c>
    </row>
    <row r="42" customFormat="false" ht="15" hidden="false" customHeight="true" outlineLevel="0" collapsed="false">
      <c r="A42" s="108" t="n">
        <v>1999</v>
      </c>
      <c r="B42" s="109" t="s">
        <v>296</v>
      </c>
      <c r="C42" s="133" t="n">
        <v>93.54</v>
      </c>
      <c r="D42" s="114" t="n">
        <v>0.91703527888663</v>
      </c>
      <c r="E42" s="133" t="n">
        <v>95.8</v>
      </c>
      <c r="F42" s="114" t="n">
        <v>1.01223112610711</v>
      </c>
      <c r="G42" s="114" t="n">
        <v>0.736067297581485</v>
      </c>
      <c r="H42" s="137" t="n">
        <v>0.180967981305145</v>
      </c>
      <c r="I42" s="136" t="n">
        <v>95.78</v>
      </c>
      <c r="J42" s="137" t="n">
        <v>0.715036803364882</v>
      </c>
      <c r="K42" s="114" t="n">
        <v>0.736222128733701</v>
      </c>
      <c r="L42" s="114" t="n">
        <v>0.180813150152929</v>
      </c>
    </row>
    <row r="43" customFormat="false" ht="11.1" hidden="false" customHeight="true" outlineLevel="0" collapsed="false">
      <c r="A43" s="108"/>
      <c r="B43" s="109" t="s">
        <v>298</v>
      </c>
      <c r="C43" s="133" t="n">
        <v>95.71</v>
      </c>
      <c r="D43" s="114" t="n">
        <v>1.61375942244399</v>
      </c>
      <c r="E43" s="133" t="n">
        <v>95.71</v>
      </c>
      <c r="F43" s="114" t="n">
        <v>-0.0939457202505167</v>
      </c>
      <c r="G43" s="114" t="n">
        <v>1.10923304458059</v>
      </c>
      <c r="H43" s="137" t="n">
        <v>0.5045263778634</v>
      </c>
      <c r="I43" s="136" t="n">
        <v>95.93</v>
      </c>
      <c r="J43" s="137" t="n">
        <v>0.156608895385261</v>
      </c>
      <c r="K43" s="114" t="n">
        <v>1.02148272957037</v>
      </c>
      <c r="L43" s="114" t="n">
        <v>0.592276692873625</v>
      </c>
    </row>
    <row r="44" customFormat="false" ht="11.1" hidden="false" customHeight="true" outlineLevel="0" collapsed="false">
      <c r="A44" s="108"/>
      <c r="B44" s="109" t="s">
        <v>299</v>
      </c>
      <c r="C44" s="133" t="n">
        <v>98.32</v>
      </c>
      <c r="D44" s="114" t="n">
        <v>2.10821476788865</v>
      </c>
      <c r="E44" s="133" t="n">
        <v>96.92</v>
      </c>
      <c r="F44" s="114" t="n">
        <v>1.26423571204681</v>
      </c>
      <c r="G44" s="114" t="n">
        <v>2.12855637513172</v>
      </c>
      <c r="H44" s="137" t="n">
        <v>-0.0203416072430684</v>
      </c>
      <c r="I44" s="136" t="n">
        <v>96.94</v>
      </c>
      <c r="J44" s="137" t="n">
        <v>1.05285103721462</v>
      </c>
      <c r="K44" s="114" t="n">
        <v>1.91337258200169</v>
      </c>
      <c r="L44" s="114" t="n">
        <v>0.194842185886969</v>
      </c>
    </row>
    <row r="45" customFormat="false" ht="11.1" hidden="false" customHeight="true" outlineLevel="0" collapsed="false">
      <c r="A45" s="108"/>
      <c r="B45" s="109" t="s">
        <v>300</v>
      </c>
      <c r="C45" s="133" t="n">
        <v>100.01</v>
      </c>
      <c r="D45" s="114" t="n">
        <v>3.38019433533184</v>
      </c>
      <c r="E45" s="133" t="n">
        <v>98.13</v>
      </c>
      <c r="F45" s="114" t="n">
        <v>1.24845233182005</v>
      </c>
      <c r="G45" s="114" t="n">
        <v>3.46900042176297</v>
      </c>
      <c r="H45" s="137" t="n">
        <v>-0.0888060864311342</v>
      </c>
      <c r="I45" s="136" t="n">
        <v>97.96</v>
      </c>
      <c r="J45" s="137" t="n">
        <v>1.05219723540333</v>
      </c>
      <c r="K45" s="114" t="n">
        <v>3.00736067297582</v>
      </c>
      <c r="L45" s="114" t="n">
        <v>0.372833662356015</v>
      </c>
    </row>
    <row r="46" customFormat="false" ht="15" hidden="false" customHeight="true" outlineLevel="0" collapsed="false">
      <c r="A46" s="108" t="n">
        <v>2000</v>
      </c>
      <c r="B46" s="109" t="s">
        <v>296</v>
      </c>
      <c r="C46" s="133" t="n">
        <v>97.68</v>
      </c>
      <c r="D46" s="114" t="n">
        <v>4.42591404746634</v>
      </c>
      <c r="E46" s="133" t="n">
        <v>99.02</v>
      </c>
      <c r="F46" s="114" t="n">
        <v>0.906960154896581</v>
      </c>
      <c r="G46" s="114" t="n">
        <v>3.36116910229644</v>
      </c>
      <c r="H46" s="137" t="n">
        <v>1.06474494516989</v>
      </c>
      <c r="I46" s="136" t="n">
        <v>98.89</v>
      </c>
      <c r="J46" s="137" t="n">
        <v>0.949367088607602</v>
      </c>
      <c r="K46" s="114" t="n">
        <v>3.24702443098768</v>
      </c>
      <c r="L46" s="114" t="n">
        <v>1.17888961647866</v>
      </c>
    </row>
    <row r="47" customFormat="false" ht="11.1" hidden="false" customHeight="true" outlineLevel="0" collapsed="false">
      <c r="A47" s="108"/>
      <c r="B47" s="109" t="s">
        <v>298</v>
      </c>
      <c r="C47" s="133" t="n">
        <v>99.85</v>
      </c>
      <c r="D47" s="114" t="n">
        <v>4.32556681642463</v>
      </c>
      <c r="E47" s="133" t="n">
        <v>100.27</v>
      </c>
      <c r="F47" s="114" t="n">
        <v>1.26237123813371</v>
      </c>
      <c r="G47" s="114" t="n">
        <v>4.76439243548219</v>
      </c>
      <c r="H47" s="137" t="n">
        <v>-0.438825619057567</v>
      </c>
      <c r="I47" s="136" t="n">
        <v>100.1</v>
      </c>
      <c r="J47" s="137" t="n">
        <v>1.22358175750834</v>
      </c>
      <c r="K47" s="114" t="n">
        <v>4.34691962889606</v>
      </c>
      <c r="L47" s="114" t="n">
        <v>-0.0213528124714344</v>
      </c>
    </row>
    <row r="48" customFormat="false" ht="11.1" hidden="false" customHeight="true" outlineLevel="0" collapsed="false">
      <c r="A48" s="108"/>
      <c r="B48" s="109" t="s">
        <v>299</v>
      </c>
      <c r="C48" s="133" t="n">
        <v>101.09</v>
      </c>
      <c r="D48" s="114" t="n">
        <v>2.81733116354761</v>
      </c>
      <c r="E48" s="133" t="n">
        <v>100.25</v>
      </c>
      <c r="F48" s="114" t="n">
        <v>-0.0199461454074026</v>
      </c>
      <c r="G48" s="114" t="n">
        <v>3.43582335947173</v>
      </c>
      <c r="H48" s="137" t="n">
        <v>-0.618492195924119</v>
      </c>
      <c r="I48" s="136" t="n">
        <v>100.17</v>
      </c>
      <c r="J48" s="137" t="n">
        <v>0.0699300699300807</v>
      </c>
      <c r="K48" s="114" t="n">
        <v>3.33195791211058</v>
      </c>
      <c r="L48" s="114" t="n">
        <v>-0.514626748562975</v>
      </c>
    </row>
    <row r="49" customFormat="false" ht="11.1" hidden="false" customHeight="true" outlineLevel="0" collapsed="false">
      <c r="A49" s="108"/>
      <c r="B49" s="109" t="s">
        <v>300</v>
      </c>
      <c r="C49" s="133" t="n">
        <v>101.4</v>
      </c>
      <c r="D49" s="114" t="n">
        <v>1.38986101389862</v>
      </c>
      <c r="E49" s="133" t="n">
        <v>100.36</v>
      </c>
      <c r="F49" s="114" t="n">
        <v>0.109725685785534</v>
      </c>
      <c r="G49" s="114" t="n">
        <v>2.27249566901051</v>
      </c>
      <c r="H49" s="137" t="n">
        <v>-0.882634655111886</v>
      </c>
      <c r="I49" s="136" t="n">
        <v>100.53</v>
      </c>
      <c r="J49" s="137" t="n">
        <v>0.359389038634333</v>
      </c>
      <c r="K49" s="114" t="n">
        <v>2.62351980400165</v>
      </c>
      <c r="L49" s="114" t="n">
        <v>-1.23365879010302</v>
      </c>
    </row>
    <row r="50" customFormat="false" ht="15" hidden="false" customHeight="true" outlineLevel="0" collapsed="false">
      <c r="A50" s="108" t="n">
        <v>2001</v>
      </c>
      <c r="B50" s="109" t="s">
        <v>296</v>
      </c>
      <c r="C50" s="133" t="n">
        <v>99.59</v>
      </c>
      <c r="D50" s="114" t="n">
        <v>1.95536445536446</v>
      </c>
      <c r="E50" s="133" t="n">
        <v>101.31</v>
      </c>
      <c r="F50" s="114" t="n">
        <v>0.946592267835797</v>
      </c>
      <c r="G50" s="114" t="n">
        <v>2.31266410826096</v>
      </c>
      <c r="H50" s="137" t="n">
        <v>-0.357299652896501</v>
      </c>
      <c r="I50" s="136" t="n">
        <v>100.93</v>
      </c>
      <c r="J50" s="137" t="n">
        <v>0.397891176763167</v>
      </c>
      <c r="K50" s="114" t="n">
        <v>2.06289816968351</v>
      </c>
      <c r="L50" s="114" t="n">
        <v>-0.107533714319047</v>
      </c>
    </row>
    <row r="51" customFormat="false" ht="11.1" hidden="false" customHeight="true" outlineLevel="0" collapsed="false">
      <c r="A51" s="108"/>
      <c r="B51" s="109" t="s">
        <v>298</v>
      </c>
      <c r="C51" s="133" t="n">
        <v>100.9</v>
      </c>
      <c r="D51" s="114" t="n">
        <v>1.05157736604909</v>
      </c>
      <c r="E51" s="133" t="n">
        <v>101.42</v>
      </c>
      <c r="F51" s="114" t="n">
        <v>0.108577633007599</v>
      </c>
      <c r="G51" s="114" t="n">
        <v>1.14690336092551</v>
      </c>
      <c r="H51" s="137" t="n">
        <v>-0.0953259948764185</v>
      </c>
      <c r="I51" s="136" t="n">
        <v>101.17</v>
      </c>
      <c r="J51" s="137" t="n">
        <v>0.237788566333094</v>
      </c>
      <c r="K51" s="114" t="n">
        <v>1.06893106893106</v>
      </c>
      <c r="L51" s="114" t="n">
        <v>-0.0173537028819766</v>
      </c>
    </row>
    <row r="52" customFormat="false" ht="11.1" hidden="false" customHeight="true" outlineLevel="0" collapsed="false">
      <c r="A52" s="108"/>
      <c r="B52" s="109" t="s">
        <v>299</v>
      </c>
      <c r="C52" s="133" t="n">
        <v>102.07</v>
      </c>
      <c r="D52" s="114" t="n">
        <v>0.969433178355914</v>
      </c>
      <c r="E52" s="133" t="n">
        <v>101.26</v>
      </c>
      <c r="F52" s="114" t="n">
        <v>-0.157759810688219</v>
      </c>
      <c r="G52" s="114" t="n">
        <v>1.00748129675812</v>
      </c>
      <c r="H52" s="137" t="n">
        <v>-0.0380481184022017</v>
      </c>
      <c r="I52" s="136" t="n">
        <v>101.49</v>
      </c>
      <c r="J52" s="137" t="n">
        <v>0.316299298210936</v>
      </c>
      <c r="K52" s="114" t="n">
        <v>1.31775980832585</v>
      </c>
      <c r="L52" s="114" t="n">
        <v>-0.348326629969932</v>
      </c>
    </row>
    <row r="53" customFormat="false" ht="11.1" hidden="false" customHeight="true" outlineLevel="0" collapsed="false">
      <c r="A53" s="108"/>
      <c r="B53" s="109" t="s">
        <v>300</v>
      </c>
      <c r="C53" s="133" t="n">
        <v>102.4</v>
      </c>
      <c r="D53" s="114" t="n">
        <v>0.986193293885606</v>
      </c>
      <c r="E53" s="133" t="n">
        <v>101.46</v>
      </c>
      <c r="F53" s="114" t="n">
        <v>0.197511356903007</v>
      </c>
      <c r="G53" s="114" t="n">
        <v>1.0960542048625</v>
      </c>
      <c r="H53" s="137" t="n">
        <v>-0.109860910976892</v>
      </c>
      <c r="I53" s="136" t="n">
        <v>101.32</v>
      </c>
      <c r="J53" s="137" t="n">
        <v>-0.167504187604692</v>
      </c>
      <c r="K53" s="114" t="n">
        <v>0.78583507410724</v>
      </c>
      <c r="L53" s="114" t="n">
        <v>0.200358219778366</v>
      </c>
    </row>
    <row r="54" customFormat="false" ht="15" hidden="false" customHeight="true" outlineLevel="0" collapsed="false">
      <c r="A54" s="108" t="n">
        <v>2002</v>
      </c>
      <c r="B54" s="109" t="s">
        <v>296</v>
      </c>
      <c r="C54" s="133" t="n">
        <v>98.5</v>
      </c>
      <c r="D54" s="114" t="n">
        <v>-1.09448739833317</v>
      </c>
      <c r="E54" s="133" t="n">
        <v>101.12</v>
      </c>
      <c r="F54" s="114" t="n">
        <v>-0.335107431500092</v>
      </c>
      <c r="G54" s="114" t="n">
        <v>-0.187543184285857</v>
      </c>
      <c r="H54" s="137" t="n">
        <v>-0.906944214047314</v>
      </c>
      <c r="I54" s="136" t="n">
        <v>101.29</v>
      </c>
      <c r="J54" s="137" t="n">
        <v>-0.0296091590998628</v>
      </c>
      <c r="K54" s="114" t="n">
        <v>0.356682849499663</v>
      </c>
      <c r="L54" s="114" t="n">
        <v>-1.45117024783283</v>
      </c>
    </row>
    <row r="55" customFormat="false" ht="11.1" hidden="false" customHeight="true" outlineLevel="0" collapsed="false">
      <c r="A55" s="108"/>
      <c r="B55" s="109" t="s">
        <v>298</v>
      </c>
      <c r="C55" s="133" t="n">
        <v>101.14</v>
      </c>
      <c r="D55" s="114" t="n">
        <v>0.23785926660058</v>
      </c>
      <c r="E55" s="133" t="n">
        <v>101.26</v>
      </c>
      <c r="F55" s="114" t="n">
        <v>0.138449367088597</v>
      </c>
      <c r="G55" s="114" t="n">
        <v>-0.157759810688219</v>
      </c>
      <c r="H55" s="137" t="n">
        <v>0.395619077288799</v>
      </c>
      <c r="I55" s="136" t="n">
        <v>101.42</v>
      </c>
      <c r="J55" s="137" t="n">
        <v>0.12834435778457</v>
      </c>
      <c r="K55" s="114" t="n">
        <v>0.247108826727299</v>
      </c>
      <c r="L55" s="114" t="n">
        <v>-0.00924956012671885</v>
      </c>
    </row>
    <row r="56" customFormat="false" ht="11.1" hidden="false" customHeight="true" outlineLevel="0" collapsed="false">
      <c r="A56" s="108"/>
      <c r="B56" s="109" t="s">
        <v>299</v>
      </c>
      <c r="C56" s="133" t="n">
        <v>103.12</v>
      </c>
      <c r="D56" s="114" t="n">
        <v>1.02870579014403</v>
      </c>
      <c r="E56" s="133" t="n">
        <v>101.78</v>
      </c>
      <c r="F56" s="114" t="n">
        <v>0.513529527947853</v>
      </c>
      <c r="G56" s="114" t="n">
        <v>0.513529527947853</v>
      </c>
      <c r="H56" s="137" t="n">
        <v>0.515176262196178</v>
      </c>
      <c r="I56" s="136" t="n">
        <v>101.69</v>
      </c>
      <c r="J56" s="137" t="n">
        <v>0.266219680536366</v>
      </c>
      <c r="K56" s="114" t="n">
        <v>0.197063750123164</v>
      </c>
      <c r="L56" s="114" t="n">
        <v>0.831642040020867</v>
      </c>
    </row>
    <row r="57" customFormat="false" ht="11.1" hidden="false" customHeight="true" outlineLevel="0" collapsed="false">
      <c r="A57" s="108"/>
      <c r="B57" s="109" t="s">
        <v>300</v>
      </c>
      <c r="C57" s="133" t="n">
        <v>102.42</v>
      </c>
      <c r="D57" s="114" t="n">
        <v>0.01953125</v>
      </c>
      <c r="E57" s="133" t="n">
        <v>101.67</v>
      </c>
      <c r="F57" s="114" t="n">
        <v>-0.108076242876791</v>
      </c>
      <c r="G57" s="114" t="n">
        <v>0.206978119455954</v>
      </c>
      <c r="H57" s="137" t="n">
        <v>-0.187446869455954</v>
      </c>
      <c r="I57" s="136" t="n">
        <v>101.73</v>
      </c>
      <c r="J57" s="137" t="n">
        <v>0.0393352345363383</v>
      </c>
      <c r="K57" s="114" t="n">
        <v>0.4046585076984</v>
      </c>
      <c r="L57" s="114" t="n">
        <v>-0.3851272576984</v>
      </c>
    </row>
    <row r="58" customFormat="false" ht="15" hidden="false" customHeight="true" outlineLevel="0" collapsed="false">
      <c r="A58" s="108" t="n">
        <v>2003</v>
      </c>
      <c r="B58" s="109" t="s">
        <v>296</v>
      </c>
      <c r="C58" s="133" t="n">
        <v>98.78</v>
      </c>
      <c r="D58" s="114" t="n">
        <v>0.28426395939087</v>
      </c>
      <c r="E58" s="133" t="n">
        <v>101.07</v>
      </c>
      <c r="F58" s="114" t="n">
        <v>-0.590144585423431</v>
      </c>
      <c r="G58" s="114" t="n">
        <v>-0.0494462025316551</v>
      </c>
      <c r="H58" s="137" t="n">
        <v>0.333710161922525</v>
      </c>
      <c r="I58" s="136" t="n">
        <v>101.2</v>
      </c>
      <c r="J58" s="137" t="n">
        <v>-0.52098692617713</v>
      </c>
      <c r="K58" s="114" t="n">
        <v>-0.0888537861585661</v>
      </c>
      <c r="L58" s="114" t="n">
        <v>0.373117745549436</v>
      </c>
    </row>
    <row r="59" customFormat="false" ht="11.1" hidden="false" customHeight="true" outlineLevel="0" collapsed="false">
      <c r="A59" s="108"/>
      <c r="B59" s="109" t="s">
        <v>298</v>
      </c>
      <c r="C59" s="133" t="n">
        <v>100.36</v>
      </c>
      <c r="D59" s="114" t="n">
        <v>-0.771208226221077</v>
      </c>
      <c r="E59" s="133" t="n">
        <v>100.91</v>
      </c>
      <c r="F59" s="114" t="n">
        <v>-0.158306124468183</v>
      </c>
      <c r="G59" s="114" t="n">
        <v>-0.345644874580302</v>
      </c>
      <c r="H59" s="137" t="n">
        <v>-0.425563351640776</v>
      </c>
      <c r="I59" s="136" t="n">
        <v>101.22</v>
      </c>
      <c r="J59" s="137" t="n">
        <v>0.0197628458497974</v>
      </c>
      <c r="K59" s="114" t="n">
        <v>-0.197199763360288</v>
      </c>
      <c r="L59" s="114" t="n">
        <v>-0.574008462860789</v>
      </c>
    </row>
    <row r="60" customFormat="false" ht="11.1" hidden="false" customHeight="true" outlineLevel="0" collapsed="false">
      <c r="A60" s="108"/>
      <c r="B60" s="109" t="s">
        <v>299</v>
      </c>
      <c r="C60" s="133" t="n">
        <v>102.63</v>
      </c>
      <c r="D60" s="114" t="n">
        <v>-0.475174553917782</v>
      </c>
      <c r="E60" s="133" t="n">
        <v>101.24</v>
      </c>
      <c r="F60" s="114" t="n">
        <v>0.327024080864135</v>
      </c>
      <c r="G60" s="114" t="n">
        <v>-0.530556101395177</v>
      </c>
      <c r="H60" s="137" t="n">
        <v>0.0553815474773955</v>
      </c>
      <c r="I60" s="136" t="n">
        <v>101.46</v>
      </c>
      <c r="J60" s="137" t="n">
        <v>0.237107291049199</v>
      </c>
      <c r="K60" s="114" t="n">
        <v>-0.226177598583931</v>
      </c>
      <c r="L60" s="114" t="n">
        <v>-0.248996955333851</v>
      </c>
    </row>
    <row r="61" customFormat="false" ht="11.1" hidden="false" customHeight="true" outlineLevel="0" collapsed="false">
      <c r="A61" s="108"/>
      <c r="B61" s="109" t="s">
        <v>300</v>
      </c>
      <c r="C61" s="133" t="n">
        <v>102.69</v>
      </c>
      <c r="D61" s="114" t="n">
        <v>0.263620386643225</v>
      </c>
      <c r="E61" s="133" t="n">
        <v>101.85</v>
      </c>
      <c r="F61" s="114" t="n">
        <v>0.602528644804437</v>
      </c>
      <c r="G61" s="114" t="n">
        <v>0.177043375627022</v>
      </c>
      <c r="H61" s="137" t="n">
        <v>0.0865770110162032</v>
      </c>
      <c r="I61" s="136" t="n">
        <v>102.16</v>
      </c>
      <c r="J61" s="137" t="n">
        <v>0.689927064853151</v>
      </c>
      <c r="K61" s="114" t="n">
        <v>0.422687506143717</v>
      </c>
      <c r="L61" s="114" t="n">
        <v>-0.159067119500492</v>
      </c>
    </row>
    <row r="62" customFormat="false" ht="15" hidden="false" customHeight="true" outlineLevel="0" collapsed="false">
      <c r="A62" s="108" t="n">
        <v>2004</v>
      </c>
      <c r="B62" s="109" t="s">
        <v>296</v>
      </c>
      <c r="C62" s="133" t="n">
        <v>100.74</v>
      </c>
      <c r="D62" s="114" t="n">
        <v>1.98420732941891</v>
      </c>
      <c r="E62" s="133" t="n">
        <v>102.31</v>
      </c>
      <c r="F62" s="114" t="n">
        <v>0.451644575355914</v>
      </c>
      <c r="G62" s="114" t="n">
        <v>1.22687246462849</v>
      </c>
      <c r="H62" s="137" t="n">
        <v>0.757334864790423</v>
      </c>
      <c r="I62" s="136" t="n">
        <v>102.6</v>
      </c>
      <c r="J62" s="137" t="n">
        <v>0.430696945967114</v>
      </c>
      <c r="K62" s="114" t="n">
        <v>1.38339920948616</v>
      </c>
      <c r="L62" s="114" t="n">
        <v>0.600808119932751</v>
      </c>
    </row>
    <row r="63" customFormat="false" ht="11.1" hidden="false" customHeight="true" outlineLevel="0" collapsed="false">
      <c r="A63" s="108"/>
      <c r="B63" s="109" t="s">
        <v>298</v>
      </c>
      <c r="C63" s="133" t="n">
        <v>102.44</v>
      </c>
      <c r="D63" s="114" t="n">
        <v>2.07253886010363</v>
      </c>
      <c r="E63" s="133" t="n">
        <v>102.48</v>
      </c>
      <c r="F63" s="114" t="n">
        <v>0.166161665526346</v>
      </c>
      <c r="G63" s="114" t="n">
        <v>1.55584183926271</v>
      </c>
      <c r="H63" s="137" t="n">
        <v>0.516697020840923</v>
      </c>
      <c r="I63" s="136" t="n">
        <v>102.46</v>
      </c>
      <c r="J63" s="137" t="n">
        <v>-0.136452241715404</v>
      </c>
      <c r="K63" s="114" t="n">
        <v>1.22505433708753</v>
      </c>
      <c r="L63" s="114" t="n">
        <v>0.847484523016107</v>
      </c>
    </row>
    <row r="64" customFormat="false" ht="11.1" hidden="false" customHeight="true" outlineLevel="0" collapsed="false">
      <c r="A64" s="108"/>
      <c r="B64" s="109" t="s">
        <v>299</v>
      </c>
      <c r="C64" s="133" t="n">
        <v>103.85</v>
      </c>
      <c r="D64" s="114" t="n">
        <v>1.18873623696776</v>
      </c>
      <c r="E64" s="133" t="n">
        <v>102.4</v>
      </c>
      <c r="F64" s="114" t="n">
        <v>-0.0780640124902448</v>
      </c>
      <c r="G64" s="114" t="n">
        <v>1.14579217700515</v>
      </c>
      <c r="H64" s="137" t="n">
        <v>0.0429440599626076</v>
      </c>
      <c r="I64" s="136" t="n">
        <v>102.3</v>
      </c>
      <c r="J64" s="137" t="n">
        <v>-0.156158500878391</v>
      </c>
      <c r="K64" s="114" t="n">
        <v>0.827912477823773</v>
      </c>
      <c r="L64" s="114" t="n">
        <v>0.360823759143983</v>
      </c>
    </row>
    <row r="65" customFormat="false" ht="11.1" hidden="false" customHeight="true" outlineLevel="0" collapsed="false">
      <c r="A65" s="108"/>
      <c r="B65" s="109" t="s">
        <v>300</v>
      </c>
      <c r="C65" s="133" t="n">
        <v>104.02</v>
      </c>
      <c r="D65" s="114" t="n">
        <v>1.2951601908657</v>
      </c>
      <c r="E65" s="133" t="n">
        <v>102.31</v>
      </c>
      <c r="F65" s="114" t="n">
        <v>-0.087890625</v>
      </c>
      <c r="G65" s="114" t="n">
        <v>0.451644575355914</v>
      </c>
      <c r="H65" s="137" t="n">
        <v>0.843515615509787</v>
      </c>
      <c r="I65" s="136" t="n">
        <v>102.29</v>
      </c>
      <c r="J65" s="137" t="n">
        <v>-0.00977517106548476</v>
      </c>
      <c r="K65" s="114" t="n">
        <v>0.127251370399378</v>
      </c>
      <c r="L65" s="114" t="n">
        <v>1.16790882046632</v>
      </c>
    </row>
    <row r="66" customFormat="false" ht="15" hidden="false" customHeight="true" outlineLevel="0" collapsed="false">
      <c r="A66" s="108" t="n">
        <v>2005</v>
      </c>
      <c r="B66" s="109" t="s">
        <v>296</v>
      </c>
      <c r="C66" s="133" t="n">
        <v>100.26</v>
      </c>
      <c r="D66" s="114" t="n">
        <v>-0.476474091721258</v>
      </c>
      <c r="E66" s="133" t="n">
        <v>102.91</v>
      </c>
      <c r="F66" s="114" t="n">
        <v>0.586452937151776</v>
      </c>
      <c r="G66" s="114" t="n">
        <v>0.586452937151776</v>
      </c>
      <c r="H66" s="137" t="n">
        <v>-1.06292702887303</v>
      </c>
      <c r="I66" s="136" t="n">
        <v>102.82</v>
      </c>
      <c r="J66" s="137" t="n">
        <v>0.51813471502588</v>
      </c>
      <c r="K66" s="114" t="n">
        <v>0.214424951267048</v>
      </c>
      <c r="L66" s="114" t="n">
        <v>-0.690899042988306</v>
      </c>
    </row>
    <row r="67" customFormat="false" ht="11.1" hidden="false" customHeight="true" outlineLevel="0" collapsed="false">
      <c r="A67" s="108"/>
      <c r="B67" s="109" t="s">
        <v>298</v>
      </c>
      <c r="C67" s="133" t="n">
        <v>104.25</v>
      </c>
      <c r="D67" s="114" t="n">
        <v>1.76688793440063</v>
      </c>
      <c r="E67" s="133" t="n">
        <v>103.35</v>
      </c>
      <c r="F67" s="114" t="n">
        <v>0.427558060441172</v>
      </c>
      <c r="G67" s="114" t="n">
        <v>0.848946135831369</v>
      </c>
      <c r="H67" s="137" t="n">
        <v>0.91794179856926</v>
      </c>
      <c r="I67" s="136" t="n">
        <v>103.39</v>
      </c>
      <c r="J67" s="137" t="n">
        <v>0.554366854697548</v>
      </c>
      <c r="K67" s="114" t="n">
        <v>0.907671286355651</v>
      </c>
      <c r="L67" s="114" t="n">
        <v>0.859216648044978</v>
      </c>
    </row>
    <row r="68" customFormat="false" ht="11.1" hidden="false" customHeight="true" outlineLevel="0" collapsed="false">
      <c r="A68" s="108"/>
      <c r="B68" s="109" t="s">
        <v>299</v>
      </c>
      <c r="C68" s="133" t="n">
        <v>105.37</v>
      </c>
      <c r="D68" s="114" t="n">
        <v>1.46364949446318</v>
      </c>
      <c r="E68" s="133" t="n">
        <v>104</v>
      </c>
      <c r="F68" s="114" t="n">
        <v>0.628930817610069</v>
      </c>
      <c r="G68" s="114" t="n">
        <v>1.5625</v>
      </c>
      <c r="H68" s="137" t="n">
        <v>-0.0988505055368165</v>
      </c>
      <c r="I68" s="136" t="n">
        <v>103.87</v>
      </c>
      <c r="J68" s="137" t="n">
        <v>0.464261533997473</v>
      </c>
      <c r="K68" s="114" t="n">
        <v>1.5347018572825</v>
      </c>
      <c r="L68" s="114" t="n">
        <v>-0.0710523628193158</v>
      </c>
    </row>
    <row r="69" customFormat="false" ht="11.1" hidden="false" customHeight="true" outlineLevel="0" collapsed="false">
      <c r="A69" s="108"/>
      <c r="B69" s="109" t="s">
        <v>300</v>
      </c>
      <c r="C69" s="133" t="n">
        <v>105.12</v>
      </c>
      <c r="D69" s="114" t="n">
        <v>1.05748894443379</v>
      </c>
      <c r="E69" s="133" t="n">
        <v>104.01</v>
      </c>
      <c r="F69" s="114" t="n">
        <v>0.0096153846153868</v>
      </c>
      <c r="G69" s="114" t="n">
        <v>1.66161665526342</v>
      </c>
      <c r="H69" s="137" t="n">
        <v>-0.60412771082963</v>
      </c>
      <c r="I69" s="136" t="n">
        <v>103.98</v>
      </c>
      <c r="J69" s="137" t="n">
        <v>0.105901607778947</v>
      </c>
      <c r="K69" s="114" t="n">
        <v>1.65216541206374</v>
      </c>
      <c r="L69" s="114" t="n">
        <v>-0.594676467629952</v>
      </c>
    </row>
    <row r="70" customFormat="false" ht="15" hidden="false" customHeight="true" outlineLevel="0" collapsed="false">
      <c r="A70" s="108" t="n">
        <v>2006</v>
      </c>
      <c r="B70" s="109" t="s">
        <v>296</v>
      </c>
      <c r="C70" s="133" t="n">
        <v>103.15</v>
      </c>
      <c r="D70" s="114" t="n">
        <v>2.88250548573707</v>
      </c>
      <c r="E70" s="133" t="n">
        <v>104.39</v>
      </c>
      <c r="F70" s="114" t="n">
        <v>0.365349485626382</v>
      </c>
      <c r="G70" s="114" t="n">
        <v>1.43814983966573</v>
      </c>
      <c r="H70" s="137" t="n">
        <v>1.44435564607134</v>
      </c>
      <c r="I70" s="136" t="n">
        <v>104.48</v>
      </c>
      <c r="J70" s="137" t="n">
        <v>0.480861704173876</v>
      </c>
      <c r="K70" s="114" t="n">
        <v>1.6144718926279</v>
      </c>
      <c r="L70" s="114" t="n">
        <v>1.26803359310917</v>
      </c>
    </row>
    <row r="71" customFormat="false" ht="13.5" hidden="false" customHeight="true" outlineLevel="0" collapsed="false">
      <c r="A71" s="93"/>
      <c r="B71" s="100"/>
      <c r="C71" s="100"/>
    </row>
    <row r="72" customFormat="false" ht="11.1" hidden="false" customHeight="true" outlineLevel="0" collapsed="false">
      <c r="A72" s="94" t="s">
        <v>312</v>
      </c>
      <c r="B72" s="100"/>
    </row>
    <row r="73" customFormat="false" ht="11.1" hidden="false" customHeight="true" outlineLevel="0" collapsed="false">
      <c r="B73" s="100"/>
    </row>
    <row r="74" customFormat="false" ht="11.1" hidden="false" customHeight="true" outlineLevel="0" collapsed="false">
      <c r="A74" s="108"/>
      <c r="B74" s="100"/>
      <c r="C74" s="138"/>
      <c r="D74" s="139"/>
      <c r="E74" s="138"/>
      <c r="F74" s="138"/>
      <c r="G74" s="138"/>
    </row>
    <row r="75" customFormat="false" ht="11.1" hidden="false" customHeight="true" outlineLevel="0" collapsed="false">
      <c r="A75" s="108"/>
      <c r="B75" s="100"/>
      <c r="D75" s="139"/>
      <c r="E75" s="138"/>
      <c r="F75" s="138"/>
      <c r="G75" s="138"/>
    </row>
    <row r="76" customFormat="false" ht="11.1" hidden="false" customHeight="true" outlineLevel="0" collapsed="false">
      <c r="A76" s="108"/>
      <c r="B76" s="100"/>
      <c r="C76" s="138"/>
      <c r="D76" s="139"/>
      <c r="E76" s="138"/>
      <c r="F76" s="138"/>
      <c r="G76" s="138"/>
    </row>
    <row r="77" customFormat="false" ht="11.1" hidden="false" customHeight="true" outlineLevel="0" collapsed="false">
      <c r="A77" s="108"/>
      <c r="B77" s="100"/>
      <c r="C77" s="138"/>
      <c r="D77" s="139"/>
      <c r="E77" s="138"/>
      <c r="F77" s="138"/>
      <c r="G77" s="138"/>
    </row>
    <row r="78" customFormat="false" ht="11.1" hidden="false" customHeight="true" outlineLevel="0" collapsed="false">
      <c r="A78" s="108"/>
      <c r="B78" s="100"/>
      <c r="C78" s="138"/>
      <c r="D78" s="139"/>
      <c r="E78" s="138"/>
      <c r="F78" s="138"/>
      <c r="G78" s="138"/>
    </row>
    <row r="79" customFormat="false" ht="11.1" hidden="false" customHeight="true" outlineLevel="0" collapsed="false">
      <c r="A79" s="108"/>
      <c r="B79" s="100"/>
      <c r="C79" s="138"/>
      <c r="D79" s="139"/>
      <c r="E79" s="138"/>
      <c r="F79" s="138"/>
      <c r="G79" s="138"/>
    </row>
    <row r="80" customFormat="false" ht="11.1" hidden="false" customHeight="true" outlineLevel="0" collapsed="false">
      <c r="A80" s="108"/>
      <c r="B80" s="100"/>
      <c r="C80" s="138"/>
      <c r="D80" s="139"/>
      <c r="E80" s="138"/>
      <c r="F80" s="138"/>
      <c r="G80" s="138"/>
    </row>
    <row r="81" customFormat="false" ht="11.1" hidden="false" customHeight="true" outlineLevel="0" collapsed="false">
      <c r="A81" s="108"/>
      <c r="B81" s="100"/>
      <c r="C81" s="138"/>
      <c r="D81" s="139"/>
      <c r="E81" s="138"/>
      <c r="F81" s="138"/>
      <c r="G81" s="138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8" hidden="false" customHeight="true" outlineLevel="0" collapsed="false">
      <c r="A1" s="140" t="s">
        <v>313</v>
      </c>
      <c r="B1" s="140"/>
      <c r="C1" s="140"/>
      <c r="D1" s="140"/>
      <c r="E1" s="140"/>
      <c r="F1" s="140"/>
      <c r="G1" s="140"/>
      <c r="H1" s="140"/>
      <c r="I1" s="140"/>
    </row>
    <row r="2" s="141" customFormat="true" ht="15.75" hidden="false" customHeight="true" outlineLevel="0" collapsed="false">
      <c r="A2" s="140" t="s">
        <v>314</v>
      </c>
      <c r="B2" s="140"/>
      <c r="C2" s="140"/>
      <c r="D2" s="140"/>
      <c r="E2" s="140"/>
      <c r="F2" s="140"/>
      <c r="G2" s="140"/>
      <c r="H2" s="140"/>
      <c r="I2" s="140"/>
    </row>
    <row r="3" s="141" customFormat="true" ht="21.75" hidden="false" customHeight="true" outlineLevel="0" collapsed="false">
      <c r="A3" s="140" t="s">
        <v>315</v>
      </c>
      <c r="B3" s="140"/>
      <c r="C3" s="140"/>
      <c r="D3" s="140"/>
      <c r="E3" s="140"/>
      <c r="F3" s="140"/>
      <c r="G3" s="140"/>
      <c r="H3" s="140"/>
      <c r="I3" s="140"/>
    </row>
    <row r="4" s="141" customFormat="true" ht="15.75" hidden="false" customHeight="true" outlineLevel="0" collapsed="false">
      <c r="A4" s="91" t="s">
        <v>316</v>
      </c>
      <c r="B4" s="91"/>
      <c r="C4" s="91"/>
      <c r="D4" s="91"/>
      <c r="E4" s="91"/>
      <c r="F4" s="91"/>
      <c r="G4" s="91"/>
      <c r="H4" s="91"/>
      <c r="I4" s="91"/>
    </row>
    <row r="5" customFormat="false" ht="6" hidden="false" customHeight="true" outlineLevel="0" collapsed="false">
      <c r="A5" s="142"/>
      <c r="B5" s="93"/>
      <c r="C5" s="93"/>
      <c r="D5" s="93"/>
      <c r="E5" s="93"/>
      <c r="F5" s="93"/>
      <c r="G5" s="93"/>
      <c r="H5" s="93"/>
      <c r="I5" s="93"/>
    </row>
    <row r="6" customFormat="false" ht="11.1" hidden="true" customHeight="true" outlineLevel="0" collapsed="false">
      <c r="A6" s="100"/>
      <c r="B6" s="100"/>
      <c r="C6" s="110"/>
      <c r="D6" s="100"/>
      <c r="E6" s="100"/>
      <c r="F6" s="100"/>
      <c r="G6" s="100"/>
      <c r="H6" s="100"/>
      <c r="I6" s="100"/>
    </row>
    <row r="7" customFormat="false" ht="15.95" hidden="false" customHeight="true" outlineLevel="0" collapsed="false">
      <c r="A7" s="96" t="s">
        <v>284</v>
      </c>
      <c r="B7" s="96"/>
      <c r="C7" s="99" t="s">
        <v>317</v>
      </c>
      <c r="D7" s="143" t="s">
        <v>318</v>
      </c>
      <c r="E7" s="143"/>
      <c r="F7" s="143"/>
      <c r="G7" s="99" t="s">
        <v>319</v>
      </c>
      <c r="H7" s="99" t="s">
        <v>320</v>
      </c>
      <c r="I7" s="98" t="s">
        <v>321</v>
      </c>
    </row>
    <row r="8" customFormat="false" ht="27.95" hidden="false" customHeight="true" outlineLevel="0" collapsed="false">
      <c r="A8" s="96"/>
      <c r="B8" s="96"/>
      <c r="C8" s="99"/>
      <c r="D8" s="144" t="s">
        <v>322</v>
      </c>
      <c r="E8" s="145" t="s">
        <v>323</v>
      </c>
      <c r="F8" s="145" t="s">
        <v>324</v>
      </c>
      <c r="G8" s="99"/>
      <c r="H8" s="99"/>
      <c r="I8" s="98"/>
    </row>
    <row r="9" customFormat="false" ht="11.1" hidden="true" customHeight="true" outlineLevel="0" collapsed="false">
      <c r="A9" s="96"/>
      <c r="B9" s="96"/>
      <c r="D9" s="144"/>
      <c r="E9" s="146"/>
      <c r="F9" s="146"/>
      <c r="I9" s="100"/>
    </row>
    <row r="10" customFormat="false" ht="11.1" hidden="true" customHeight="true" outlineLevel="0" collapsed="false">
      <c r="A10" s="96"/>
      <c r="B10" s="96"/>
      <c r="I10" s="100"/>
    </row>
    <row r="11" customFormat="false" ht="11.1" hidden="false" customHeight="true" outlineLevel="0" collapsed="false">
      <c r="A11" s="96"/>
      <c r="B11" s="96"/>
      <c r="C11" s="102" t="n">
        <v>1</v>
      </c>
      <c r="D11" s="102" t="n">
        <v>2</v>
      </c>
      <c r="E11" s="102" t="n">
        <v>3</v>
      </c>
      <c r="F11" s="102" t="n">
        <v>4</v>
      </c>
      <c r="G11" s="102" t="n">
        <v>5</v>
      </c>
      <c r="H11" s="102" t="n">
        <v>6</v>
      </c>
      <c r="I11" s="103" t="n">
        <v>7</v>
      </c>
    </row>
    <row r="12" s="141" customFormat="true" ht="20.1" hidden="false" customHeight="true" outlineLevel="0" collapsed="false">
      <c r="A12" s="147"/>
      <c r="B12" s="148"/>
      <c r="C12" s="149" t="s">
        <v>325</v>
      </c>
      <c r="D12" s="149"/>
      <c r="E12" s="149"/>
      <c r="F12" s="149"/>
      <c r="G12" s="149"/>
      <c r="H12" s="149"/>
      <c r="I12" s="149"/>
    </row>
    <row r="13" customFormat="false" ht="15" hidden="true" customHeight="true" outlineLevel="0" collapsed="false">
      <c r="A13" s="108" t="n">
        <v>1991</v>
      </c>
      <c r="B13" s="109" t="s">
        <v>296</v>
      </c>
      <c r="C13" s="150" t="n">
        <v>371.82</v>
      </c>
      <c r="D13" s="150" t="n">
        <v>3.06</v>
      </c>
      <c r="E13" s="150" t="n">
        <v>17.37</v>
      </c>
      <c r="F13" s="150" t="n">
        <v>14.31</v>
      </c>
      <c r="G13" s="150" t="n">
        <v>374.88</v>
      </c>
      <c r="H13" s="150" t="n">
        <v>51.6</v>
      </c>
      <c r="I13" s="150" t="n">
        <v>323.28</v>
      </c>
      <c r="J13" s="151"/>
    </row>
    <row r="14" customFormat="false" ht="11.1" hidden="true" customHeight="true" outlineLevel="0" collapsed="false">
      <c r="A14" s="108"/>
      <c r="B14" s="109" t="s">
        <v>298</v>
      </c>
      <c r="C14" s="150" t="n">
        <v>383.56</v>
      </c>
      <c r="D14" s="150" t="n">
        <v>1.62</v>
      </c>
      <c r="E14" s="150" t="n">
        <v>17.65</v>
      </c>
      <c r="F14" s="150" t="n">
        <v>16.03</v>
      </c>
      <c r="G14" s="150" t="n">
        <v>385.18</v>
      </c>
      <c r="H14" s="150" t="n">
        <v>52.98</v>
      </c>
      <c r="I14" s="150" t="n">
        <v>332.2</v>
      </c>
    </row>
    <row r="15" customFormat="false" ht="11.1" hidden="true" customHeight="true" outlineLevel="0" collapsed="false">
      <c r="A15" s="108"/>
      <c r="B15" s="109" t="s">
        <v>299</v>
      </c>
      <c r="C15" s="150" t="n">
        <v>384.71</v>
      </c>
      <c r="D15" s="150" t="n">
        <v>2.44</v>
      </c>
      <c r="E15" s="150" t="n">
        <v>17.92</v>
      </c>
      <c r="F15" s="150" t="n">
        <v>15.48</v>
      </c>
      <c r="G15" s="150" t="n">
        <v>387.15</v>
      </c>
      <c r="H15" s="150" t="n">
        <v>54.28</v>
      </c>
      <c r="I15" s="150" t="n">
        <v>332.87</v>
      </c>
    </row>
    <row r="16" customFormat="false" ht="11.1" hidden="true" customHeight="true" outlineLevel="0" collapsed="false">
      <c r="A16" s="108"/>
      <c r="B16" s="109" t="s">
        <v>300</v>
      </c>
      <c r="C16" s="150" t="n">
        <v>394.5</v>
      </c>
      <c r="D16" s="150" t="n">
        <v>-0.19</v>
      </c>
      <c r="E16" s="150" t="n">
        <v>15.94</v>
      </c>
      <c r="F16" s="150" t="n">
        <v>16.13</v>
      </c>
      <c r="G16" s="150" t="n">
        <v>394.31</v>
      </c>
      <c r="H16" s="150" t="n">
        <v>55.58</v>
      </c>
      <c r="I16" s="150" t="n">
        <v>338.73</v>
      </c>
    </row>
    <row r="17" customFormat="false" ht="15" hidden="true" customHeight="true" outlineLevel="0" collapsed="false">
      <c r="A17" s="108" t="n">
        <v>1992</v>
      </c>
      <c r="B17" s="109" t="s">
        <v>296</v>
      </c>
      <c r="C17" s="150" t="n">
        <v>406.63</v>
      </c>
      <c r="D17" s="150" t="n">
        <v>1.93</v>
      </c>
      <c r="E17" s="150" t="n">
        <v>17.5</v>
      </c>
      <c r="F17" s="150" t="n">
        <v>15.57</v>
      </c>
      <c r="G17" s="150" t="n">
        <v>408.56</v>
      </c>
      <c r="H17" s="150" t="n">
        <v>56.77</v>
      </c>
      <c r="I17" s="150" t="n">
        <v>351.79</v>
      </c>
    </row>
    <row r="18" customFormat="false" ht="11.1" hidden="true" customHeight="true" outlineLevel="0" collapsed="false">
      <c r="A18" s="108"/>
      <c r="B18" s="109" t="s">
        <v>298</v>
      </c>
      <c r="C18" s="150" t="n">
        <v>408</v>
      </c>
      <c r="D18" s="150" t="n">
        <v>2.31</v>
      </c>
      <c r="E18" s="150" t="n">
        <v>18.47</v>
      </c>
      <c r="F18" s="150" t="n">
        <v>16.16</v>
      </c>
      <c r="G18" s="150" t="n">
        <v>410.31</v>
      </c>
      <c r="H18" s="150" t="n">
        <v>58.1</v>
      </c>
      <c r="I18" s="150" t="n">
        <v>352.21</v>
      </c>
    </row>
    <row r="19" customFormat="false" ht="11.1" hidden="true" customHeight="true" outlineLevel="0" collapsed="false">
      <c r="A19" s="108"/>
      <c r="B19" s="109" t="s">
        <v>299</v>
      </c>
      <c r="C19" s="150" t="n">
        <v>413.96</v>
      </c>
      <c r="D19" s="150" t="n">
        <v>2.25</v>
      </c>
      <c r="E19" s="150" t="n">
        <v>18.83</v>
      </c>
      <c r="F19" s="150" t="n">
        <v>16.58</v>
      </c>
      <c r="G19" s="150" t="n">
        <v>416.21</v>
      </c>
      <c r="H19" s="150" t="n">
        <v>59.36</v>
      </c>
      <c r="I19" s="150" t="n">
        <v>356.85</v>
      </c>
    </row>
    <row r="20" customFormat="false" ht="11.1" hidden="true" customHeight="true" outlineLevel="0" collapsed="false">
      <c r="A20" s="108"/>
      <c r="B20" s="109" t="s">
        <v>300</v>
      </c>
      <c r="C20" s="150" t="n">
        <v>418.03</v>
      </c>
      <c r="D20" s="150" t="n">
        <v>-0.41</v>
      </c>
      <c r="E20" s="150" t="n">
        <v>16.18</v>
      </c>
      <c r="F20" s="150" t="n">
        <v>16.59</v>
      </c>
      <c r="G20" s="150" t="n">
        <v>417.62</v>
      </c>
      <c r="H20" s="150" t="n">
        <v>60.25</v>
      </c>
      <c r="I20" s="150" t="n">
        <v>357.37</v>
      </c>
    </row>
    <row r="21" customFormat="false" ht="15" hidden="true" customHeight="true" outlineLevel="0" collapsed="false">
      <c r="A21" s="108" t="n">
        <v>1993</v>
      </c>
      <c r="B21" s="109" t="s">
        <v>296</v>
      </c>
      <c r="C21" s="150" t="n">
        <v>415.46</v>
      </c>
      <c r="D21" s="150" t="n">
        <v>1.06</v>
      </c>
      <c r="E21" s="150" t="n">
        <v>18.46</v>
      </c>
      <c r="F21" s="150" t="n">
        <v>17.4</v>
      </c>
      <c r="G21" s="150" t="n">
        <v>416.52</v>
      </c>
      <c r="H21" s="150" t="n">
        <v>61.19</v>
      </c>
      <c r="I21" s="150" t="n">
        <v>355.33</v>
      </c>
    </row>
    <row r="22" customFormat="false" ht="11.1" hidden="true" customHeight="true" outlineLevel="0" collapsed="false">
      <c r="A22" s="108"/>
      <c r="B22" s="109" t="s">
        <v>298</v>
      </c>
      <c r="C22" s="150" t="n">
        <v>421.42</v>
      </c>
      <c r="D22" s="150" t="n">
        <v>1.22</v>
      </c>
      <c r="E22" s="150" t="n">
        <v>18.28</v>
      </c>
      <c r="F22" s="150" t="n">
        <v>17.06</v>
      </c>
      <c r="G22" s="150" t="n">
        <v>422.64</v>
      </c>
      <c r="H22" s="150" t="n">
        <v>62.24</v>
      </c>
      <c r="I22" s="150" t="n">
        <v>360.4</v>
      </c>
    </row>
    <row r="23" customFormat="false" ht="11.1" hidden="true" customHeight="true" outlineLevel="0" collapsed="false">
      <c r="A23" s="108"/>
      <c r="B23" s="109" t="s">
        <v>299</v>
      </c>
      <c r="C23" s="150" t="n">
        <v>427.18</v>
      </c>
      <c r="D23" s="150" t="n">
        <v>0.460000000000001</v>
      </c>
      <c r="E23" s="150" t="n">
        <v>17.67</v>
      </c>
      <c r="F23" s="150" t="n">
        <v>17.21</v>
      </c>
      <c r="G23" s="150" t="n">
        <v>427.64</v>
      </c>
      <c r="H23" s="150" t="n">
        <v>63.06</v>
      </c>
      <c r="I23" s="150" t="n">
        <v>364.58</v>
      </c>
    </row>
    <row r="24" customFormat="false" ht="11.1" hidden="true" customHeight="true" outlineLevel="0" collapsed="false">
      <c r="A24" s="108"/>
      <c r="B24" s="109" t="s">
        <v>300</v>
      </c>
      <c r="C24" s="150" t="n">
        <v>430.31</v>
      </c>
      <c r="D24" s="150" t="n">
        <v>-0.149999999999999</v>
      </c>
      <c r="E24" s="150" t="n">
        <v>16.53</v>
      </c>
      <c r="F24" s="150" t="n">
        <v>16.68</v>
      </c>
      <c r="G24" s="150" t="n">
        <v>430.16</v>
      </c>
      <c r="H24" s="150" t="n">
        <v>63.59</v>
      </c>
      <c r="I24" s="150" t="n">
        <v>366.57</v>
      </c>
    </row>
    <row r="25" customFormat="false" ht="15" hidden="true" customHeight="true" outlineLevel="0" collapsed="false">
      <c r="A25" s="108" t="n">
        <v>1994</v>
      </c>
      <c r="B25" s="109" t="s">
        <v>296</v>
      </c>
      <c r="C25" s="150" t="n">
        <v>439.54</v>
      </c>
      <c r="D25" s="150" t="n">
        <v>-1.92</v>
      </c>
      <c r="E25" s="150" t="n">
        <v>16.43</v>
      </c>
      <c r="F25" s="150" t="n">
        <v>18.35</v>
      </c>
      <c r="G25" s="150" t="n">
        <v>437.62</v>
      </c>
      <c r="H25" s="150" t="n">
        <v>64.28</v>
      </c>
      <c r="I25" s="150" t="n">
        <v>373.34</v>
      </c>
    </row>
    <row r="26" customFormat="false" ht="11.1" hidden="true" customHeight="true" outlineLevel="0" collapsed="false">
      <c r="A26" s="108"/>
      <c r="B26" s="109" t="s">
        <v>298</v>
      </c>
      <c r="C26" s="150" t="n">
        <v>442.41</v>
      </c>
      <c r="D26" s="150" t="n">
        <v>-2.12</v>
      </c>
      <c r="E26" s="150" t="n">
        <v>15.98</v>
      </c>
      <c r="F26" s="150" t="n">
        <v>18.1</v>
      </c>
      <c r="G26" s="150" t="n">
        <v>440.29</v>
      </c>
      <c r="H26" s="150" t="n">
        <v>64.84</v>
      </c>
      <c r="I26" s="150" t="n">
        <v>375.45</v>
      </c>
    </row>
    <row r="27" customFormat="false" ht="11.1" hidden="true" customHeight="true" outlineLevel="0" collapsed="false">
      <c r="A27" s="108"/>
      <c r="B27" s="109" t="s">
        <v>299</v>
      </c>
      <c r="C27" s="150" t="n">
        <v>447.15</v>
      </c>
      <c r="D27" s="150" t="n">
        <v>-2.13</v>
      </c>
      <c r="E27" s="150" t="n">
        <v>16.47</v>
      </c>
      <c r="F27" s="150" t="n">
        <v>18.6</v>
      </c>
      <c r="G27" s="150" t="n">
        <v>445.02</v>
      </c>
      <c r="H27" s="150" t="n">
        <v>65.47</v>
      </c>
      <c r="I27" s="150" t="n">
        <v>379.55</v>
      </c>
    </row>
    <row r="28" customFormat="false" ht="11.1" hidden="true" customHeight="true" outlineLevel="0" collapsed="false">
      <c r="A28" s="108"/>
      <c r="B28" s="109" t="s">
        <v>300</v>
      </c>
      <c r="C28" s="150" t="n">
        <v>451.69</v>
      </c>
      <c r="D28" s="150" t="n">
        <v>-3.4</v>
      </c>
      <c r="E28" s="150" t="n">
        <v>16.25</v>
      </c>
      <c r="F28" s="150" t="n">
        <v>19.65</v>
      </c>
      <c r="G28" s="150" t="n">
        <v>448.29</v>
      </c>
      <c r="H28" s="150" t="n">
        <v>66.19</v>
      </c>
      <c r="I28" s="150" t="n">
        <v>382.1</v>
      </c>
    </row>
    <row r="29" customFormat="false" ht="15" hidden="true" customHeight="true" outlineLevel="0" collapsed="false">
      <c r="A29" s="108" t="n">
        <v>1995</v>
      </c>
      <c r="B29" s="109" t="s">
        <v>296</v>
      </c>
      <c r="C29" s="150" t="n">
        <v>457.78</v>
      </c>
      <c r="D29" s="150" t="n">
        <v>-2.79</v>
      </c>
      <c r="E29" s="150" t="n">
        <v>16.98</v>
      </c>
      <c r="F29" s="150" t="n">
        <v>19.77</v>
      </c>
      <c r="G29" s="150" t="n">
        <v>454.99</v>
      </c>
      <c r="H29" s="150" t="n">
        <v>66.8</v>
      </c>
      <c r="I29" s="150" t="n">
        <v>388.19</v>
      </c>
    </row>
    <row r="30" customFormat="false" ht="11.1" hidden="true" customHeight="true" outlineLevel="0" collapsed="false">
      <c r="A30" s="108"/>
      <c r="B30" s="109" t="s">
        <v>298</v>
      </c>
      <c r="C30" s="150" t="n">
        <v>461.83</v>
      </c>
      <c r="D30" s="150" t="n">
        <v>-2.91</v>
      </c>
      <c r="E30" s="150" t="n">
        <v>16.58</v>
      </c>
      <c r="F30" s="150" t="n">
        <v>19.49</v>
      </c>
      <c r="G30" s="150" t="n">
        <v>458.92</v>
      </c>
      <c r="H30" s="150" t="n">
        <v>67.34</v>
      </c>
      <c r="I30" s="150" t="n">
        <v>391.58</v>
      </c>
    </row>
    <row r="31" customFormat="false" ht="11.1" hidden="true" customHeight="true" outlineLevel="0" collapsed="false">
      <c r="A31" s="108"/>
      <c r="B31" s="109" t="s">
        <v>299</v>
      </c>
      <c r="C31" s="150" t="n">
        <v>463.93</v>
      </c>
      <c r="D31" s="150" t="n">
        <v>-3.77</v>
      </c>
      <c r="E31" s="150" t="n">
        <v>16.51</v>
      </c>
      <c r="F31" s="150" t="n">
        <v>20.28</v>
      </c>
      <c r="G31" s="150" t="n">
        <v>460.16</v>
      </c>
      <c r="H31" s="150" t="n">
        <v>67.92</v>
      </c>
      <c r="I31" s="150" t="n">
        <v>392.24</v>
      </c>
    </row>
    <row r="32" customFormat="false" ht="11.1" hidden="true" customHeight="true" outlineLevel="0" collapsed="false">
      <c r="A32" s="108"/>
      <c r="B32" s="109" t="s">
        <v>300</v>
      </c>
      <c r="C32" s="150" t="n">
        <v>464.92</v>
      </c>
      <c r="D32" s="150" t="n">
        <v>-4.2</v>
      </c>
      <c r="E32" s="150" t="n">
        <v>17.01</v>
      </c>
      <c r="F32" s="150" t="n">
        <v>21.21</v>
      </c>
      <c r="G32" s="150" t="n">
        <v>460.72</v>
      </c>
      <c r="H32" s="150" t="n">
        <v>68.43</v>
      </c>
      <c r="I32" s="150" t="n">
        <v>392.29</v>
      </c>
    </row>
    <row r="33" customFormat="false" ht="15" hidden="true" customHeight="true" outlineLevel="0" collapsed="false">
      <c r="A33" s="108" t="n">
        <v>1996</v>
      </c>
      <c r="B33" s="109" t="s">
        <v>296</v>
      </c>
      <c r="C33" s="150" t="n">
        <v>463.87</v>
      </c>
      <c r="D33" s="150" t="n">
        <v>-1.58</v>
      </c>
      <c r="E33" s="150" t="n">
        <v>16.98</v>
      </c>
      <c r="F33" s="150" t="n">
        <v>18.56</v>
      </c>
      <c r="G33" s="150" t="n">
        <v>462.29</v>
      </c>
      <c r="H33" s="150" t="n">
        <v>68.6</v>
      </c>
      <c r="I33" s="150" t="n">
        <v>393.69</v>
      </c>
    </row>
    <row r="34" customFormat="false" ht="11.1" hidden="true" customHeight="true" outlineLevel="0" collapsed="false">
      <c r="A34" s="108"/>
      <c r="B34" s="109" t="s">
        <v>298</v>
      </c>
      <c r="C34" s="150" t="n">
        <v>467.46</v>
      </c>
      <c r="D34" s="150" t="n">
        <v>-2.91</v>
      </c>
      <c r="E34" s="150" t="n">
        <v>16.65</v>
      </c>
      <c r="F34" s="150" t="n">
        <v>19.56</v>
      </c>
      <c r="G34" s="150" t="n">
        <v>464.55</v>
      </c>
      <c r="H34" s="150" t="n">
        <v>68.78</v>
      </c>
      <c r="I34" s="150" t="n">
        <v>395.77</v>
      </c>
    </row>
    <row r="35" customFormat="false" ht="11.1" hidden="true" customHeight="true" outlineLevel="0" collapsed="false">
      <c r="A35" s="108"/>
      <c r="B35" s="109" t="s">
        <v>299</v>
      </c>
      <c r="C35" s="150" t="n">
        <v>471.97</v>
      </c>
      <c r="D35" s="150" t="n">
        <v>-3.89</v>
      </c>
      <c r="E35" s="150" t="n">
        <v>17.91</v>
      </c>
      <c r="F35" s="150" t="n">
        <v>21.8</v>
      </c>
      <c r="G35" s="150" t="n">
        <v>468.08</v>
      </c>
      <c r="H35" s="150" t="n">
        <v>69.15</v>
      </c>
      <c r="I35" s="150" t="n">
        <v>398.93</v>
      </c>
    </row>
    <row r="36" customFormat="false" ht="11.1" hidden="true" customHeight="true" outlineLevel="0" collapsed="false">
      <c r="A36" s="108"/>
      <c r="B36" s="109" t="s">
        <v>300</v>
      </c>
      <c r="C36" s="150" t="n">
        <v>472.87</v>
      </c>
      <c r="D36" s="150" t="n">
        <v>-1.52</v>
      </c>
      <c r="E36" s="150" t="n">
        <v>19.09</v>
      </c>
      <c r="F36" s="150" t="n">
        <v>20.61</v>
      </c>
      <c r="G36" s="150" t="n">
        <v>471.35</v>
      </c>
      <c r="H36" s="150" t="n">
        <v>69.57</v>
      </c>
      <c r="I36" s="150" t="n">
        <v>401.78</v>
      </c>
    </row>
    <row r="37" customFormat="false" ht="15" hidden="true" customHeight="true" outlineLevel="0" collapsed="false">
      <c r="A37" s="108" t="n">
        <v>1997</v>
      </c>
      <c r="B37" s="109" t="s">
        <v>296</v>
      </c>
      <c r="C37" s="150" t="n">
        <v>468.08</v>
      </c>
      <c r="D37" s="150" t="n">
        <v>-4.78</v>
      </c>
      <c r="E37" s="150" t="n">
        <v>18.56</v>
      </c>
      <c r="F37" s="150" t="n">
        <v>23.34</v>
      </c>
      <c r="G37" s="150" t="n">
        <v>463.3</v>
      </c>
      <c r="H37" s="150" t="n">
        <v>70.3</v>
      </c>
      <c r="I37" s="150" t="n">
        <v>393</v>
      </c>
    </row>
    <row r="38" customFormat="false" ht="11.1" hidden="true" customHeight="true" outlineLevel="0" collapsed="false">
      <c r="A38" s="108"/>
      <c r="B38" s="109" t="s">
        <v>298</v>
      </c>
      <c r="C38" s="150" t="n">
        <v>481.86</v>
      </c>
      <c r="D38" s="150" t="n">
        <v>-2.88</v>
      </c>
      <c r="E38" s="150" t="n">
        <v>19.07</v>
      </c>
      <c r="F38" s="150" t="n">
        <v>21.95</v>
      </c>
      <c r="G38" s="150" t="n">
        <v>478.98</v>
      </c>
      <c r="H38" s="150" t="n">
        <v>70.44</v>
      </c>
      <c r="I38" s="150" t="n">
        <v>408.54</v>
      </c>
    </row>
    <row r="39" customFormat="false" ht="11.1" hidden="true" customHeight="true" outlineLevel="0" collapsed="false">
      <c r="A39" s="108"/>
      <c r="B39" s="109" t="s">
        <v>299</v>
      </c>
      <c r="C39" s="150" t="n">
        <v>481.49</v>
      </c>
      <c r="D39" s="150" t="n">
        <v>-3.56</v>
      </c>
      <c r="E39" s="150" t="n">
        <v>19.22</v>
      </c>
      <c r="F39" s="150" t="n">
        <v>22.78</v>
      </c>
      <c r="G39" s="150" t="n">
        <v>477.93</v>
      </c>
      <c r="H39" s="150" t="n">
        <v>70.96</v>
      </c>
      <c r="I39" s="150" t="n">
        <v>406.97</v>
      </c>
    </row>
    <row r="40" customFormat="false" ht="11.1" hidden="true" customHeight="true" outlineLevel="0" collapsed="false">
      <c r="A40" s="108"/>
      <c r="B40" s="109" t="s">
        <v>300</v>
      </c>
      <c r="C40" s="150" t="n">
        <v>484.16</v>
      </c>
      <c r="D40" s="150" t="n">
        <v>-2.65</v>
      </c>
      <c r="E40" s="150" t="n">
        <v>21.14</v>
      </c>
      <c r="F40" s="150" t="n">
        <v>23.79</v>
      </c>
      <c r="G40" s="150" t="n">
        <v>481.51</v>
      </c>
      <c r="H40" s="150" t="n">
        <v>71.46</v>
      </c>
      <c r="I40" s="150" t="n">
        <v>410.05</v>
      </c>
    </row>
    <row r="41" customFormat="false" ht="15" hidden="true" customHeight="true" outlineLevel="0" collapsed="false">
      <c r="A41" s="108" t="n">
        <v>1998</v>
      </c>
      <c r="B41" s="109" t="s">
        <v>296</v>
      </c>
      <c r="C41" s="150" t="n">
        <v>488.83</v>
      </c>
      <c r="D41" s="150" t="n">
        <v>-5.38</v>
      </c>
      <c r="E41" s="150" t="n">
        <v>18.92</v>
      </c>
      <c r="F41" s="150" t="n">
        <v>24.3</v>
      </c>
      <c r="G41" s="150" t="n">
        <v>483.45</v>
      </c>
      <c r="H41" s="150" t="n">
        <v>72.11</v>
      </c>
      <c r="I41" s="150" t="n">
        <v>411.34</v>
      </c>
    </row>
    <row r="42" customFormat="false" ht="11.1" hidden="true" customHeight="true" outlineLevel="0" collapsed="false">
      <c r="A42" s="108"/>
      <c r="B42" s="109" t="s">
        <v>298</v>
      </c>
      <c r="C42" s="150" t="n">
        <v>488.47</v>
      </c>
      <c r="D42" s="150" t="n">
        <v>-5.66</v>
      </c>
      <c r="E42" s="150" t="n">
        <v>19.71</v>
      </c>
      <c r="F42" s="150" t="n">
        <v>25.37</v>
      </c>
      <c r="G42" s="150" t="n">
        <v>482.81</v>
      </c>
      <c r="H42" s="150" t="n">
        <v>72.36</v>
      </c>
      <c r="I42" s="150" t="n">
        <v>410.45</v>
      </c>
    </row>
    <row r="43" customFormat="false" ht="11.1" hidden="true" customHeight="true" outlineLevel="0" collapsed="false">
      <c r="A43" s="108"/>
      <c r="B43" s="109" t="s">
        <v>299</v>
      </c>
      <c r="C43" s="150" t="n">
        <v>492.58</v>
      </c>
      <c r="D43" s="150" t="n">
        <v>-4.98</v>
      </c>
      <c r="E43" s="150" t="n">
        <v>20.5</v>
      </c>
      <c r="F43" s="150" t="n">
        <v>25.48</v>
      </c>
      <c r="G43" s="150" t="n">
        <v>487.6</v>
      </c>
      <c r="H43" s="150" t="n">
        <v>72.65</v>
      </c>
      <c r="I43" s="150" t="n">
        <v>414.95</v>
      </c>
    </row>
    <row r="44" customFormat="false" ht="11.1" hidden="true" customHeight="true" outlineLevel="0" collapsed="false">
      <c r="A44" s="108"/>
      <c r="B44" s="109" t="s">
        <v>300</v>
      </c>
      <c r="C44" s="150" t="n">
        <v>495.49</v>
      </c>
      <c r="D44" s="150" t="n">
        <v>-4.35</v>
      </c>
      <c r="E44" s="150" t="n">
        <v>21.35</v>
      </c>
      <c r="F44" s="150" t="n">
        <v>25.7</v>
      </c>
      <c r="G44" s="150" t="n">
        <v>491.14</v>
      </c>
      <c r="H44" s="150" t="n">
        <v>73.11</v>
      </c>
      <c r="I44" s="150" t="n">
        <v>418.03</v>
      </c>
    </row>
    <row r="45" customFormat="false" ht="15" hidden="true" customHeight="true" outlineLevel="0" collapsed="false">
      <c r="A45" s="108" t="n">
        <v>1999</v>
      </c>
      <c r="B45" s="109" t="s">
        <v>296</v>
      </c>
      <c r="C45" s="150" t="n">
        <v>496.82</v>
      </c>
      <c r="D45" s="150" t="n">
        <v>-6.13</v>
      </c>
      <c r="E45" s="150" t="n">
        <v>19.84</v>
      </c>
      <c r="F45" s="150" t="n">
        <v>25.97</v>
      </c>
      <c r="G45" s="150" t="n">
        <v>490.69</v>
      </c>
      <c r="H45" s="150" t="n">
        <v>73.56</v>
      </c>
      <c r="I45" s="150" t="n">
        <v>417.13</v>
      </c>
    </row>
    <row r="46" customFormat="false" ht="11.1" hidden="true" customHeight="true" outlineLevel="0" collapsed="false">
      <c r="A46" s="108"/>
      <c r="B46" s="109" t="s">
        <v>298</v>
      </c>
      <c r="C46" s="150" t="n">
        <v>499.06</v>
      </c>
      <c r="D46" s="150" t="n">
        <v>-3.72</v>
      </c>
      <c r="E46" s="150" t="n">
        <v>23.31</v>
      </c>
      <c r="F46" s="150" t="n">
        <v>27.03</v>
      </c>
      <c r="G46" s="150" t="n">
        <v>495.34</v>
      </c>
      <c r="H46" s="150" t="n">
        <v>73.93</v>
      </c>
      <c r="I46" s="150" t="n">
        <v>421.41</v>
      </c>
    </row>
    <row r="47" customFormat="false" ht="11.1" hidden="true" customHeight="true" outlineLevel="0" collapsed="false">
      <c r="A47" s="108"/>
      <c r="B47" s="109" t="s">
        <v>299</v>
      </c>
      <c r="C47" s="150" t="n">
        <v>503.95</v>
      </c>
      <c r="D47" s="150" t="n">
        <v>-5.63</v>
      </c>
      <c r="E47" s="150" t="n">
        <v>22.48</v>
      </c>
      <c r="F47" s="150" t="n">
        <v>28.11</v>
      </c>
      <c r="G47" s="150" t="n">
        <v>498.32</v>
      </c>
      <c r="H47" s="150" t="n">
        <v>74.4</v>
      </c>
      <c r="I47" s="150" t="n">
        <v>423.92</v>
      </c>
    </row>
    <row r="48" customFormat="false" ht="11.1" hidden="true" customHeight="true" outlineLevel="0" collapsed="false">
      <c r="A48" s="108"/>
      <c r="B48" s="109" t="s">
        <v>300</v>
      </c>
      <c r="C48" s="150" t="n">
        <v>512.18</v>
      </c>
      <c r="D48" s="150" t="n">
        <v>-6.06</v>
      </c>
      <c r="E48" s="150" t="n">
        <v>25.29</v>
      </c>
      <c r="F48" s="150" t="n">
        <v>31.35</v>
      </c>
      <c r="G48" s="150" t="n">
        <v>506.12</v>
      </c>
      <c r="H48" s="150" t="n">
        <v>75.16</v>
      </c>
      <c r="I48" s="150" t="n">
        <v>430.96</v>
      </c>
    </row>
    <row r="49" customFormat="false" ht="15" hidden="true" customHeight="true" outlineLevel="0" collapsed="false">
      <c r="A49" s="108" t="n">
        <v>2000</v>
      </c>
      <c r="B49" s="109" t="s">
        <v>296</v>
      </c>
      <c r="C49" s="150" t="n">
        <v>516</v>
      </c>
      <c r="D49" s="150" t="n">
        <v>-3.56</v>
      </c>
      <c r="E49" s="150" t="n">
        <v>27.21</v>
      </c>
      <c r="F49" s="150" t="n">
        <v>30.77</v>
      </c>
      <c r="G49" s="150" t="n">
        <v>512.44</v>
      </c>
      <c r="H49" s="150" t="n">
        <v>75.96</v>
      </c>
      <c r="I49" s="150" t="n">
        <v>436.48</v>
      </c>
    </row>
    <row r="50" customFormat="false" ht="11.1" hidden="true" customHeight="true" outlineLevel="0" collapsed="false">
      <c r="A50" s="108"/>
      <c r="B50" s="109" t="s">
        <v>298</v>
      </c>
      <c r="C50" s="150" t="n">
        <v>515.25</v>
      </c>
      <c r="D50" s="150" t="n">
        <v>-4.36</v>
      </c>
      <c r="E50" s="150" t="n">
        <v>28.67</v>
      </c>
      <c r="F50" s="150" t="n">
        <v>33.03</v>
      </c>
      <c r="G50" s="150" t="n">
        <v>510.89</v>
      </c>
      <c r="H50" s="150" t="n">
        <v>76.8</v>
      </c>
      <c r="I50" s="150" t="n">
        <v>434.09</v>
      </c>
    </row>
    <row r="51" customFormat="false" ht="11.1" hidden="true" customHeight="true" outlineLevel="0" collapsed="false">
      <c r="A51" s="108"/>
      <c r="B51" s="109" t="s">
        <v>299</v>
      </c>
      <c r="C51" s="150" t="n">
        <v>514.54</v>
      </c>
      <c r="D51" s="150" t="n">
        <v>-7.51</v>
      </c>
      <c r="E51" s="150" t="n">
        <v>29</v>
      </c>
      <c r="F51" s="150" t="n">
        <v>36.51</v>
      </c>
      <c r="G51" s="150" t="n">
        <v>507.03</v>
      </c>
      <c r="H51" s="150" t="n">
        <v>77.41</v>
      </c>
      <c r="I51" s="150" t="n">
        <v>429.62</v>
      </c>
    </row>
    <row r="52" customFormat="false" ht="11.1" hidden="true" customHeight="true" outlineLevel="0" collapsed="false">
      <c r="A52" s="108"/>
      <c r="B52" s="109" t="s">
        <v>300</v>
      </c>
      <c r="C52" s="150" t="n">
        <v>516.72</v>
      </c>
      <c r="D52" s="150" t="n">
        <v>-3.91</v>
      </c>
      <c r="E52" s="150" t="n">
        <v>33.4</v>
      </c>
      <c r="F52" s="150" t="n">
        <v>37.31</v>
      </c>
      <c r="G52" s="150" t="n">
        <v>512.81</v>
      </c>
      <c r="H52" s="150" t="n">
        <v>78.32</v>
      </c>
      <c r="I52" s="150" t="n">
        <v>434.49</v>
      </c>
    </row>
    <row r="53" customFormat="false" ht="15" hidden="false" customHeight="true" outlineLevel="0" collapsed="false">
      <c r="A53" s="108" t="n">
        <v>2001</v>
      </c>
      <c r="B53" s="109" t="s">
        <v>296</v>
      </c>
      <c r="C53" s="150" t="n">
        <v>527.5</v>
      </c>
      <c r="D53" s="150" t="n">
        <v>-5.69</v>
      </c>
      <c r="E53" s="150" t="n">
        <v>27.01</v>
      </c>
      <c r="F53" s="150" t="n">
        <v>32.7</v>
      </c>
      <c r="G53" s="150" t="n">
        <v>521.81</v>
      </c>
      <c r="H53" s="150" t="n">
        <v>78.45</v>
      </c>
      <c r="I53" s="150" t="n">
        <v>443.36</v>
      </c>
    </row>
    <row r="54" customFormat="false" ht="11.1" hidden="false" customHeight="true" outlineLevel="0" collapsed="false">
      <c r="A54" s="108"/>
      <c r="B54" s="109" t="s">
        <v>298</v>
      </c>
      <c r="C54" s="150" t="n">
        <v>526.63</v>
      </c>
      <c r="D54" s="150" t="n">
        <v>-4.8</v>
      </c>
      <c r="E54" s="150" t="n">
        <v>27.17</v>
      </c>
      <c r="F54" s="150" t="n">
        <v>31.97</v>
      </c>
      <c r="G54" s="150" t="n">
        <v>521.83</v>
      </c>
      <c r="H54" s="150" t="n">
        <v>78.91</v>
      </c>
      <c r="I54" s="150" t="n">
        <v>442.92</v>
      </c>
    </row>
    <row r="55" customFormat="false" ht="11.1" hidden="false" customHeight="true" outlineLevel="0" collapsed="false">
      <c r="A55" s="108"/>
      <c r="B55" s="109" t="s">
        <v>299</v>
      </c>
      <c r="C55" s="150" t="n">
        <v>525.57</v>
      </c>
      <c r="D55" s="150" t="n">
        <v>-5.76</v>
      </c>
      <c r="E55" s="150" t="n">
        <v>25.04</v>
      </c>
      <c r="F55" s="150" t="n">
        <v>30.8</v>
      </c>
      <c r="G55" s="150" t="n">
        <v>519.81</v>
      </c>
      <c r="H55" s="150" t="n">
        <v>79.56</v>
      </c>
      <c r="I55" s="150" t="n">
        <v>440.25</v>
      </c>
    </row>
    <row r="56" customFormat="false" ht="11.1" hidden="false" customHeight="true" outlineLevel="0" collapsed="false">
      <c r="A56" s="108"/>
      <c r="B56" s="109" t="s">
        <v>300</v>
      </c>
      <c r="C56" s="150" t="n">
        <v>533.45</v>
      </c>
      <c r="D56" s="150" t="n">
        <v>-4.74</v>
      </c>
      <c r="E56" s="150" t="n">
        <v>25.15</v>
      </c>
      <c r="F56" s="150" t="n">
        <v>29.89</v>
      </c>
      <c r="G56" s="150" t="n">
        <v>528.71</v>
      </c>
      <c r="H56" s="150" t="n">
        <v>79.48</v>
      </c>
      <c r="I56" s="150" t="n">
        <v>449.23</v>
      </c>
    </row>
    <row r="57" customFormat="false" ht="15" hidden="false" customHeight="true" outlineLevel="0" collapsed="false">
      <c r="A57" s="108" t="n">
        <v>2002</v>
      </c>
      <c r="B57" s="109" t="s">
        <v>296</v>
      </c>
      <c r="C57" s="150" t="n">
        <v>530.81</v>
      </c>
      <c r="D57" s="150" t="n">
        <v>-7.53</v>
      </c>
      <c r="E57" s="150" t="n">
        <v>25.88</v>
      </c>
      <c r="F57" s="150" t="n">
        <v>33.41</v>
      </c>
      <c r="G57" s="150" t="n">
        <v>523.28</v>
      </c>
      <c r="H57" s="150" t="n">
        <v>80.29</v>
      </c>
      <c r="I57" s="150" t="n">
        <v>442.99</v>
      </c>
    </row>
    <row r="58" customFormat="false" ht="11.1" hidden="false" customHeight="true" outlineLevel="0" collapsed="false">
      <c r="A58" s="108"/>
      <c r="B58" s="109" t="s">
        <v>298</v>
      </c>
      <c r="C58" s="150" t="n">
        <v>534.61</v>
      </c>
      <c r="D58" s="150" t="n">
        <v>-7.16</v>
      </c>
      <c r="E58" s="150" t="n">
        <v>26.92</v>
      </c>
      <c r="F58" s="150" t="n">
        <v>34.08</v>
      </c>
      <c r="G58" s="150" t="n">
        <v>527.45</v>
      </c>
      <c r="H58" s="150" t="n">
        <v>80.31</v>
      </c>
      <c r="I58" s="150" t="n">
        <v>447.14</v>
      </c>
    </row>
    <row r="59" customFormat="false" ht="11.1" hidden="false" customHeight="true" outlineLevel="0" collapsed="false">
      <c r="A59" s="108"/>
      <c r="B59" s="109" t="s">
        <v>299</v>
      </c>
      <c r="C59" s="150" t="n">
        <v>539.42</v>
      </c>
      <c r="D59" s="150" t="n">
        <v>-3.99</v>
      </c>
      <c r="E59" s="150" t="n">
        <v>27.62</v>
      </c>
      <c r="F59" s="150" t="n">
        <v>31.61</v>
      </c>
      <c r="G59" s="150" t="n">
        <v>535.43</v>
      </c>
      <c r="H59" s="150" t="n">
        <v>80.31</v>
      </c>
      <c r="I59" s="150" t="n">
        <v>455.12</v>
      </c>
    </row>
    <row r="60" customFormat="false" ht="11.1" hidden="false" customHeight="true" outlineLevel="0" collapsed="false">
      <c r="A60" s="108"/>
      <c r="B60" s="109" t="s">
        <v>300</v>
      </c>
      <c r="C60" s="150" t="n">
        <v>540.19</v>
      </c>
      <c r="D60" s="150" t="n">
        <v>-5.46</v>
      </c>
      <c r="E60" s="150" t="n">
        <v>25.95</v>
      </c>
      <c r="F60" s="150" t="n">
        <v>31.41</v>
      </c>
      <c r="G60" s="150" t="n">
        <v>534.73</v>
      </c>
      <c r="H60" s="150" t="n">
        <v>80.16</v>
      </c>
      <c r="I60" s="150" t="n">
        <v>454.57</v>
      </c>
    </row>
    <row r="61" customFormat="false" ht="15" hidden="false" customHeight="true" outlineLevel="0" collapsed="false">
      <c r="A61" s="108" t="n">
        <v>2003</v>
      </c>
      <c r="B61" s="109" t="s">
        <v>296</v>
      </c>
      <c r="C61" s="150" t="n">
        <v>536.43</v>
      </c>
      <c r="D61" s="150" t="n">
        <v>-4.31</v>
      </c>
      <c r="E61" s="150" t="n">
        <v>25.52</v>
      </c>
      <c r="F61" s="150" t="n">
        <v>29.83</v>
      </c>
      <c r="G61" s="150" t="n">
        <v>532.12</v>
      </c>
      <c r="H61" s="150" t="n">
        <v>80.47</v>
      </c>
      <c r="I61" s="150" t="n">
        <v>451.65</v>
      </c>
    </row>
    <row r="62" customFormat="false" ht="11.1" hidden="false" customHeight="true" outlineLevel="0" collapsed="false">
      <c r="A62" s="108"/>
      <c r="B62" s="109" t="s">
        <v>298</v>
      </c>
      <c r="C62" s="150" t="n">
        <v>537.72</v>
      </c>
      <c r="D62" s="150" t="n">
        <v>-6.14</v>
      </c>
      <c r="E62" s="150" t="n">
        <v>25.8</v>
      </c>
      <c r="F62" s="150" t="n">
        <v>31.94</v>
      </c>
      <c r="G62" s="150" t="n">
        <v>531.58</v>
      </c>
      <c r="H62" s="150" t="n">
        <v>80.29</v>
      </c>
      <c r="I62" s="150" t="n">
        <v>451.29</v>
      </c>
    </row>
    <row r="63" customFormat="false" ht="11.1" hidden="false" customHeight="true" outlineLevel="0" collapsed="false">
      <c r="A63" s="108"/>
      <c r="B63" s="109" t="s">
        <v>299</v>
      </c>
      <c r="C63" s="150" t="n">
        <v>543.86</v>
      </c>
      <c r="D63" s="150" t="n">
        <v>-4</v>
      </c>
      <c r="E63" s="150" t="n">
        <v>26.11</v>
      </c>
      <c r="F63" s="150" t="n">
        <v>30.11</v>
      </c>
      <c r="G63" s="150" t="n">
        <v>539.86</v>
      </c>
      <c r="H63" s="150" t="n">
        <v>80.21</v>
      </c>
      <c r="I63" s="150" t="n">
        <v>459.65</v>
      </c>
    </row>
    <row r="64" customFormat="false" ht="11.1" hidden="false" customHeight="true" outlineLevel="0" collapsed="false">
      <c r="A64" s="108"/>
      <c r="B64" s="109" t="s">
        <v>300</v>
      </c>
      <c r="C64" s="150" t="n">
        <v>545.39</v>
      </c>
      <c r="D64" s="150" t="n">
        <v>-1.69</v>
      </c>
      <c r="E64" s="150" t="n">
        <v>27.11</v>
      </c>
      <c r="F64" s="150" t="n">
        <v>28.8</v>
      </c>
      <c r="G64" s="150" t="n">
        <v>543.7</v>
      </c>
      <c r="H64" s="150" t="n">
        <v>80.43</v>
      </c>
      <c r="I64" s="150" t="n">
        <v>463.27</v>
      </c>
    </row>
    <row r="65" customFormat="false" ht="15" hidden="false" customHeight="true" outlineLevel="0" collapsed="false">
      <c r="A65" s="108" t="n">
        <v>2004</v>
      </c>
      <c r="B65" s="109" t="s">
        <v>296</v>
      </c>
      <c r="C65" s="150" t="n">
        <v>552.25</v>
      </c>
      <c r="D65" s="150" t="n">
        <v>-1.17</v>
      </c>
      <c r="E65" s="150" t="n">
        <v>27.7</v>
      </c>
      <c r="F65" s="150" t="n">
        <v>28.87</v>
      </c>
      <c r="G65" s="150" t="n">
        <v>551.08</v>
      </c>
      <c r="H65" s="150" t="n">
        <v>80.86</v>
      </c>
      <c r="I65" s="150" t="n">
        <v>470.22</v>
      </c>
    </row>
    <row r="66" customFormat="false" ht="11.1" hidden="false" customHeight="true" outlineLevel="0" collapsed="false">
      <c r="A66" s="108"/>
      <c r="B66" s="109" t="s">
        <v>298</v>
      </c>
      <c r="C66" s="150" t="n">
        <v>554.07</v>
      </c>
      <c r="D66" s="150" t="n">
        <v>-0.41</v>
      </c>
      <c r="E66" s="150" t="n">
        <v>28.36</v>
      </c>
      <c r="F66" s="150" t="n">
        <v>28.77</v>
      </c>
      <c r="G66" s="150" t="n">
        <v>553.66</v>
      </c>
      <c r="H66" s="150" t="n">
        <v>81.66</v>
      </c>
      <c r="I66" s="150" t="n">
        <v>472</v>
      </c>
    </row>
    <row r="67" customFormat="false" ht="11.1" hidden="false" customHeight="true" outlineLevel="0" collapsed="false">
      <c r="A67" s="108"/>
      <c r="B67" s="109" t="s">
        <v>299</v>
      </c>
      <c r="C67" s="150" t="n">
        <v>553.09</v>
      </c>
      <c r="D67" s="150" t="n">
        <v>0.620000000000001</v>
      </c>
      <c r="E67" s="150" t="n">
        <v>29.1</v>
      </c>
      <c r="F67" s="150" t="n">
        <v>28.48</v>
      </c>
      <c r="G67" s="150" t="n">
        <v>553.71</v>
      </c>
      <c r="H67" s="150" t="n">
        <v>81.93</v>
      </c>
      <c r="I67" s="150" t="n">
        <v>471.78</v>
      </c>
    </row>
    <row r="68" customFormat="false" ht="11.1" hidden="false" customHeight="true" outlineLevel="0" collapsed="false">
      <c r="A68" s="108"/>
      <c r="B68" s="109" t="s">
        <v>300</v>
      </c>
      <c r="C68" s="150" t="n">
        <v>556.25</v>
      </c>
      <c r="D68" s="150" t="n">
        <v>1.33</v>
      </c>
      <c r="E68" s="150" t="n">
        <v>29.44</v>
      </c>
      <c r="F68" s="150" t="n">
        <v>28.11</v>
      </c>
      <c r="G68" s="150" t="n">
        <v>557.58</v>
      </c>
      <c r="H68" s="150" t="n">
        <v>82.01</v>
      </c>
      <c r="I68" s="150" t="n">
        <v>475.57</v>
      </c>
    </row>
    <row r="69" customFormat="false" ht="15" hidden="false" customHeight="true" outlineLevel="0" collapsed="false">
      <c r="A69" s="108" t="n">
        <v>2005</v>
      </c>
      <c r="B69" s="109" t="s">
        <v>296</v>
      </c>
      <c r="C69" s="150" t="n">
        <v>553.79</v>
      </c>
      <c r="D69" s="150" t="n">
        <v>1.48</v>
      </c>
      <c r="E69" s="150" t="n">
        <v>30.83</v>
      </c>
      <c r="F69" s="150" t="n">
        <v>29.35</v>
      </c>
      <c r="G69" s="150" t="n">
        <v>555.27</v>
      </c>
      <c r="H69" s="150" t="n">
        <v>81.94</v>
      </c>
      <c r="I69" s="150" t="n">
        <v>473.33</v>
      </c>
    </row>
    <row r="70" customFormat="false" ht="11.1" hidden="false" customHeight="true" outlineLevel="0" collapsed="false">
      <c r="A70" s="108"/>
      <c r="B70" s="109" t="s">
        <v>298</v>
      </c>
      <c r="C70" s="150" t="n">
        <v>565.85</v>
      </c>
      <c r="D70" s="150" t="n">
        <v>0.529999999999998</v>
      </c>
      <c r="E70" s="150" t="n">
        <v>31.74</v>
      </c>
      <c r="F70" s="150" t="n">
        <v>31.21</v>
      </c>
      <c r="G70" s="150" t="n">
        <v>566.38</v>
      </c>
      <c r="H70" s="150" t="n">
        <v>81.82</v>
      </c>
      <c r="I70" s="150" t="n">
        <v>484.56</v>
      </c>
    </row>
    <row r="71" customFormat="false" ht="11.1" hidden="false" customHeight="true" outlineLevel="0" collapsed="false">
      <c r="A71" s="108"/>
      <c r="B71" s="109" t="s">
        <v>299</v>
      </c>
      <c r="C71" s="150" t="n">
        <v>562.63</v>
      </c>
      <c r="D71" s="150" t="n">
        <v>0.550000000000001</v>
      </c>
      <c r="E71" s="150" t="n">
        <v>30.68</v>
      </c>
      <c r="F71" s="150" t="n">
        <v>30.13</v>
      </c>
      <c r="G71" s="150" t="n">
        <v>563.18</v>
      </c>
      <c r="H71" s="150" t="n">
        <v>81.7</v>
      </c>
      <c r="I71" s="150" t="n">
        <v>481.48</v>
      </c>
    </row>
    <row r="72" customFormat="false" ht="11.1" hidden="false" customHeight="true" outlineLevel="0" collapsed="false">
      <c r="A72" s="108"/>
      <c r="B72" s="109" t="s">
        <v>300</v>
      </c>
      <c r="C72" s="150" t="n">
        <v>565.12</v>
      </c>
      <c r="D72" s="150" t="n">
        <v>1.21</v>
      </c>
      <c r="E72" s="150" t="n">
        <v>32.84</v>
      </c>
      <c r="F72" s="150" t="n">
        <v>31.63</v>
      </c>
      <c r="G72" s="150" t="n">
        <v>566.33</v>
      </c>
      <c r="H72" s="150" t="n">
        <v>82.21</v>
      </c>
      <c r="I72" s="150" t="n">
        <v>484.12</v>
      </c>
    </row>
    <row r="73" customFormat="false" ht="15" hidden="false" customHeight="true" outlineLevel="0" collapsed="false">
      <c r="A73" s="108" t="n">
        <v>2006</v>
      </c>
      <c r="B73" s="109" t="s">
        <v>296</v>
      </c>
      <c r="C73" s="150" t="n">
        <v>571.17</v>
      </c>
      <c r="D73" s="150" t="n">
        <v>0.390000000000001</v>
      </c>
      <c r="E73" s="150" t="n">
        <v>33.09</v>
      </c>
      <c r="F73" s="150" t="n">
        <v>32.7</v>
      </c>
      <c r="G73" s="150" t="n">
        <v>571.56</v>
      </c>
      <c r="H73" s="150" t="n">
        <v>82.33</v>
      </c>
      <c r="I73" s="150" t="n">
        <v>489.23</v>
      </c>
    </row>
    <row r="74" s="141" customFormat="true" ht="18" hidden="false" customHeight="true" outlineLevel="0" collapsed="false">
      <c r="A74" s="152"/>
      <c r="B74" s="153"/>
      <c r="C74" s="154" t="s">
        <v>326</v>
      </c>
      <c r="D74" s="154"/>
      <c r="E74" s="154"/>
      <c r="F74" s="154"/>
      <c r="G74" s="154"/>
      <c r="H74" s="154"/>
      <c r="I74" s="154"/>
    </row>
    <row r="75" s="158" customFormat="true" ht="14.1" hidden="false" customHeight="true" outlineLevel="0" collapsed="false">
      <c r="A75" s="155"/>
      <c r="B75" s="156"/>
      <c r="C75" s="155" t="s">
        <v>327</v>
      </c>
      <c r="D75" s="157" t="s">
        <v>328</v>
      </c>
      <c r="E75" s="157" t="s">
        <v>327</v>
      </c>
      <c r="F75" s="157"/>
      <c r="G75" s="157"/>
      <c r="H75" s="157"/>
      <c r="I75" s="157"/>
    </row>
    <row r="76" s="158" customFormat="true" ht="15" hidden="true" customHeight="true" outlineLevel="0" collapsed="false">
      <c r="A76" s="108" t="n">
        <v>1991</v>
      </c>
      <c r="B76" s="109" t="s">
        <v>296</v>
      </c>
      <c r="C76" s="159" t="s">
        <v>329</v>
      </c>
      <c r="D76" s="159" t="s">
        <v>329</v>
      </c>
      <c r="E76" s="159" t="s">
        <v>329</v>
      </c>
      <c r="F76" s="159" t="s">
        <v>329</v>
      </c>
      <c r="G76" s="159" t="s">
        <v>329</v>
      </c>
      <c r="H76" s="159" t="s">
        <v>329</v>
      </c>
      <c r="I76" s="159" t="s">
        <v>329</v>
      </c>
    </row>
    <row r="77" s="158" customFormat="true" ht="10.5" hidden="true" customHeight="true" outlineLevel="0" collapsed="false">
      <c r="A77" s="108"/>
      <c r="B77" s="109" t="s">
        <v>298</v>
      </c>
      <c r="C77" s="160" t="n">
        <v>3.15744177290087</v>
      </c>
      <c r="D77" s="150" t="n">
        <v>-1.44</v>
      </c>
      <c r="E77" s="160" t="n">
        <v>1.61197466896948</v>
      </c>
      <c r="F77" s="160" t="n">
        <v>12.0195667365479</v>
      </c>
      <c r="G77" s="160" t="n">
        <v>2.74754588134869</v>
      </c>
      <c r="H77" s="160" t="n">
        <v>2.67441860465117</v>
      </c>
      <c r="I77" s="160" t="n">
        <v>2.75921801534274</v>
      </c>
    </row>
    <row r="78" s="158" customFormat="true" ht="10.5" hidden="true" customHeight="true" outlineLevel="0" collapsed="false">
      <c r="A78" s="108"/>
      <c r="B78" s="109" t="s">
        <v>299</v>
      </c>
      <c r="C78" s="160" t="n">
        <v>0.299822713525913</v>
      </c>
      <c r="D78" s="150" t="n">
        <v>0.820000000000004</v>
      </c>
      <c r="E78" s="160" t="n">
        <v>1.52974504249292</v>
      </c>
      <c r="F78" s="160" t="n">
        <v>-3.43106674984405</v>
      </c>
      <c r="G78" s="160" t="n">
        <v>0.511449192585303</v>
      </c>
      <c r="H78" s="160" t="n">
        <v>2.45375613439035</v>
      </c>
      <c r="I78" s="160" t="n">
        <v>0.201685731487089</v>
      </c>
    </row>
    <row r="79" s="158" customFormat="true" ht="10.5" hidden="true" customHeight="true" outlineLevel="0" collapsed="false">
      <c r="A79" s="108"/>
      <c r="B79" s="109" t="s">
        <v>300</v>
      </c>
      <c r="C79" s="160" t="n">
        <v>2.54477398559956</v>
      </c>
      <c r="D79" s="150" t="n">
        <v>-2.63</v>
      </c>
      <c r="E79" s="160" t="n">
        <v>-11.0491071428572</v>
      </c>
      <c r="F79" s="160" t="n">
        <v>4.19896640826873</v>
      </c>
      <c r="G79" s="160" t="n">
        <v>1.84941237246545</v>
      </c>
      <c r="H79" s="160" t="n">
        <v>2.39498894620486</v>
      </c>
      <c r="I79" s="160" t="n">
        <v>1.7604470213597</v>
      </c>
    </row>
    <row r="80" customFormat="false" ht="15" hidden="true" customHeight="true" outlineLevel="0" collapsed="false">
      <c r="A80" s="108" t="n">
        <v>1992</v>
      </c>
      <c r="B80" s="109" t="s">
        <v>296</v>
      </c>
      <c r="C80" s="160" t="n">
        <v>3.07477820025348</v>
      </c>
      <c r="D80" s="150" t="n">
        <v>2.12</v>
      </c>
      <c r="E80" s="160" t="n">
        <v>9.78670012547052</v>
      </c>
      <c r="F80" s="160" t="n">
        <v>-3.47179169249844</v>
      </c>
      <c r="G80" s="160" t="n">
        <v>3.61390783900993</v>
      </c>
      <c r="H80" s="160" t="n">
        <v>2.14105793450882</v>
      </c>
      <c r="I80" s="160" t="n">
        <v>3.85557818911818</v>
      </c>
    </row>
    <row r="81" customFormat="false" ht="11.1" hidden="true" customHeight="true" outlineLevel="0" collapsed="false">
      <c r="A81" s="108"/>
      <c r="B81" s="109" t="s">
        <v>298</v>
      </c>
      <c r="C81" s="160" t="n">
        <v>0.336915623539838</v>
      </c>
      <c r="D81" s="150" t="n">
        <v>0.379999999999999</v>
      </c>
      <c r="E81" s="160" t="n">
        <v>5.54285714285714</v>
      </c>
      <c r="F81" s="160" t="n">
        <v>3.7893384714194</v>
      </c>
      <c r="G81" s="160" t="n">
        <v>0.428333659682778</v>
      </c>
      <c r="H81" s="160" t="n">
        <v>2.34278668310728</v>
      </c>
      <c r="I81" s="160" t="n">
        <v>0.119389408453884</v>
      </c>
    </row>
    <row r="82" customFormat="false" ht="11.1" hidden="true" customHeight="true" outlineLevel="0" collapsed="false">
      <c r="A82" s="108"/>
      <c r="B82" s="109" t="s">
        <v>299</v>
      </c>
      <c r="C82" s="160" t="n">
        <v>1.4607843137255</v>
      </c>
      <c r="D82" s="150" t="n">
        <v>-0.0599999999999987</v>
      </c>
      <c r="E82" s="160" t="n">
        <v>1.94910665944774</v>
      </c>
      <c r="F82" s="160" t="n">
        <v>2.5990099009901</v>
      </c>
      <c r="G82" s="160" t="n">
        <v>1.43793716945724</v>
      </c>
      <c r="H82" s="160" t="n">
        <v>2.16867469879519</v>
      </c>
      <c r="I82" s="160" t="n">
        <v>1.31739587178103</v>
      </c>
    </row>
    <row r="83" customFormat="false" ht="11.1" hidden="true" customHeight="true" outlineLevel="0" collapsed="false">
      <c r="A83" s="108"/>
      <c r="B83" s="109" t="s">
        <v>300</v>
      </c>
      <c r="C83" s="160" t="n">
        <v>0.98318678133154</v>
      </c>
      <c r="D83" s="150" t="n">
        <v>-2.66</v>
      </c>
      <c r="E83" s="160" t="n">
        <v>-14.073287307488</v>
      </c>
      <c r="F83" s="160" t="n">
        <v>0.0603136308805858</v>
      </c>
      <c r="G83" s="160" t="n">
        <v>0.338771293337501</v>
      </c>
      <c r="H83" s="160" t="n">
        <v>1.49932614555257</v>
      </c>
      <c r="I83" s="160" t="n">
        <v>0.145719489981786</v>
      </c>
    </row>
    <row r="84" customFormat="false" ht="15" hidden="true" customHeight="true" outlineLevel="0" collapsed="false">
      <c r="A84" s="108" t="n">
        <v>1993</v>
      </c>
      <c r="B84" s="109" t="s">
        <v>296</v>
      </c>
      <c r="C84" s="160" t="n">
        <v>-0.614788412314908</v>
      </c>
      <c r="D84" s="150" t="n">
        <v>1.47</v>
      </c>
      <c r="E84" s="160" t="n">
        <v>14.0914709517923</v>
      </c>
      <c r="F84" s="160" t="n">
        <v>4.88245931283906</v>
      </c>
      <c r="G84" s="160" t="n">
        <v>-0.263397346870363</v>
      </c>
      <c r="H84" s="160" t="n">
        <v>1.56016597510373</v>
      </c>
      <c r="I84" s="160" t="n">
        <v>-0.570836947701267</v>
      </c>
    </row>
    <row r="85" customFormat="false" ht="11.1" hidden="true" customHeight="true" outlineLevel="0" collapsed="false">
      <c r="A85" s="108"/>
      <c r="B85" s="109" t="s">
        <v>298</v>
      </c>
      <c r="C85" s="160" t="n">
        <v>1.43455446974438</v>
      </c>
      <c r="D85" s="150" t="n">
        <v>0.16</v>
      </c>
      <c r="E85" s="160" t="n">
        <v>-0.975081256771389</v>
      </c>
      <c r="F85" s="160" t="n">
        <v>-1.95402298850574</v>
      </c>
      <c r="G85" s="160" t="n">
        <v>1.46931719965428</v>
      </c>
      <c r="H85" s="160" t="n">
        <v>1.71596666121916</v>
      </c>
      <c r="I85" s="160" t="n">
        <v>1.42684265330821</v>
      </c>
    </row>
    <row r="86" customFormat="false" ht="11.1" hidden="true" customHeight="true" outlineLevel="0" collapsed="false">
      <c r="A86" s="108"/>
      <c r="B86" s="109" t="s">
        <v>299</v>
      </c>
      <c r="C86" s="160" t="n">
        <v>1.36680746049072</v>
      </c>
      <c r="D86" s="150" t="n">
        <v>-0.760000000000002</v>
      </c>
      <c r="E86" s="160" t="n">
        <v>-3.33698030634572</v>
      </c>
      <c r="F86" s="160" t="n">
        <v>0.879249706916767</v>
      </c>
      <c r="G86" s="160" t="n">
        <v>1.18303993942837</v>
      </c>
      <c r="H86" s="160" t="n">
        <v>1.31748071979433</v>
      </c>
      <c r="I86" s="160" t="n">
        <v>1.15982241953385</v>
      </c>
    </row>
    <row r="87" customFormat="false" ht="11.1" hidden="true" customHeight="true" outlineLevel="0" collapsed="false">
      <c r="A87" s="108"/>
      <c r="B87" s="109" t="s">
        <v>300</v>
      </c>
      <c r="C87" s="160" t="n">
        <v>0.732712205627607</v>
      </c>
      <c r="D87" s="150" t="n">
        <v>-0.609999999999999</v>
      </c>
      <c r="E87" s="160" t="n">
        <v>-6.45161290322581</v>
      </c>
      <c r="F87" s="160" t="n">
        <v>-3.07960488088321</v>
      </c>
      <c r="G87" s="160" t="n">
        <v>0.58928070339536</v>
      </c>
      <c r="H87" s="160" t="n">
        <v>0.840469394227725</v>
      </c>
      <c r="I87" s="160" t="n">
        <v>0.545833561906846</v>
      </c>
    </row>
    <row r="88" customFormat="false" ht="15" hidden="true" customHeight="true" outlineLevel="0" collapsed="false">
      <c r="A88" s="108" t="n">
        <v>1994</v>
      </c>
      <c r="B88" s="109" t="s">
        <v>296</v>
      </c>
      <c r="C88" s="160" t="n">
        <v>2.14496525760499</v>
      </c>
      <c r="D88" s="150" t="n">
        <v>-1.77</v>
      </c>
      <c r="E88" s="160" t="n">
        <v>-0.604960677555965</v>
      </c>
      <c r="F88" s="160" t="n">
        <v>10.0119904076739</v>
      </c>
      <c r="G88" s="160" t="n">
        <v>1.7342384229124</v>
      </c>
      <c r="H88" s="160" t="n">
        <v>1.08507626985374</v>
      </c>
      <c r="I88" s="160" t="n">
        <v>1.84685053332241</v>
      </c>
    </row>
    <row r="89" customFormat="false" ht="11.1" hidden="true" customHeight="true" outlineLevel="0" collapsed="false">
      <c r="A89" s="108"/>
      <c r="B89" s="109" t="s">
        <v>298</v>
      </c>
      <c r="C89" s="160" t="n">
        <v>0.652955362424351</v>
      </c>
      <c r="D89" s="150" t="n">
        <v>-0.199999999999999</v>
      </c>
      <c r="E89" s="160" t="n">
        <v>-2.73889227023737</v>
      </c>
      <c r="F89" s="160" t="n">
        <v>-1.36239782016348</v>
      </c>
      <c r="G89" s="160" t="n">
        <v>0.610118367533488</v>
      </c>
      <c r="H89" s="160" t="n">
        <v>0.871188550093336</v>
      </c>
      <c r="I89" s="160" t="n">
        <v>0.5651684791343</v>
      </c>
    </row>
    <row r="90" customFormat="false" ht="11.1" hidden="true" customHeight="true" outlineLevel="0" collapsed="false">
      <c r="A90" s="108"/>
      <c r="B90" s="109" t="s">
        <v>299</v>
      </c>
      <c r="C90" s="160" t="n">
        <v>1.07140435342781</v>
      </c>
      <c r="D90" s="150" t="n">
        <v>-0.0100000000000016</v>
      </c>
      <c r="E90" s="160" t="n">
        <v>3.06633291614517</v>
      </c>
      <c r="F90" s="160" t="n">
        <v>2.76243093922652</v>
      </c>
      <c r="G90" s="160" t="n">
        <v>1.07429194394604</v>
      </c>
      <c r="H90" s="160" t="n">
        <v>0.971622455274513</v>
      </c>
      <c r="I90" s="160" t="n">
        <v>1.09202290584629</v>
      </c>
    </row>
    <row r="91" customFormat="false" ht="11.1" hidden="true" customHeight="true" outlineLevel="0" collapsed="false">
      <c r="A91" s="108"/>
      <c r="B91" s="109" t="s">
        <v>300</v>
      </c>
      <c r="C91" s="160" t="n">
        <v>1.01531924410155</v>
      </c>
      <c r="D91" s="150" t="n">
        <v>-1.27</v>
      </c>
      <c r="E91" s="160" t="n">
        <v>-1.33576199149968</v>
      </c>
      <c r="F91" s="160" t="n">
        <v>5.64516129032258</v>
      </c>
      <c r="G91" s="160" t="n">
        <v>0.734798436025358</v>
      </c>
      <c r="H91" s="160" t="n">
        <v>1.09974033908659</v>
      </c>
      <c r="I91" s="160" t="n">
        <v>0.671848241338438</v>
      </c>
    </row>
    <row r="92" customFormat="false" ht="15" hidden="true" customHeight="true" outlineLevel="0" collapsed="false">
      <c r="A92" s="108" t="n">
        <v>1995</v>
      </c>
      <c r="B92" s="109" t="s">
        <v>296</v>
      </c>
      <c r="C92" s="160" t="n">
        <v>1.34826983107882</v>
      </c>
      <c r="D92" s="150" t="n">
        <v>0.609999999999999</v>
      </c>
      <c r="E92" s="160" t="n">
        <v>4.49230769230769</v>
      </c>
      <c r="F92" s="160" t="n">
        <v>0.610687022900763</v>
      </c>
      <c r="G92" s="160" t="n">
        <v>1.49456824823217</v>
      </c>
      <c r="H92" s="160" t="n">
        <v>0.921589363952251</v>
      </c>
      <c r="I92" s="160" t="n">
        <v>1.59382360638575</v>
      </c>
    </row>
    <row r="93" customFormat="false" ht="11.1" hidden="true" customHeight="true" outlineLevel="0" collapsed="false">
      <c r="A93" s="108"/>
      <c r="B93" s="109" t="s">
        <v>298</v>
      </c>
      <c r="C93" s="160" t="n">
        <v>0.884704443182315</v>
      </c>
      <c r="D93" s="150" t="n">
        <v>-0.120000000000001</v>
      </c>
      <c r="E93" s="160" t="n">
        <v>-2.35571260306244</v>
      </c>
      <c r="F93" s="160" t="n">
        <v>-1.41628730399596</v>
      </c>
      <c r="G93" s="160" t="n">
        <v>0.863755247368061</v>
      </c>
      <c r="H93" s="160" t="n">
        <v>0.808383233532936</v>
      </c>
      <c r="I93" s="160" t="n">
        <v>0.873283701280286</v>
      </c>
    </row>
    <row r="94" customFormat="false" ht="11.1" hidden="true" customHeight="true" outlineLevel="0" collapsed="false">
      <c r="A94" s="108"/>
      <c r="B94" s="109" t="s">
        <v>299</v>
      </c>
      <c r="C94" s="160" t="n">
        <v>0.454712773098322</v>
      </c>
      <c r="D94" s="150" t="n">
        <v>-0.859999999999999</v>
      </c>
      <c r="E94" s="160" t="n">
        <v>-0.42219541616403</v>
      </c>
      <c r="F94" s="160" t="n">
        <v>4.05336069779376</v>
      </c>
      <c r="G94" s="160" t="n">
        <v>0.270199599058657</v>
      </c>
      <c r="H94" s="160" t="n">
        <v>0.861300861300848</v>
      </c>
      <c r="I94" s="160" t="n">
        <v>0.168547934010931</v>
      </c>
    </row>
    <row r="95" customFormat="false" ht="11.1" hidden="true" customHeight="true" outlineLevel="0" collapsed="false">
      <c r="A95" s="108"/>
      <c r="B95" s="109" t="s">
        <v>300</v>
      </c>
      <c r="C95" s="160" t="n">
        <v>0.213394262065393</v>
      </c>
      <c r="D95" s="150" t="n">
        <v>-0.43</v>
      </c>
      <c r="E95" s="160" t="n">
        <v>3.02846759539672</v>
      </c>
      <c r="F95" s="160" t="n">
        <v>4.58579881656804</v>
      </c>
      <c r="G95" s="160" t="n">
        <v>0.121696801112677</v>
      </c>
      <c r="H95" s="160" t="n">
        <v>0.750883392226157</v>
      </c>
      <c r="I95" s="160" t="n">
        <v>0.012747297572929</v>
      </c>
    </row>
    <row r="96" customFormat="false" ht="15" hidden="true" customHeight="true" outlineLevel="0" collapsed="false">
      <c r="A96" s="108" t="n">
        <v>1996</v>
      </c>
      <c r="B96" s="109" t="s">
        <v>296</v>
      </c>
      <c r="C96" s="160" t="n">
        <v>-0.225845306719435</v>
      </c>
      <c r="D96" s="150" t="n">
        <v>2.62</v>
      </c>
      <c r="E96" s="160" t="n">
        <v>-0.17636684303352</v>
      </c>
      <c r="F96" s="160" t="n">
        <v>-12.4941065535125</v>
      </c>
      <c r="G96" s="160" t="n">
        <v>0.340770967181797</v>
      </c>
      <c r="H96" s="160" t="n">
        <v>0.248429051585546</v>
      </c>
      <c r="I96" s="160" t="n">
        <v>0.35687883963395</v>
      </c>
    </row>
    <row r="97" customFormat="false" ht="11.1" hidden="true" customHeight="true" outlineLevel="0" collapsed="false">
      <c r="A97" s="108"/>
      <c r="B97" s="109" t="s">
        <v>298</v>
      </c>
      <c r="C97" s="160" t="n">
        <v>0.773923728630848</v>
      </c>
      <c r="D97" s="150" t="n">
        <v>-1.33</v>
      </c>
      <c r="E97" s="160" t="n">
        <v>-1.94346289752652</v>
      </c>
      <c r="F97" s="160" t="n">
        <v>5.38793103448276</v>
      </c>
      <c r="G97" s="160" t="n">
        <v>0.48887062233662</v>
      </c>
      <c r="H97" s="160" t="n">
        <v>0.262390670553941</v>
      </c>
      <c r="I97" s="160" t="n">
        <v>0.528334476364648</v>
      </c>
    </row>
    <row r="98" customFormat="false" ht="11.1" hidden="true" customHeight="true" outlineLevel="0" collapsed="false">
      <c r="A98" s="108"/>
      <c r="B98" s="109" t="s">
        <v>299</v>
      </c>
      <c r="C98" s="160" t="n">
        <v>0.964788431095712</v>
      </c>
      <c r="D98" s="150" t="n">
        <v>-0.98</v>
      </c>
      <c r="E98" s="160" t="n">
        <v>7.56756756756758</v>
      </c>
      <c r="F98" s="160" t="n">
        <v>11.4519427402863</v>
      </c>
      <c r="G98" s="160" t="n">
        <v>0.759875147992688</v>
      </c>
      <c r="H98" s="160" t="n">
        <v>0.537947077638862</v>
      </c>
      <c r="I98" s="160" t="n">
        <v>0.798443540440189</v>
      </c>
    </row>
    <row r="99" customFormat="false" ht="11.1" hidden="true" customHeight="true" outlineLevel="0" collapsed="false">
      <c r="A99" s="108"/>
      <c r="B99" s="109" t="s">
        <v>300</v>
      </c>
      <c r="C99" s="160" t="n">
        <v>0.190690086234298</v>
      </c>
      <c r="D99" s="150" t="n">
        <v>2.37</v>
      </c>
      <c r="E99" s="160" t="n">
        <v>6.58849804578448</v>
      </c>
      <c r="F99" s="160" t="n">
        <v>-5.45871559633028</v>
      </c>
      <c r="G99" s="160" t="n">
        <v>0.698598530165768</v>
      </c>
      <c r="H99" s="160" t="n">
        <v>0.60737527114965</v>
      </c>
      <c r="I99" s="160" t="n">
        <v>0.71441104955754</v>
      </c>
    </row>
    <row r="100" customFormat="false" ht="15" hidden="true" customHeight="true" outlineLevel="0" collapsed="false">
      <c r="A100" s="108" t="n">
        <v>1997</v>
      </c>
      <c r="B100" s="109" t="s">
        <v>296</v>
      </c>
      <c r="C100" s="160" t="n">
        <v>-1.01296339374458</v>
      </c>
      <c r="D100" s="150" t="n">
        <v>-3.26</v>
      </c>
      <c r="E100" s="160" t="n">
        <v>-2.77632268203249</v>
      </c>
      <c r="F100" s="160" t="n">
        <v>13.2459970887919</v>
      </c>
      <c r="G100" s="160" t="n">
        <v>-1.70786040097592</v>
      </c>
      <c r="H100" s="160" t="n">
        <v>1.04930286042834</v>
      </c>
      <c r="I100" s="160" t="n">
        <v>-2.18527552391855</v>
      </c>
    </row>
    <row r="101" customFormat="false" ht="11.1" hidden="true" customHeight="true" outlineLevel="0" collapsed="false">
      <c r="A101" s="108"/>
      <c r="B101" s="109" t="s">
        <v>298</v>
      </c>
      <c r="C101" s="160" t="n">
        <v>2.94394120663135</v>
      </c>
      <c r="D101" s="150" t="n">
        <v>1.9</v>
      </c>
      <c r="E101" s="160" t="n">
        <v>2.74784482758621</v>
      </c>
      <c r="F101" s="160" t="n">
        <v>-5.95544130248501</v>
      </c>
      <c r="G101" s="160" t="n">
        <v>3.38441614504642</v>
      </c>
      <c r="H101" s="160" t="n">
        <v>0.199146514936004</v>
      </c>
      <c r="I101" s="160" t="n">
        <v>3.95419847328245</v>
      </c>
    </row>
    <row r="102" customFormat="false" ht="11.1" hidden="true" customHeight="true" outlineLevel="0" collapsed="false">
      <c r="A102" s="108"/>
      <c r="B102" s="109" t="s">
        <v>299</v>
      </c>
      <c r="C102" s="160" t="n">
        <v>-0.0767857884032708</v>
      </c>
      <c r="D102" s="150" t="n">
        <v>-0.680000000000003</v>
      </c>
      <c r="E102" s="160" t="n">
        <v>0.786575773466169</v>
      </c>
      <c r="F102" s="160" t="n">
        <v>3.78132118451026</v>
      </c>
      <c r="G102" s="160" t="n">
        <v>-0.219215833646487</v>
      </c>
      <c r="H102" s="160" t="n">
        <v>0.738216922203279</v>
      </c>
      <c r="I102" s="160" t="n">
        <v>-0.3842952954423</v>
      </c>
    </row>
    <row r="103" customFormat="false" ht="11.1" hidden="true" customHeight="true" outlineLevel="0" collapsed="false">
      <c r="A103" s="108"/>
      <c r="B103" s="109" t="s">
        <v>300</v>
      </c>
      <c r="C103" s="160" t="n">
        <v>0.554528650646958</v>
      </c>
      <c r="D103" s="150" t="n">
        <v>0.910000000000004</v>
      </c>
      <c r="E103" s="160" t="n">
        <v>9.98959417273674</v>
      </c>
      <c r="F103" s="160" t="n">
        <v>4.43371378402107</v>
      </c>
      <c r="G103" s="160" t="n">
        <v>0.749063670411971</v>
      </c>
      <c r="H103" s="160" t="n">
        <v>0.704622322435171</v>
      </c>
      <c r="I103" s="160" t="n">
        <v>0.756812541464953</v>
      </c>
    </row>
    <row r="104" customFormat="false" ht="15" hidden="true" customHeight="true" outlineLevel="0" collapsed="false">
      <c r="A104" s="108" t="n">
        <v>1998</v>
      </c>
      <c r="B104" s="109" t="s">
        <v>296</v>
      </c>
      <c r="C104" s="160" t="n">
        <v>0.96455717118306</v>
      </c>
      <c r="D104" s="150" t="n">
        <v>-2.73</v>
      </c>
      <c r="E104" s="160" t="n">
        <v>-10.5014191106906</v>
      </c>
      <c r="F104" s="160" t="n">
        <v>2.14375788146282</v>
      </c>
      <c r="G104" s="160" t="n">
        <v>0.402899212892777</v>
      </c>
      <c r="H104" s="160" t="n">
        <v>0.909599776098531</v>
      </c>
      <c r="I104" s="160" t="n">
        <v>0.314595781002296</v>
      </c>
    </row>
    <row r="105" customFormat="false" ht="11.1" hidden="true" customHeight="true" outlineLevel="0" collapsed="false">
      <c r="A105" s="108"/>
      <c r="B105" s="109" t="s">
        <v>298</v>
      </c>
      <c r="C105" s="160" t="n">
        <v>-0.0736452345396117</v>
      </c>
      <c r="D105" s="150" t="n">
        <v>-0.280000000000001</v>
      </c>
      <c r="E105" s="160" t="n">
        <v>4.17547568710359</v>
      </c>
      <c r="F105" s="160" t="n">
        <v>4.40329218106996</v>
      </c>
      <c r="G105" s="160" t="n">
        <v>-0.132381838866479</v>
      </c>
      <c r="H105" s="160" t="n">
        <v>0.346692553043965</v>
      </c>
      <c r="I105" s="160" t="n">
        <v>-0.216366023241108</v>
      </c>
    </row>
    <row r="106" customFormat="false" ht="11.1" hidden="true" customHeight="true" outlineLevel="0" collapsed="false">
      <c r="A106" s="108"/>
      <c r="B106" s="109" t="s">
        <v>299</v>
      </c>
      <c r="C106" s="160" t="n">
        <v>0.841402747353982</v>
      </c>
      <c r="D106" s="150" t="n">
        <v>0.68</v>
      </c>
      <c r="E106" s="160" t="n">
        <v>4.00811770674785</v>
      </c>
      <c r="F106" s="160" t="n">
        <v>0.433582972014193</v>
      </c>
      <c r="G106" s="160" t="n">
        <v>0.992108697002948</v>
      </c>
      <c r="H106" s="160" t="n">
        <v>0.400773908236602</v>
      </c>
      <c r="I106" s="160" t="n">
        <v>1.09635765623095</v>
      </c>
    </row>
    <row r="107" customFormat="false" ht="11.1" hidden="true" customHeight="true" outlineLevel="0" collapsed="false">
      <c r="A107" s="108"/>
      <c r="B107" s="109" t="s">
        <v>300</v>
      </c>
      <c r="C107" s="160" t="n">
        <v>0.590766982013079</v>
      </c>
      <c r="D107" s="150" t="n">
        <v>0.630000000000003</v>
      </c>
      <c r="E107" s="160" t="n">
        <v>4.14634146341464</v>
      </c>
      <c r="F107" s="160" t="n">
        <v>0.863422291993715</v>
      </c>
      <c r="G107" s="160" t="n">
        <v>0.72600492206729</v>
      </c>
      <c r="H107" s="160" t="n">
        <v>0.633172746042661</v>
      </c>
      <c r="I107" s="160" t="n">
        <v>0.742258103385979</v>
      </c>
    </row>
    <row r="108" customFormat="false" ht="15" hidden="true" customHeight="true" outlineLevel="0" collapsed="false">
      <c r="A108" s="108" t="n">
        <v>1999</v>
      </c>
      <c r="B108" s="109" t="s">
        <v>296</v>
      </c>
      <c r="C108" s="160" t="n">
        <v>0.268421158852846</v>
      </c>
      <c r="D108" s="150" t="n">
        <v>-1.78</v>
      </c>
      <c r="E108" s="160" t="n">
        <v>-7.07259953161594</v>
      </c>
      <c r="F108" s="160" t="n">
        <v>1.05058365758754</v>
      </c>
      <c r="G108" s="160" t="n">
        <v>-0.0916235696543026</v>
      </c>
      <c r="H108" s="160" t="n">
        <v>0.615510874025446</v>
      </c>
      <c r="I108" s="160" t="n">
        <v>-0.215295552950764</v>
      </c>
    </row>
    <row r="109" customFormat="false" ht="11.1" hidden="true" customHeight="true" outlineLevel="0" collapsed="false">
      <c r="A109" s="108"/>
      <c r="B109" s="109" t="s">
        <v>298</v>
      </c>
      <c r="C109" s="160" t="n">
        <v>0.450867517410728</v>
      </c>
      <c r="D109" s="150" t="n">
        <v>2.41</v>
      </c>
      <c r="E109" s="160" t="n">
        <v>17.4899193548387</v>
      </c>
      <c r="F109" s="160" t="n">
        <v>4.08163265306123</v>
      </c>
      <c r="G109" s="160" t="n">
        <v>0.947645152744101</v>
      </c>
      <c r="H109" s="160" t="n">
        <v>0.502990755845573</v>
      </c>
      <c r="I109" s="160" t="n">
        <v>1.02605902236715</v>
      </c>
    </row>
    <row r="110" customFormat="false" ht="11.1" hidden="true" customHeight="true" outlineLevel="0" collapsed="false">
      <c r="A110" s="108"/>
      <c r="B110" s="109" t="s">
        <v>299</v>
      </c>
      <c r="C110" s="160" t="n">
        <v>0.979842103153914</v>
      </c>
      <c r="D110" s="150" t="n">
        <v>-1.91</v>
      </c>
      <c r="E110" s="160" t="n">
        <v>-3.56070356070354</v>
      </c>
      <c r="F110" s="160" t="n">
        <v>3.99556048834629</v>
      </c>
      <c r="G110" s="160" t="n">
        <v>0.601606977025867</v>
      </c>
      <c r="H110" s="160" t="n">
        <v>0.635736507507104</v>
      </c>
      <c r="I110" s="160" t="n">
        <v>0.595619467976547</v>
      </c>
    </row>
    <row r="111" customFormat="false" ht="11.1" hidden="true" customHeight="true" outlineLevel="0" collapsed="false">
      <c r="A111" s="108"/>
      <c r="B111" s="109" t="s">
        <v>300</v>
      </c>
      <c r="C111" s="160" t="n">
        <v>1.63309852167872</v>
      </c>
      <c r="D111" s="150" t="n">
        <v>-0.430000000000003</v>
      </c>
      <c r="E111" s="160" t="n">
        <v>12.5</v>
      </c>
      <c r="F111" s="160" t="n">
        <v>11.5261472785486</v>
      </c>
      <c r="G111" s="160" t="n">
        <v>1.56525927115105</v>
      </c>
      <c r="H111" s="160" t="n">
        <v>1.02150537634407</v>
      </c>
      <c r="I111" s="160" t="n">
        <v>1.66069069635779</v>
      </c>
    </row>
    <row r="112" customFormat="false" ht="15" hidden="true" customHeight="true" outlineLevel="0" collapsed="false">
      <c r="A112" s="108" t="n">
        <v>2000</v>
      </c>
      <c r="B112" s="109" t="s">
        <v>296</v>
      </c>
      <c r="C112" s="160" t="n">
        <v>0.745831543597973</v>
      </c>
      <c r="D112" s="150" t="n">
        <v>2.5</v>
      </c>
      <c r="E112" s="160" t="n">
        <v>7.59193357058126</v>
      </c>
      <c r="F112" s="160" t="n">
        <v>-1.8500797448166</v>
      </c>
      <c r="G112" s="160" t="n">
        <v>1.24871571959221</v>
      </c>
      <c r="H112" s="160" t="n">
        <v>1.06439595529537</v>
      </c>
      <c r="I112" s="160" t="n">
        <v>1.28086133283836</v>
      </c>
    </row>
    <row r="113" customFormat="false" ht="11.1" hidden="true" customHeight="true" outlineLevel="0" collapsed="false">
      <c r="A113" s="108"/>
      <c r="B113" s="109" t="s">
        <v>298</v>
      </c>
      <c r="C113" s="160" t="n">
        <v>-0.145348837209298</v>
      </c>
      <c r="D113" s="150" t="n">
        <v>-0.800000000000001</v>
      </c>
      <c r="E113" s="160" t="n">
        <v>5.3656743844175</v>
      </c>
      <c r="F113" s="160" t="n">
        <v>7.34481637959053</v>
      </c>
      <c r="G113" s="160" t="n">
        <v>-0.302474436031559</v>
      </c>
      <c r="H113" s="160" t="n">
        <v>1.10584518167458</v>
      </c>
      <c r="I113" s="160" t="n">
        <v>-0.54756231671557</v>
      </c>
    </row>
    <row r="114" customFormat="false" ht="11.1" hidden="true" customHeight="true" outlineLevel="0" collapsed="false">
      <c r="A114" s="108"/>
      <c r="B114" s="109" t="s">
        <v>299</v>
      </c>
      <c r="C114" s="160" t="n">
        <v>-0.137797185832127</v>
      </c>
      <c r="D114" s="150" t="n">
        <v>-3.15</v>
      </c>
      <c r="E114" s="160" t="n">
        <v>1.15102895012207</v>
      </c>
      <c r="F114" s="160" t="n">
        <v>10.535876475931</v>
      </c>
      <c r="G114" s="160" t="n">
        <v>-0.755544246315253</v>
      </c>
      <c r="H114" s="160" t="n">
        <v>0.794270833333343</v>
      </c>
      <c r="I114" s="160" t="n">
        <v>-1.02974037641962</v>
      </c>
    </row>
    <row r="115" customFormat="false" ht="11.1" hidden="true" customHeight="true" outlineLevel="0" collapsed="false">
      <c r="A115" s="108"/>
      <c r="B115" s="109" t="s">
        <v>300</v>
      </c>
      <c r="C115" s="160" t="n">
        <v>0.423679402961881</v>
      </c>
      <c r="D115" s="150" t="n">
        <v>3.59999999999999</v>
      </c>
      <c r="E115" s="160" t="n">
        <v>15.1724137931034</v>
      </c>
      <c r="F115" s="160" t="n">
        <v>2.19118049849358</v>
      </c>
      <c r="G115" s="160" t="n">
        <v>1.13997199376763</v>
      </c>
      <c r="H115" s="160" t="n">
        <v>1.17555871334451</v>
      </c>
      <c r="I115" s="160" t="n">
        <v>1.13355989013546</v>
      </c>
    </row>
    <row r="116" customFormat="false" ht="15" hidden="false" customHeight="true" outlineLevel="0" collapsed="false">
      <c r="A116" s="108" t="n">
        <v>2001</v>
      </c>
      <c r="B116" s="109" t="s">
        <v>296</v>
      </c>
      <c r="C116" s="160" t="n">
        <v>2.08623625948287</v>
      </c>
      <c r="D116" s="150" t="n">
        <v>-1.78</v>
      </c>
      <c r="E116" s="160" t="n">
        <v>-19.1317365269461</v>
      </c>
      <c r="F116" s="160" t="n">
        <v>-12.3559367461806</v>
      </c>
      <c r="G116" s="160" t="n">
        <v>1.75503597823756</v>
      </c>
      <c r="H116" s="160" t="n">
        <v>0.165985699693579</v>
      </c>
      <c r="I116" s="160" t="n">
        <v>2.04147391194273</v>
      </c>
    </row>
    <row r="117" customFormat="false" ht="11.1" hidden="false" customHeight="true" outlineLevel="0" collapsed="false">
      <c r="A117" s="108"/>
      <c r="B117" s="109" t="s">
        <v>298</v>
      </c>
      <c r="C117" s="160" t="n">
        <v>-0.164928909952607</v>
      </c>
      <c r="D117" s="150" t="n">
        <v>0.890000000000004</v>
      </c>
      <c r="E117" s="160" t="n">
        <v>0.592373195112913</v>
      </c>
      <c r="F117" s="160" t="n">
        <v>-2.23241590214069</v>
      </c>
      <c r="G117" s="160" t="n">
        <v>0.00383281270961788</v>
      </c>
      <c r="H117" s="160" t="n">
        <v>0.586360739324405</v>
      </c>
      <c r="I117" s="160" t="n">
        <v>-0.0992421508480703</v>
      </c>
    </row>
    <row r="118" customFormat="false" ht="11.1" hidden="false" customHeight="true" outlineLevel="0" collapsed="false">
      <c r="A118" s="108"/>
      <c r="B118" s="109" t="s">
        <v>299</v>
      </c>
      <c r="C118" s="160" t="n">
        <v>-0.201279835937939</v>
      </c>
      <c r="D118" s="150" t="n">
        <v>-0.960000000000004</v>
      </c>
      <c r="E118" s="160" t="n">
        <v>-7.83952889216049</v>
      </c>
      <c r="F118" s="160" t="n">
        <v>-3.65968095089146</v>
      </c>
      <c r="G118" s="160" t="n">
        <v>-0.387099246881135</v>
      </c>
      <c r="H118" s="160" t="n">
        <v>0.823723228995064</v>
      </c>
      <c r="I118" s="160" t="n">
        <v>-0.602817664589523</v>
      </c>
    </row>
    <row r="119" customFormat="false" ht="11.1" hidden="false" customHeight="true" outlineLevel="0" collapsed="false">
      <c r="A119" s="108"/>
      <c r="B119" s="109" t="s">
        <v>300</v>
      </c>
      <c r="C119" s="160" t="n">
        <v>1.49932454287725</v>
      </c>
      <c r="D119" s="150" t="n">
        <v>1.02</v>
      </c>
      <c r="E119" s="160" t="n">
        <v>0.439297124600643</v>
      </c>
      <c r="F119" s="160" t="n">
        <v>-2.95454545454545</v>
      </c>
      <c r="G119" s="160" t="n">
        <v>1.71216405994497</v>
      </c>
      <c r="H119" s="160" t="n">
        <v>-0.100553041729512</v>
      </c>
      <c r="I119" s="160" t="n">
        <v>2.03975014196477</v>
      </c>
    </row>
    <row r="120" customFormat="false" ht="15" hidden="false" customHeight="true" outlineLevel="0" collapsed="false">
      <c r="A120" s="108" t="n">
        <v>2002</v>
      </c>
      <c r="B120" s="109" t="s">
        <v>296</v>
      </c>
      <c r="C120" s="160" t="n">
        <v>-0.494891742431363</v>
      </c>
      <c r="D120" s="150" t="n">
        <v>-2.79</v>
      </c>
      <c r="E120" s="160" t="n">
        <v>2.90258449304174</v>
      </c>
      <c r="F120" s="160" t="n">
        <v>11.7765138842422</v>
      </c>
      <c r="G120" s="160" t="n">
        <v>-1.02702804940328</v>
      </c>
      <c r="H120" s="160" t="n">
        <v>1.01912430800202</v>
      </c>
      <c r="I120" s="160" t="n">
        <v>-1.38904347438952</v>
      </c>
    </row>
    <row r="121" customFormat="false" ht="11.1" hidden="false" customHeight="true" outlineLevel="0" collapsed="false">
      <c r="A121" s="108"/>
      <c r="B121" s="109" t="s">
        <v>298</v>
      </c>
      <c r="C121" s="160" t="n">
        <v>0.715887040560673</v>
      </c>
      <c r="D121" s="150" t="n">
        <v>0.370000000000001</v>
      </c>
      <c r="E121" s="160" t="n">
        <v>4.01854714064915</v>
      </c>
      <c r="F121" s="160" t="n">
        <v>2.00538760850047</v>
      </c>
      <c r="G121" s="160" t="n">
        <v>0.796896499006252</v>
      </c>
      <c r="H121" s="160" t="n">
        <v>0.0249097023290403</v>
      </c>
      <c r="I121" s="160" t="n">
        <v>0.936815729474702</v>
      </c>
    </row>
    <row r="122" customFormat="false" ht="11.1" hidden="false" customHeight="true" outlineLevel="0" collapsed="false">
      <c r="A122" s="108"/>
      <c r="B122" s="109" t="s">
        <v>299</v>
      </c>
      <c r="C122" s="160" t="n">
        <v>0.899721292156897</v>
      </c>
      <c r="D122" s="150" t="n">
        <v>3.17</v>
      </c>
      <c r="E122" s="160" t="n">
        <v>2.60029717682019</v>
      </c>
      <c r="F122" s="160" t="n">
        <v>-7.24765258215963</v>
      </c>
      <c r="G122" s="160" t="n">
        <v>1.5129396151294</v>
      </c>
      <c r="H122" s="160" t="n">
        <v>0</v>
      </c>
      <c r="I122" s="160" t="n">
        <v>1.78467594042135</v>
      </c>
    </row>
    <row r="123" customFormat="false" ht="11.1" hidden="false" customHeight="true" outlineLevel="0" collapsed="false">
      <c r="A123" s="108"/>
      <c r="B123" s="109" t="s">
        <v>300</v>
      </c>
      <c r="C123" s="160" t="n">
        <v>0.142745912276169</v>
      </c>
      <c r="D123" s="150" t="n">
        <v>-1.47</v>
      </c>
      <c r="E123" s="160" t="n">
        <v>-6.04634322954382</v>
      </c>
      <c r="F123" s="160" t="n">
        <v>-0.632711167352113</v>
      </c>
      <c r="G123" s="160" t="n">
        <v>-0.130736043927286</v>
      </c>
      <c r="H123" s="160" t="n">
        <v>-0.18677624206201</v>
      </c>
      <c r="I123" s="160" t="n">
        <v>-0.120847249077116</v>
      </c>
    </row>
    <row r="124" customFormat="false" ht="15" hidden="false" customHeight="true" outlineLevel="0" collapsed="false">
      <c r="A124" s="108" t="n">
        <v>2003</v>
      </c>
      <c r="B124" s="109" t="s">
        <v>296</v>
      </c>
      <c r="C124" s="160" t="n">
        <v>-0.696051389326001</v>
      </c>
      <c r="D124" s="150" t="n">
        <v>1.15</v>
      </c>
      <c r="E124" s="160" t="n">
        <v>-1.65703275529864</v>
      </c>
      <c r="F124" s="160" t="n">
        <v>-5.03024514485834</v>
      </c>
      <c r="G124" s="160" t="n">
        <v>-0.488096796514171</v>
      </c>
      <c r="H124" s="160" t="n">
        <v>0.386726546906189</v>
      </c>
      <c r="I124" s="160" t="n">
        <v>-0.642365312273213</v>
      </c>
    </row>
    <row r="125" customFormat="false" ht="11.1" hidden="false" customHeight="true" outlineLevel="0" collapsed="false">
      <c r="A125" s="108"/>
      <c r="B125" s="109" t="s">
        <v>298</v>
      </c>
      <c r="C125" s="160" t="n">
        <v>0.240478720429522</v>
      </c>
      <c r="D125" s="150" t="n">
        <v>-1.83</v>
      </c>
      <c r="E125" s="160" t="n">
        <v>1.09717868338559</v>
      </c>
      <c r="F125" s="160" t="n">
        <v>7.07341602413678</v>
      </c>
      <c r="G125" s="160" t="n">
        <v>-0.101480868976907</v>
      </c>
      <c r="H125" s="160" t="n">
        <v>-0.22368584565676</v>
      </c>
      <c r="I125" s="160" t="n">
        <v>-0.0797077382929103</v>
      </c>
    </row>
    <row r="126" customFormat="false" ht="11.1" hidden="false" customHeight="true" outlineLevel="0" collapsed="false">
      <c r="A126" s="108"/>
      <c r="B126" s="109" t="s">
        <v>299</v>
      </c>
      <c r="C126" s="160" t="n">
        <v>1.14185821617198</v>
      </c>
      <c r="D126" s="150" t="n">
        <v>2.14</v>
      </c>
      <c r="E126" s="160" t="n">
        <v>1.20155038759688</v>
      </c>
      <c r="F126" s="160" t="n">
        <v>-5.72949279899812</v>
      </c>
      <c r="G126" s="160" t="n">
        <v>1.55762067797886</v>
      </c>
      <c r="H126" s="160" t="n">
        <v>-0.0996388093162466</v>
      </c>
      <c r="I126" s="160" t="n">
        <v>1.85246737131337</v>
      </c>
    </row>
    <row r="127" customFormat="false" ht="11.1" hidden="false" customHeight="true" outlineLevel="0" collapsed="false">
      <c r="A127" s="108"/>
      <c r="B127" s="109" t="s">
        <v>300</v>
      </c>
      <c r="C127" s="160" t="n">
        <v>0.281322399146845</v>
      </c>
      <c r="D127" s="150" t="n">
        <v>2.31</v>
      </c>
      <c r="E127" s="160" t="n">
        <v>3.82995021064727</v>
      </c>
      <c r="F127" s="160" t="n">
        <v>-4.35071404848887</v>
      </c>
      <c r="G127" s="160" t="n">
        <v>0.711295521061018</v>
      </c>
      <c r="H127" s="160" t="n">
        <v>0.274280014960752</v>
      </c>
      <c r="I127" s="160" t="n">
        <v>0.787555748939411</v>
      </c>
    </row>
    <row r="128" customFormat="false" ht="15" hidden="false" customHeight="true" outlineLevel="0" collapsed="false">
      <c r="A128" s="108" t="n">
        <v>2004</v>
      </c>
      <c r="B128" s="109" t="s">
        <v>296</v>
      </c>
      <c r="C128" s="160" t="n">
        <v>1.25781550816846</v>
      </c>
      <c r="D128" s="150" t="n">
        <v>0.52</v>
      </c>
      <c r="E128" s="160" t="n">
        <v>2.17631870158613</v>
      </c>
      <c r="F128" s="160" t="n">
        <v>0.243055555555543</v>
      </c>
      <c r="G128" s="160" t="n">
        <v>1.35736619459261</v>
      </c>
      <c r="H128" s="160" t="n">
        <v>0.534626383190357</v>
      </c>
      <c r="I128" s="160" t="n">
        <v>1.50020506400155</v>
      </c>
    </row>
    <row r="129" customFormat="false" ht="11.1" hidden="false" customHeight="true" outlineLevel="0" collapsed="false">
      <c r="A129" s="108"/>
      <c r="B129" s="109" t="s">
        <v>298</v>
      </c>
      <c r="C129" s="160" t="n">
        <v>0.329560887279314</v>
      </c>
      <c r="D129" s="150" t="n">
        <v>0.760000000000002</v>
      </c>
      <c r="E129" s="160" t="n">
        <v>2.38267148014441</v>
      </c>
      <c r="F129" s="160" t="n">
        <v>-0.346380325597508</v>
      </c>
      <c r="G129" s="160" t="n">
        <v>0.468171590331721</v>
      </c>
      <c r="H129" s="160" t="n">
        <v>0.989364333415793</v>
      </c>
      <c r="I129" s="160" t="n">
        <v>0.378546212411223</v>
      </c>
    </row>
    <row r="130" customFormat="false" ht="11.1" hidden="false" customHeight="true" outlineLevel="0" collapsed="false">
      <c r="A130" s="108"/>
      <c r="B130" s="109" t="s">
        <v>299</v>
      </c>
      <c r="C130" s="160" t="n">
        <v>-0.176872958290474</v>
      </c>
      <c r="D130" s="150" t="n">
        <v>1.03</v>
      </c>
      <c r="E130" s="160" t="n">
        <v>2.60930888575459</v>
      </c>
      <c r="F130" s="160" t="n">
        <v>-1.00799443865137</v>
      </c>
      <c r="G130" s="160" t="n">
        <v>0.00903081313441589</v>
      </c>
      <c r="H130" s="160" t="n">
        <v>0.330639235856012</v>
      </c>
      <c r="I130" s="160" t="n">
        <v>-0.0466101694915437</v>
      </c>
    </row>
    <row r="131" customFormat="false" ht="11.1" hidden="false" customHeight="true" outlineLevel="0" collapsed="false">
      <c r="A131" s="108"/>
      <c r="B131" s="109" t="s">
        <v>300</v>
      </c>
      <c r="C131" s="160" t="n">
        <v>0.571335587336591</v>
      </c>
      <c r="D131" s="150" t="n">
        <v>0.710000000000001</v>
      </c>
      <c r="E131" s="160" t="n">
        <v>1.16838487972508</v>
      </c>
      <c r="F131" s="160" t="n">
        <v>-1.29915730337079</v>
      </c>
      <c r="G131" s="160" t="n">
        <v>0.698921818280326</v>
      </c>
      <c r="H131" s="160" t="n">
        <v>0.0976443305260659</v>
      </c>
      <c r="I131" s="160" t="n">
        <v>0.803340540082246</v>
      </c>
    </row>
    <row r="132" customFormat="false" ht="15" hidden="false" customHeight="true" outlineLevel="0" collapsed="false">
      <c r="A132" s="108" t="n">
        <v>2005</v>
      </c>
      <c r="B132" s="109" t="s">
        <v>296</v>
      </c>
      <c r="C132" s="160" t="n">
        <v>-0.442247191011248</v>
      </c>
      <c r="D132" s="150" t="n">
        <v>0.149999999999995</v>
      </c>
      <c r="E132" s="160" t="n">
        <v>4.72146739130434</v>
      </c>
      <c r="F132" s="160" t="n">
        <v>4.41124155104946</v>
      </c>
      <c r="G132" s="160" t="n">
        <v>-0.414290326051884</v>
      </c>
      <c r="H132" s="160" t="n">
        <v>-0.0853554444580027</v>
      </c>
      <c r="I132" s="160" t="n">
        <v>-0.471013730891372</v>
      </c>
    </row>
    <row r="133" customFormat="false" ht="11.1" hidden="false" customHeight="true" outlineLevel="0" collapsed="false">
      <c r="A133" s="108"/>
      <c r="B133" s="109" t="s">
        <v>298</v>
      </c>
      <c r="C133" s="160" t="n">
        <v>2.1777207966919</v>
      </c>
      <c r="D133" s="150" t="n">
        <v>-0.949999999999999</v>
      </c>
      <c r="E133" s="160" t="n">
        <v>2.95167045085955</v>
      </c>
      <c r="F133" s="160" t="n">
        <v>6.33730834752981</v>
      </c>
      <c r="G133" s="160" t="n">
        <v>2.00082842581087</v>
      </c>
      <c r="H133" s="160" t="n">
        <v>-0.146448620942166</v>
      </c>
      <c r="I133" s="160" t="n">
        <v>2.37255191937973</v>
      </c>
    </row>
    <row r="134" customFormat="false" ht="11.1" hidden="false" customHeight="true" outlineLevel="0" collapsed="false">
      <c r="A134" s="108"/>
      <c r="B134" s="109" t="s">
        <v>299</v>
      </c>
      <c r="C134" s="160" t="n">
        <v>-0.569055403375458</v>
      </c>
      <c r="D134" s="150" t="n">
        <v>0.0200000000000031</v>
      </c>
      <c r="E134" s="160" t="n">
        <v>-3.3396345305608</v>
      </c>
      <c r="F134" s="160" t="n">
        <v>-3.46042934956745</v>
      </c>
      <c r="G134" s="160" t="n">
        <v>-0.564991701684392</v>
      </c>
      <c r="H134" s="160" t="n">
        <v>-0.146663407479821</v>
      </c>
      <c r="I134" s="160" t="n">
        <v>-0.635628198778278</v>
      </c>
    </row>
    <row r="135" customFormat="false" ht="11.1" hidden="false" customHeight="true" outlineLevel="0" collapsed="false">
      <c r="A135" s="108"/>
      <c r="B135" s="109" t="s">
        <v>300</v>
      </c>
      <c r="C135" s="160" t="n">
        <v>0.442564385119894</v>
      </c>
      <c r="D135" s="150" t="n">
        <v>0.660000000000004</v>
      </c>
      <c r="E135" s="160" t="n">
        <v>7.04041720990875</v>
      </c>
      <c r="F135" s="160" t="n">
        <v>4.97842681712579</v>
      </c>
      <c r="G135" s="160" t="n">
        <v>0.559323839625009</v>
      </c>
      <c r="H135" s="160" t="n">
        <v>0.624235006119946</v>
      </c>
      <c r="I135" s="160" t="n">
        <v>0.548309379413496</v>
      </c>
    </row>
    <row r="136" customFormat="false" ht="15" hidden="false" customHeight="true" outlineLevel="0" collapsed="false">
      <c r="A136" s="108" t="n">
        <v>2006</v>
      </c>
      <c r="B136" s="109" t="s">
        <v>296</v>
      </c>
      <c r="C136" s="160" t="n">
        <v>1.07056908267269</v>
      </c>
      <c r="D136" s="150" t="n">
        <v>-0.820000000000004</v>
      </c>
      <c r="E136" s="160" t="n">
        <v>0.761266747868447</v>
      </c>
      <c r="F136" s="160" t="n">
        <v>3.38286436926968</v>
      </c>
      <c r="G136" s="160" t="n">
        <v>0.923489838080258</v>
      </c>
      <c r="H136" s="160" t="n">
        <v>0.145967643838958</v>
      </c>
      <c r="I136" s="160" t="n">
        <v>1.05552342394446</v>
      </c>
    </row>
    <row r="137" customFormat="false" ht="15" hidden="false" customHeight="true" outlineLevel="0" collapsed="false"/>
    <row r="138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4:I74"/>
    <mergeCell ref="E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>
      <c r="A1" s="155"/>
      <c r="B1" s="101"/>
    </row>
    <row r="2" s="141" customFormat="true" ht="21.75" hidden="false" customHeight="true" outlineLevel="0" collapsed="false">
      <c r="A2" s="161" t="s">
        <v>330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15.95" hidden="false" customHeight="true" outlineLevel="0" collapsed="false">
      <c r="A6" s="146"/>
      <c r="B6" s="165"/>
      <c r="C6" s="166" t="s">
        <v>331</v>
      </c>
      <c r="D6" s="166"/>
      <c r="E6" s="166"/>
      <c r="F6" s="143" t="s">
        <v>332</v>
      </c>
      <c r="G6" s="167" t="s">
        <v>333</v>
      </c>
      <c r="H6" s="143" t="s">
        <v>334</v>
      </c>
      <c r="I6" s="143"/>
      <c r="J6" s="168" t="s">
        <v>335</v>
      </c>
    </row>
    <row r="7" customFormat="false" ht="60" hidden="false" customHeight="true" outlineLevel="0" collapsed="false">
      <c r="A7" s="169" t="s">
        <v>284</v>
      </c>
      <c r="B7" s="169"/>
      <c r="C7" s="170" t="s">
        <v>336</v>
      </c>
      <c r="D7" s="170" t="s">
        <v>337</v>
      </c>
      <c r="E7" s="171" t="s">
        <v>338</v>
      </c>
      <c r="F7" s="143"/>
      <c r="G7" s="167"/>
      <c r="H7" s="143"/>
      <c r="I7" s="143"/>
      <c r="J7" s="168"/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  <c r="I8" s="146"/>
      <c r="J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141" customFormat="true" ht="20.1" hidden="false" customHeight="true" outlineLevel="0" collapsed="false">
      <c r="A11" s="147"/>
      <c r="B11" s="148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91.11</v>
      </c>
      <c r="D12" s="150" t="n">
        <v>204.48</v>
      </c>
      <c r="E12" s="150" t="n">
        <v>86.63</v>
      </c>
      <c r="F12" s="150" t="n">
        <v>32.17</v>
      </c>
      <c r="G12" s="150" t="n">
        <v>323.28</v>
      </c>
      <c r="H12" s="150" t="n">
        <v>1.17</v>
      </c>
      <c r="I12" s="150" t="n">
        <v>10.29</v>
      </c>
      <c r="J12" s="150" t="n">
        <v>314.16</v>
      </c>
      <c r="K12" s="150"/>
    </row>
    <row r="13" customFormat="false" ht="11.1" hidden="true" customHeight="true" outlineLevel="0" collapsed="false">
      <c r="A13" s="108"/>
      <c r="B13" s="109" t="s">
        <v>298</v>
      </c>
      <c r="C13" s="150" t="n">
        <v>298.77</v>
      </c>
      <c r="D13" s="150" t="n">
        <v>212.81</v>
      </c>
      <c r="E13" s="150" t="n">
        <v>85.96</v>
      </c>
      <c r="F13" s="150" t="n">
        <v>33.43</v>
      </c>
      <c r="G13" s="150" t="n">
        <v>332.2</v>
      </c>
      <c r="H13" s="150" t="n">
        <v>1.31</v>
      </c>
      <c r="I13" s="150" t="n">
        <v>5.41</v>
      </c>
      <c r="J13" s="150" t="n">
        <v>328.1</v>
      </c>
      <c r="K13" s="150"/>
    </row>
    <row r="14" customFormat="false" ht="11.1" hidden="true" customHeight="true" outlineLevel="0" collapsed="false">
      <c r="A14" s="108"/>
      <c r="B14" s="109" t="s">
        <v>299</v>
      </c>
      <c r="C14" s="150" t="n">
        <v>298.77</v>
      </c>
      <c r="D14" s="150" t="n">
        <v>213.45</v>
      </c>
      <c r="E14" s="150" t="n">
        <v>85.32</v>
      </c>
      <c r="F14" s="150" t="n">
        <v>34.1</v>
      </c>
      <c r="G14" s="150" t="n">
        <v>332.87</v>
      </c>
      <c r="H14" s="150" t="n">
        <v>1.3</v>
      </c>
      <c r="I14" s="150" t="n">
        <v>5.44</v>
      </c>
      <c r="J14" s="150" t="n">
        <v>328.73</v>
      </c>
    </row>
    <row r="15" customFormat="false" ht="11.1" hidden="true" customHeight="true" outlineLevel="0" collapsed="false">
      <c r="A15" s="108"/>
      <c r="B15" s="109" t="s">
        <v>300</v>
      </c>
      <c r="C15" s="150" t="n">
        <v>303.93</v>
      </c>
      <c r="D15" s="150" t="n">
        <v>216.3</v>
      </c>
      <c r="E15" s="150" t="n">
        <v>87.63</v>
      </c>
      <c r="F15" s="150" t="n">
        <v>34.8</v>
      </c>
      <c r="G15" s="150" t="n">
        <v>338.73</v>
      </c>
      <c r="H15" s="150" t="n">
        <v>1.18</v>
      </c>
      <c r="I15" s="150" t="n">
        <v>5.43</v>
      </c>
      <c r="J15" s="150" t="n">
        <v>334.4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14.73</v>
      </c>
      <c r="D16" s="150" t="n">
        <v>223.24</v>
      </c>
      <c r="E16" s="150" t="n">
        <v>91.49</v>
      </c>
      <c r="F16" s="150" t="n">
        <v>37.06</v>
      </c>
      <c r="G16" s="150" t="n">
        <v>351.79</v>
      </c>
      <c r="H16" s="150" t="n">
        <v>1.11</v>
      </c>
      <c r="I16" s="150" t="n">
        <v>5.71</v>
      </c>
      <c r="J16" s="150" t="n">
        <v>347.19</v>
      </c>
    </row>
    <row r="17" customFormat="false" ht="11.1" hidden="true" customHeight="true" outlineLevel="0" collapsed="false">
      <c r="A17" s="108"/>
      <c r="B17" s="109" t="s">
        <v>298</v>
      </c>
      <c r="C17" s="150" t="n">
        <v>315.34</v>
      </c>
      <c r="D17" s="150" t="n">
        <v>227.54</v>
      </c>
      <c r="E17" s="150" t="n">
        <v>87.8</v>
      </c>
      <c r="F17" s="150" t="n">
        <v>36.87</v>
      </c>
      <c r="G17" s="150" t="n">
        <v>352.21</v>
      </c>
      <c r="H17" s="150" t="n">
        <v>1.38</v>
      </c>
      <c r="I17" s="150" t="n">
        <v>5.5</v>
      </c>
      <c r="J17" s="150" t="n">
        <v>348.09</v>
      </c>
    </row>
    <row r="18" customFormat="false" ht="11.1" hidden="true" customHeight="true" outlineLevel="0" collapsed="false">
      <c r="A18" s="108"/>
      <c r="B18" s="109" t="s">
        <v>299</v>
      </c>
      <c r="C18" s="150" t="n">
        <v>319.59</v>
      </c>
      <c r="D18" s="150" t="n">
        <v>233.87</v>
      </c>
      <c r="E18" s="150" t="n">
        <v>85.72</v>
      </c>
      <c r="F18" s="150" t="n">
        <v>37.26</v>
      </c>
      <c r="G18" s="150" t="n">
        <v>356.85</v>
      </c>
      <c r="H18" s="150" t="n">
        <v>1.68</v>
      </c>
      <c r="I18" s="150" t="n">
        <v>5.61</v>
      </c>
      <c r="J18" s="150" t="n">
        <v>352.92</v>
      </c>
    </row>
    <row r="19" customFormat="false" ht="11.1" hidden="true" customHeight="true" outlineLevel="0" collapsed="false">
      <c r="A19" s="108"/>
      <c r="B19" s="109" t="s">
        <v>300</v>
      </c>
      <c r="C19" s="150" t="n">
        <v>320.12</v>
      </c>
      <c r="D19" s="150" t="n">
        <v>232.54</v>
      </c>
      <c r="E19" s="150" t="n">
        <v>87.58</v>
      </c>
      <c r="F19" s="150" t="n">
        <v>37.25</v>
      </c>
      <c r="G19" s="150" t="n">
        <v>357.37</v>
      </c>
      <c r="H19" s="150" t="n">
        <v>1.43</v>
      </c>
      <c r="I19" s="150" t="n">
        <v>5.02</v>
      </c>
      <c r="J19" s="150" t="n">
        <v>353.7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16.89</v>
      </c>
      <c r="D20" s="150" t="n">
        <v>231.65</v>
      </c>
      <c r="E20" s="150" t="n">
        <v>85.24</v>
      </c>
      <c r="F20" s="150" t="n">
        <v>38.44</v>
      </c>
      <c r="G20" s="150" t="n">
        <v>355.33</v>
      </c>
      <c r="H20" s="150" t="n">
        <v>1.59</v>
      </c>
      <c r="I20" s="150" t="n">
        <v>5.34</v>
      </c>
      <c r="J20" s="150" t="n">
        <v>351.58</v>
      </c>
    </row>
    <row r="21" customFormat="false" ht="11.1" hidden="true" customHeight="true" outlineLevel="0" collapsed="false">
      <c r="A21" s="108"/>
      <c r="B21" s="109" t="s">
        <v>298</v>
      </c>
      <c r="C21" s="150" t="n">
        <v>321.22</v>
      </c>
      <c r="D21" s="150" t="n">
        <v>234.74</v>
      </c>
      <c r="E21" s="150" t="n">
        <v>86.48</v>
      </c>
      <c r="F21" s="150" t="n">
        <v>39.18</v>
      </c>
      <c r="G21" s="150" t="n">
        <v>360.4</v>
      </c>
      <c r="H21" s="150" t="n">
        <v>1.23</v>
      </c>
      <c r="I21" s="150" t="n">
        <v>6.1</v>
      </c>
      <c r="J21" s="150" t="n">
        <v>355.53</v>
      </c>
    </row>
    <row r="22" customFormat="false" ht="11.1" hidden="true" customHeight="true" outlineLevel="0" collapsed="false">
      <c r="A22" s="108"/>
      <c r="B22" s="109" t="s">
        <v>299</v>
      </c>
      <c r="C22" s="150" t="n">
        <v>324.38</v>
      </c>
      <c r="D22" s="150" t="n">
        <v>235.5</v>
      </c>
      <c r="E22" s="150" t="n">
        <v>88.88</v>
      </c>
      <c r="F22" s="150" t="n">
        <v>40.2</v>
      </c>
      <c r="G22" s="150" t="n">
        <v>364.58</v>
      </c>
      <c r="H22" s="150" t="n">
        <v>1.24</v>
      </c>
      <c r="I22" s="150" t="n">
        <v>6.02</v>
      </c>
      <c r="J22" s="150" t="n">
        <v>359.8</v>
      </c>
    </row>
    <row r="23" customFormat="false" ht="11.1" hidden="true" customHeight="true" outlineLevel="0" collapsed="false">
      <c r="A23" s="108"/>
      <c r="B23" s="109" t="s">
        <v>300</v>
      </c>
      <c r="C23" s="150" t="n">
        <v>325.17</v>
      </c>
      <c r="D23" s="150" t="n">
        <v>236.9</v>
      </c>
      <c r="E23" s="150" t="n">
        <v>88.27</v>
      </c>
      <c r="F23" s="150" t="n">
        <v>41.4</v>
      </c>
      <c r="G23" s="150" t="n">
        <v>366.57</v>
      </c>
      <c r="H23" s="150" t="n">
        <v>1.54</v>
      </c>
      <c r="I23" s="150" t="n">
        <v>7.16</v>
      </c>
      <c r="J23" s="150" t="n">
        <v>360.95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29.1</v>
      </c>
      <c r="D24" s="150" t="n">
        <v>239.7</v>
      </c>
      <c r="E24" s="150" t="n">
        <v>89.4</v>
      </c>
      <c r="F24" s="150" t="n">
        <v>44.24</v>
      </c>
      <c r="G24" s="150" t="n">
        <v>373.34</v>
      </c>
      <c r="H24" s="150" t="n">
        <v>1.58</v>
      </c>
      <c r="I24" s="150" t="n">
        <v>6.42</v>
      </c>
      <c r="J24" s="150" t="n">
        <v>368.5</v>
      </c>
    </row>
    <row r="25" customFormat="false" ht="11.1" hidden="true" customHeight="true" outlineLevel="0" collapsed="false">
      <c r="A25" s="108"/>
      <c r="B25" s="109" t="s">
        <v>298</v>
      </c>
      <c r="C25" s="150" t="n">
        <v>332.9</v>
      </c>
      <c r="D25" s="150" t="n">
        <v>238.89</v>
      </c>
      <c r="E25" s="150" t="n">
        <v>94.01</v>
      </c>
      <c r="F25" s="150" t="n">
        <v>42.5500000000001</v>
      </c>
      <c r="G25" s="150" t="n">
        <v>375.45</v>
      </c>
      <c r="H25" s="150" t="n">
        <v>1.3</v>
      </c>
      <c r="I25" s="150" t="n">
        <v>6.34</v>
      </c>
      <c r="J25" s="150" t="n">
        <v>370.41</v>
      </c>
    </row>
    <row r="26" customFormat="false" ht="11.1" hidden="true" customHeight="true" outlineLevel="0" collapsed="false">
      <c r="A26" s="108"/>
      <c r="B26" s="109" t="s">
        <v>299</v>
      </c>
      <c r="C26" s="150" t="n">
        <v>337.38</v>
      </c>
      <c r="D26" s="150" t="n">
        <v>240.07</v>
      </c>
      <c r="E26" s="150" t="n">
        <v>97.31</v>
      </c>
      <c r="F26" s="150" t="n">
        <v>42.17</v>
      </c>
      <c r="G26" s="150" t="n">
        <v>379.55</v>
      </c>
      <c r="H26" s="150" t="n">
        <v>1.27</v>
      </c>
      <c r="I26" s="150" t="n">
        <v>6.73</v>
      </c>
      <c r="J26" s="150" t="n">
        <v>374.09</v>
      </c>
    </row>
    <row r="27" customFormat="false" ht="11.1" hidden="true" customHeight="true" outlineLevel="0" collapsed="false">
      <c r="A27" s="108"/>
      <c r="B27" s="109" t="s">
        <v>300</v>
      </c>
      <c r="C27" s="150" t="n">
        <v>341.62</v>
      </c>
      <c r="D27" s="150" t="n">
        <v>243.19</v>
      </c>
      <c r="E27" s="150" t="n">
        <v>98.43</v>
      </c>
      <c r="F27" s="150" t="n">
        <v>40.48</v>
      </c>
      <c r="G27" s="150" t="n">
        <v>382.1</v>
      </c>
      <c r="H27" s="150" t="n">
        <v>1.72</v>
      </c>
      <c r="I27" s="150" t="n">
        <v>6.55</v>
      </c>
      <c r="J27" s="150" t="n">
        <v>377.2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345.23</v>
      </c>
      <c r="D28" s="150" t="n">
        <v>246.19</v>
      </c>
      <c r="E28" s="150" t="n">
        <v>99.04</v>
      </c>
      <c r="F28" s="150" t="n">
        <v>42.96</v>
      </c>
      <c r="G28" s="150" t="n">
        <v>388.19</v>
      </c>
      <c r="H28" s="150" t="n">
        <v>1.84</v>
      </c>
      <c r="I28" s="150" t="n">
        <v>6</v>
      </c>
      <c r="J28" s="150" t="n">
        <v>384.03</v>
      </c>
    </row>
    <row r="29" customFormat="false" ht="11.1" hidden="true" customHeight="true" outlineLevel="0" collapsed="false">
      <c r="A29" s="108"/>
      <c r="B29" s="109" t="s">
        <v>298</v>
      </c>
      <c r="C29" s="150" t="n">
        <v>349.44</v>
      </c>
      <c r="D29" s="150" t="n">
        <v>248.82</v>
      </c>
      <c r="E29" s="150" t="n">
        <v>100.62</v>
      </c>
      <c r="F29" s="150" t="n">
        <v>42.1399999999999</v>
      </c>
      <c r="G29" s="150" t="n">
        <v>391.58</v>
      </c>
      <c r="H29" s="150" t="n">
        <v>1.47</v>
      </c>
      <c r="I29" s="150" t="n">
        <v>5.45</v>
      </c>
      <c r="J29" s="150" t="n">
        <v>387.6</v>
      </c>
    </row>
    <row r="30" customFormat="false" ht="11.1" hidden="true" customHeight="true" outlineLevel="0" collapsed="false">
      <c r="A30" s="108"/>
      <c r="B30" s="109" t="s">
        <v>299</v>
      </c>
      <c r="C30" s="150" t="n">
        <v>350.38</v>
      </c>
      <c r="D30" s="150" t="n">
        <v>250.15</v>
      </c>
      <c r="E30" s="150" t="n">
        <v>100.23</v>
      </c>
      <c r="F30" s="150" t="n">
        <v>41.86</v>
      </c>
      <c r="G30" s="150" t="n">
        <v>392.24</v>
      </c>
      <c r="H30" s="150" t="n">
        <v>1.52</v>
      </c>
      <c r="I30" s="150" t="n">
        <v>5.7</v>
      </c>
      <c r="J30" s="150" t="n">
        <v>388.06</v>
      </c>
    </row>
    <row r="31" customFormat="false" ht="11.1" hidden="true" customHeight="true" outlineLevel="0" collapsed="false">
      <c r="A31" s="108"/>
      <c r="B31" s="109" t="s">
        <v>300</v>
      </c>
      <c r="C31" s="150" t="n">
        <v>352.16</v>
      </c>
      <c r="D31" s="150" t="n">
        <v>251.88</v>
      </c>
      <c r="E31" s="150" t="n">
        <v>100.28</v>
      </c>
      <c r="F31" s="150" t="n">
        <v>40.13</v>
      </c>
      <c r="G31" s="150" t="n">
        <v>392.29</v>
      </c>
      <c r="H31" s="150" t="n">
        <v>1.56</v>
      </c>
      <c r="I31" s="150" t="n">
        <v>6.26</v>
      </c>
      <c r="J31" s="150" t="n">
        <v>387.5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49.04</v>
      </c>
      <c r="D32" s="150" t="n">
        <v>251.27</v>
      </c>
      <c r="E32" s="150" t="n">
        <v>97.77</v>
      </c>
      <c r="F32" s="150" t="n">
        <v>44.65</v>
      </c>
      <c r="G32" s="150" t="n">
        <v>393.69</v>
      </c>
      <c r="H32" s="150" t="n">
        <v>1.59</v>
      </c>
      <c r="I32" s="150" t="n">
        <v>6.31</v>
      </c>
      <c r="J32" s="150" t="n">
        <v>388.97</v>
      </c>
    </row>
    <row r="33" customFormat="false" ht="11.1" hidden="true" customHeight="true" outlineLevel="0" collapsed="false">
      <c r="A33" s="108"/>
      <c r="B33" s="109" t="s">
        <v>298</v>
      </c>
      <c r="C33" s="150" t="n">
        <v>353.79</v>
      </c>
      <c r="D33" s="150" t="n">
        <v>250.59</v>
      </c>
      <c r="E33" s="150" t="n">
        <v>103.2</v>
      </c>
      <c r="F33" s="150" t="n">
        <v>41.98</v>
      </c>
      <c r="G33" s="150" t="n">
        <v>395.77</v>
      </c>
      <c r="H33" s="150" t="n">
        <v>1.39</v>
      </c>
      <c r="I33" s="150" t="n">
        <v>6.43</v>
      </c>
      <c r="J33" s="150" t="n">
        <v>390.73</v>
      </c>
    </row>
    <row r="34" customFormat="false" ht="11.1" hidden="true" customHeight="true" outlineLevel="0" collapsed="false">
      <c r="A34" s="108"/>
      <c r="B34" s="109" t="s">
        <v>299</v>
      </c>
      <c r="C34" s="150" t="n">
        <v>355.65</v>
      </c>
      <c r="D34" s="150" t="n">
        <v>252.21</v>
      </c>
      <c r="E34" s="150" t="n">
        <v>103.44</v>
      </c>
      <c r="F34" s="150" t="n">
        <v>43.2800000000001</v>
      </c>
      <c r="G34" s="150" t="n">
        <v>398.93</v>
      </c>
      <c r="H34" s="150" t="n">
        <v>1.9</v>
      </c>
      <c r="I34" s="150" t="n">
        <v>5.55</v>
      </c>
      <c r="J34" s="150" t="n">
        <v>395.28</v>
      </c>
    </row>
    <row r="35" customFormat="false" ht="11.1" hidden="true" customHeight="true" outlineLevel="0" collapsed="false">
      <c r="A35" s="108"/>
      <c r="B35" s="109" t="s">
        <v>300</v>
      </c>
      <c r="C35" s="150" t="n">
        <v>359.26</v>
      </c>
      <c r="D35" s="150" t="n">
        <v>252.56</v>
      </c>
      <c r="E35" s="150" t="n">
        <v>106.7</v>
      </c>
      <c r="F35" s="150" t="n">
        <v>42.52</v>
      </c>
      <c r="G35" s="150" t="n">
        <v>401.78</v>
      </c>
      <c r="H35" s="150" t="n">
        <v>1.92</v>
      </c>
      <c r="I35" s="150" t="n">
        <v>6.1</v>
      </c>
      <c r="J35" s="150" t="n">
        <v>397.6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48.01</v>
      </c>
      <c r="D36" s="150" t="n">
        <v>252.54</v>
      </c>
      <c r="E36" s="150" t="n">
        <v>95.47</v>
      </c>
      <c r="F36" s="150" t="n">
        <v>44.99</v>
      </c>
      <c r="G36" s="150" t="n">
        <v>393</v>
      </c>
      <c r="H36" s="150" t="n">
        <v>2.06</v>
      </c>
      <c r="I36" s="150" t="n">
        <v>6.68</v>
      </c>
      <c r="J36" s="150" t="n">
        <v>388.38</v>
      </c>
    </row>
    <row r="37" customFormat="false" ht="11.1" hidden="true" customHeight="true" outlineLevel="0" collapsed="false">
      <c r="A37" s="108"/>
      <c r="B37" s="109" t="s">
        <v>298</v>
      </c>
      <c r="C37" s="150" t="n">
        <v>363.11</v>
      </c>
      <c r="D37" s="150" t="n">
        <v>252.14</v>
      </c>
      <c r="E37" s="150" t="n">
        <v>110.97</v>
      </c>
      <c r="F37" s="150" t="n">
        <v>45.43</v>
      </c>
      <c r="G37" s="150" t="n">
        <v>408.54</v>
      </c>
      <c r="H37" s="150" t="n">
        <v>1.71</v>
      </c>
      <c r="I37" s="150" t="n">
        <v>6.89</v>
      </c>
      <c r="J37" s="150" t="n">
        <v>403.36</v>
      </c>
    </row>
    <row r="38" customFormat="false" ht="11.1" hidden="true" customHeight="true" outlineLevel="0" collapsed="false">
      <c r="A38" s="108"/>
      <c r="B38" s="109" t="s">
        <v>299</v>
      </c>
      <c r="C38" s="150" t="n">
        <v>363.07</v>
      </c>
      <c r="D38" s="150" t="n">
        <v>252.17</v>
      </c>
      <c r="E38" s="150" t="n">
        <v>110.9</v>
      </c>
      <c r="F38" s="150" t="n">
        <v>43.9000000000001</v>
      </c>
      <c r="G38" s="150" t="n">
        <v>406.97</v>
      </c>
      <c r="H38" s="150" t="n">
        <v>1.97</v>
      </c>
      <c r="I38" s="150" t="n">
        <v>7.21</v>
      </c>
      <c r="J38" s="150" t="n">
        <v>401.73</v>
      </c>
    </row>
    <row r="39" customFormat="false" ht="11.1" hidden="true" customHeight="true" outlineLevel="0" collapsed="false">
      <c r="A39" s="108"/>
      <c r="B39" s="109" t="s">
        <v>300</v>
      </c>
      <c r="C39" s="150" t="n">
        <v>364.44</v>
      </c>
      <c r="D39" s="150" t="n">
        <v>253.85</v>
      </c>
      <c r="E39" s="150" t="n">
        <v>110.59</v>
      </c>
      <c r="F39" s="150" t="n">
        <v>45.61</v>
      </c>
      <c r="G39" s="150" t="n">
        <v>410.05</v>
      </c>
      <c r="H39" s="150" t="n">
        <v>1.93</v>
      </c>
      <c r="I39" s="150" t="n">
        <v>5.63</v>
      </c>
      <c r="J39" s="150" t="n">
        <v>406.3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65.3</v>
      </c>
      <c r="D40" s="150" t="n">
        <v>254.69</v>
      </c>
      <c r="E40" s="150" t="n">
        <v>110.61</v>
      </c>
      <c r="F40" s="150" t="n">
        <v>46.04</v>
      </c>
      <c r="G40" s="150" t="n">
        <v>411.34</v>
      </c>
      <c r="H40" s="150" t="n">
        <v>1.79</v>
      </c>
      <c r="I40" s="150" t="n">
        <v>8.03</v>
      </c>
      <c r="J40" s="150" t="n">
        <v>405.1</v>
      </c>
    </row>
    <row r="41" customFormat="false" ht="11.1" hidden="true" customHeight="true" outlineLevel="0" collapsed="false">
      <c r="A41" s="108"/>
      <c r="B41" s="109" t="s">
        <v>298</v>
      </c>
      <c r="C41" s="150" t="n">
        <v>362.32</v>
      </c>
      <c r="D41" s="150" t="n">
        <v>256.84</v>
      </c>
      <c r="E41" s="150" t="n">
        <v>105.48</v>
      </c>
      <c r="F41" s="150" t="n">
        <v>48.13</v>
      </c>
      <c r="G41" s="150" t="n">
        <v>410.45</v>
      </c>
      <c r="H41" s="150" t="n">
        <v>2.5</v>
      </c>
      <c r="I41" s="150" t="n">
        <v>5.91</v>
      </c>
      <c r="J41" s="150" t="n">
        <v>407.04</v>
      </c>
    </row>
    <row r="42" customFormat="false" ht="11.1" hidden="true" customHeight="true" outlineLevel="0" collapsed="false">
      <c r="A42" s="108"/>
      <c r="B42" s="109" t="s">
        <v>299</v>
      </c>
      <c r="C42" s="150" t="n">
        <v>369.1</v>
      </c>
      <c r="D42" s="150" t="n">
        <v>259.16</v>
      </c>
      <c r="E42" s="150" t="n">
        <v>109.94</v>
      </c>
      <c r="F42" s="150" t="n">
        <v>45.8499999999999</v>
      </c>
      <c r="G42" s="150" t="n">
        <v>414.95</v>
      </c>
      <c r="H42" s="150" t="n">
        <v>2.07</v>
      </c>
      <c r="I42" s="150" t="n">
        <v>7.48</v>
      </c>
      <c r="J42" s="150" t="n">
        <v>409.54</v>
      </c>
    </row>
    <row r="43" customFormat="false" ht="11.1" hidden="true" customHeight="true" outlineLevel="0" collapsed="false">
      <c r="A43" s="108"/>
      <c r="B43" s="109" t="s">
        <v>300</v>
      </c>
      <c r="C43" s="150" t="n">
        <v>369.38</v>
      </c>
      <c r="D43" s="150" t="n">
        <v>261.58</v>
      </c>
      <c r="E43" s="150" t="n">
        <v>107.8</v>
      </c>
      <c r="F43" s="150" t="n">
        <v>48.65</v>
      </c>
      <c r="G43" s="150" t="n">
        <v>418.03</v>
      </c>
      <c r="H43" s="150" t="n">
        <v>1.72</v>
      </c>
      <c r="I43" s="150" t="n">
        <v>7.24</v>
      </c>
      <c r="J43" s="150" t="n">
        <v>412.5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66.35</v>
      </c>
      <c r="D44" s="150" t="n">
        <v>260.87</v>
      </c>
      <c r="E44" s="150" t="n">
        <v>105.48</v>
      </c>
      <c r="F44" s="150" t="n">
        <v>50.7799999999999</v>
      </c>
      <c r="G44" s="150" t="n">
        <v>417.13</v>
      </c>
      <c r="H44" s="150" t="n">
        <v>2.08</v>
      </c>
      <c r="I44" s="150" t="n">
        <v>7.36</v>
      </c>
      <c r="J44" s="150" t="n">
        <v>411.85</v>
      </c>
    </row>
    <row r="45" customFormat="false" ht="11.1" hidden="true" customHeight="true" outlineLevel="0" collapsed="false">
      <c r="A45" s="108"/>
      <c r="B45" s="109" t="s">
        <v>298</v>
      </c>
      <c r="C45" s="150" t="n">
        <v>371.34</v>
      </c>
      <c r="D45" s="150" t="n">
        <v>264.43</v>
      </c>
      <c r="E45" s="150" t="n">
        <v>106.91</v>
      </c>
      <c r="F45" s="150" t="n">
        <v>50.0700000000001</v>
      </c>
      <c r="G45" s="150" t="n">
        <v>421.41</v>
      </c>
      <c r="H45" s="150" t="n">
        <v>2.53</v>
      </c>
      <c r="I45" s="150" t="n">
        <v>6.51</v>
      </c>
      <c r="J45" s="150" t="n">
        <v>417.43</v>
      </c>
    </row>
    <row r="46" customFormat="false" ht="11.1" hidden="true" customHeight="true" outlineLevel="0" collapsed="false">
      <c r="A46" s="108"/>
      <c r="B46" s="109" t="s">
        <v>299</v>
      </c>
      <c r="C46" s="150" t="n">
        <v>373.52</v>
      </c>
      <c r="D46" s="150" t="n">
        <v>266.08</v>
      </c>
      <c r="E46" s="150" t="n">
        <v>107.44</v>
      </c>
      <c r="F46" s="150" t="n">
        <v>50.4</v>
      </c>
      <c r="G46" s="150" t="n">
        <v>423.92</v>
      </c>
      <c r="H46" s="150" t="n">
        <v>2.26</v>
      </c>
      <c r="I46" s="150" t="n">
        <v>7.59</v>
      </c>
      <c r="J46" s="150" t="n">
        <v>418.59</v>
      </c>
    </row>
    <row r="47" customFormat="false" ht="11.1" hidden="true" customHeight="true" outlineLevel="0" collapsed="false">
      <c r="A47" s="108"/>
      <c r="B47" s="109" t="s">
        <v>300</v>
      </c>
      <c r="C47" s="150" t="n">
        <v>376.05</v>
      </c>
      <c r="D47" s="150" t="n">
        <v>268.12</v>
      </c>
      <c r="E47" s="150" t="n">
        <v>107.93</v>
      </c>
      <c r="F47" s="150" t="n">
        <v>54.9099999999999</v>
      </c>
      <c r="G47" s="150" t="n">
        <v>430.96</v>
      </c>
      <c r="H47" s="150" t="n">
        <v>2.4</v>
      </c>
      <c r="I47" s="150" t="n">
        <v>7.53</v>
      </c>
      <c r="J47" s="150" t="n">
        <v>425.8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83.53</v>
      </c>
      <c r="D48" s="150" t="n">
        <v>271.69</v>
      </c>
      <c r="E48" s="150" t="n">
        <v>111.84</v>
      </c>
      <c r="F48" s="150" t="n">
        <v>52.9500000000001</v>
      </c>
      <c r="G48" s="150" t="n">
        <v>436.48</v>
      </c>
      <c r="H48" s="150" t="n">
        <v>2.3</v>
      </c>
      <c r="I48" s="150" t="n">
        <v>7.72</v>
      </c>
      <c r="J48" s="150" t="n">
        <v>431.06</v>
      </c>
    </row>
    <row r="49" customFormat="false" ht="11.1" hidden="true" customHeight="true" outlineLevel="0" collapsed="false">
      <c r="A49" s="108"/>
      <c r="B49" s="109" t="s">
        <v>298</v>
      </c>
      <c r="C49" s="150" t="n">
        <v>379.73</v>
      </c>
      <c r="D49" s="150" t="n">
        <v>273.95</v>
      </c>
      <c r="E49" s="150" t="n">
        <v>105.78</v>
      </c>
      <c r="F49" s="150" t="n">
        <v>54.36</v>
      </c>
      <c r="G49" s="150" t="n">
        <v>434.09</v>
      </c>
      <c r="H49" s="150" t="n">
        <v>2.35</v>
      </c>
      <c r="I49" s="150" t="n">
        <v>7.84</v>
      </c>
      <c r="J49" s="150" t="n">
        <v>428.6</v>
      </c>
    </row>
    <row r="50" customFormat="false" ht="11.1" hidden="true" customHeight="true" outlineLevel="0" collapsed="false">
      <c r="A50" s="108"/>
      <c r="B50" s="109" t="s">
        <v>299</v>
      </c>
      <c r="C50" s="150" t="n">
        <v>378.89</v>
      </c>
      <c r="D50" s="150" t="n">
        <v>276.5</v>
      </c>
      <c r="E50" s="150" t="n">
        <v>102.39</v>
      </c>
      <c r="F50" s="150" t="n">
        <v>50.73</v>
      </c>
      <c r="G50" s="150" t="n">
        <v>429.62</v>
      </c>
      <c r="H50" s="150" t="n">
        <v>2.28</v>
      </c>
      <c r="I50" s="150" t="n">
        <v>6.86</v>
      </c>
      <c r="J50" s="150" t="n">
        <v>425.04</v>
      </c>
    </row>
    <row r="51" customFormat="false" ht="11.1" hidden="true" customHeight="true" outlineLevel="0" collapsed="false">
      <c r="A51" s="108"/>
      <c r="B51" s="109" t="s">
        <v>300</v>
      </c>
      <c r="C51" s="150" t="n">
        <v>382.28</v>
      </c>
      <c r="D51" s="150" t="n">
        <v>277.92</v>
      </c>
      <c r="E51" s="150" t="n">
        <v>104.36</v>
      </c>
      <c r="F51" s="150" t="n">
        <v>52.21</v>
      </c>
      <c r="G51" s="150" t="n">
        <v>434.49</v>
      </c>
      <c r="H51" s="150" t="n">
        <v>2.35</v>
      </c>
      <c r="I51" s="150" t="n">
        <v>8.34</v>
      </c>
      <c r="J51" s="150" t="n">
        <v>428.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390.41</v>
      </c>
      <c r="D52" s="150" t="n">
        <v>278.94</v>
      </c>
      <c r="E52" s="150" t="n">
        <v>111.47</v>
      </c>
      <c r="F52" s="150" t="n">
        <v>52.9499999999999</v>
      </c>
      <c r="G52" s="150" t="n">
        <v>443.36</v>
      </c>
      <c r="H52" s="150" t="n">
        <v>2.24</v>
      </c>
      <c r="I52" s="150" t="n">
        <v>8.11</v>
      </c>
      <c r="J52" s="150" t="n">
        <v>437.49</v>
      </c>
    </row>
    <row r="53" customFormat="false" ht="11.1" hidden="false" customHeight="true" outlineLevel="0" collapsed="false">
      <c r="A53" s="108"/>
      <c r="B53" s="109" t="s">
        <v>298</v>
      </c>
      <c r="C53" s="150" t="n">
        <v>387.66</v>
      </c>
      <c r="D53" s="150" t="n">
        <v>279.64</v>
      </c>
      <c r="E53" s="150" t="n">
        <v>108.02</v>
      </c>
      <c r="F53" s="150" t="n">
        <v>55.2599999999999</v>
      </c>
      <c r="G53" s="150" t="n">
        <v>442.92</v>
      </c>
      <c r="H53" s="150" t="n">
        <v>2.28</v>
      </c>
      <c r="I53" s="150" t="n">
        <v>8.48</v>
      </c>
      <c r="J53" s="150" t="n">
        <v>436.72</v>
      </c>
    </row>
    <row r="54" customFormat="false" ht="11.1" hidden="false" customHeight="true" outlineLevel="0" collapsed="false">
      <c r="A54" s="108"/>
      <c r="B54" s="109" t="s">
        <v>299</v>
      </c>
      <c r="C54" s="150" t="n">
        <v>388.47</v>
      </c>
      <c r="D54" s="150" t="n">
        <v>279.93</v>
      </c>
      <c r="E54" s="150" t="n">
        <v>108.54</v>
      </c>
      <c r="F54" s="150" t="n">
        <v>51.78</v>
      </c>
      <c r="G54" s="150" t="n">
        <v>440.25</v>
      </c>
      <c r="H54" s="150" t="n">
        <v>3.11</v>
      </c>
      <c r="I54" s="150" t="n">
        <v>6.88</v>
      </c>
      <c r="J54" s="150" t="n">
        <v>436.48</v>
      </c>
    </row>
    <row r="55" customFormat="false" ht="11.1" hidden="false" customHeight="true" outlineLevel="0" collapsed="false">
      <c r="A55" s="108"/>
      <c r="B55" s="109" t="s">
        <v>300</v>
      </c>
      <c r="C55" s="150" t="n">
        <v>394.3</v>
      </c>
      <c r="D55" s="150" t="n">
        <v>282.11</v>
      </c>
      <c r="E55" s="150" t="n">
        <v>112.19</v>
      </c>
      <c r="F55" s="150" t="n">
        <v>54.93</v>
      </c>
      <c r="G55" s="150" t="n">
        <v>449.23</v>
      </c>
      <c r="H55" s="150" t="n">
        <v>1.91</v>
      </c>
      <c r="I55" s="150" t="n">
        <v>8.16</v>
      </c>
      <c r="J55" s="150" t="n">
        <v>442.9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390.03</v>
      </c>
      <c r="D56" s="150" t="n">
        <v>281.52</v>
      </c>
      <c r="E56" s="150" t="n">
        <v>108.51</v>
      </c>
      <c r="F56" s="150" t="n">
        <v>52.96</v>
      </c>
      <c r="G56" s="150" t="n">
        <v>442.99</v>
      </c>
      <c r="H56" s="150" t="n">
        <v>2.43</v>
      </c>
      <c r="I56" s="150" t="n">
        <v>8.24</v>
      </c>
      <c r="J56" s="150" t="n">
        <v>437.18</v>
      </c>
    </row>
    <row r="57" customFormat="false" ht="11.1" hidden="false" customHeight="true" outlineLevel="0" collapsed="false">
      <c r="A57" s="108"/>
      <c r="B57" s="109" t="s">
        <v>298</v>
      </c>
      <c r="C57" s="150" t="n">
        <v>393.68</v>
      </c>
      <c r="D57" s="150" t="n">
        <v>281.44</v>
      </c>
      <c r="E57" s="150" t="n">
        <v>112.24</v>
      </c>
      <c r="F57" s="150" t="n">
        <v>53.4599999999999</v>
      </c>
      <c r="G57" s="150" t="n">
        <v>447.14</v>
      </c>
      <c r="H57" s="150" t="n">
        <v>2.05</v>
      </c>
      <c r="I57" s="150" t="n">
        <v>8.37</v>
      </c>
      <c r="J57" s="150" t="n">
        <v>440.82</v>
      </c>
    </row>
    <row r="58" customFormat="false" ht="11.1" hidden="false" customHeight="true" outlineLevel="0" collapsed="false">
      <c r="A58" s="108"/>
      <c r="B58" s="109" t="s">
        <v>299</v>
      </c>
      <c r="C58" s="150" t="n">
        <v>399.1</v>
      </c>
      <c r="D58" s="150" t="n">
        <v>282.81</v>
      </c>
      <c r="E58" s="150" t="n">
        <v>116.29</v>
      </c>
      <c r="F58" s="150" t="n">
        <v>56.0199999999999</v>
      </c>
      <c r="G58" s="150" t="n">
        <v>455.12</v>
      </c>
      <c r="H58" s="150" t="n">
        <v>2.46</v>
      </c>
      <c r="I58" s="150" t="n">
        <v>8.69</v>
      </c>
      <c r="J58" s="150" t="n">
        <v>448.89</v>
      </c>
    </row>
    <row r="59" customFormat="false" ht="11.1" hidden="false" customHeight="true" outlineLevel="0" collapsed="false">
      <c r="A59" s="108"/>
      <c r="B59" s="109" t="s">
        <v>300</v>
      </c>
      <c r="C59" s="150" t="n">
        <v>398.38</v>
      </c>
      <c r="D59" s="150" t="n">
        <v>282.91</v>
      </c>
      <c r="E59" s="150" t="n">
        <v>115.47</v>
      </c>
      <c r="F59" s="150" t="n">
        <v>56.1900000000002</v>
      </c>
      <c r="G59" s="150" t="n">
        <v>454.57</v>
      </c>
      <c r="H59" s="150" t="n">
        <v>2.65</v>
      </c>
      <c r="I59" s="150" t="n">
        <v>9.35</v>
      </c>
      <c r="J59" s="150" t="n">
        <v>447.8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396.46</v>
      </c>
      <c r="D60" s="150" t="n">
        <v>282.32</v>
      </c>
      <c r="E60" s="150" t="n">
        <v>114.14</v>
      </c>
      <c r="F60" s="150" t="n">
        <v>55.1899999999999</v>
      </c>
      <c r="G60" s="150" t="n">
        <v>451.65</v>
      </c>
      <c r="H60" s="150" t="n">
        <v>2.4</v>
      </c>
      <c r="I60" s="150" t="n">
        <v>8.39</v>
      </c>
      <c r="J60" s="150" t="n">
        <v>445.66</v>
      </c>
    </row>
    <row r="61" customFormat="false" ht="11.1" hidden="false" customHeight="true" outlineLevel="0" collapsed="false">
      <c r="A61" s="108"/>
      <c r="B61" s="109" t="s">
        <v>298</v>
      </c>
      <c r="C61" s="150" t="n">
        <v>394.04</v>
      </c>
      <c r="D61" s="150" t="n">
        <v>282.22</v>
      </c>
      <c r="E61" s="150" t="n">
        <v>111.82</v>
      </c>
      <c r="F61" s="150" t="n">
        <v>57.2499999999999</v>
      </c>
      <c r="G61" s="150" t="n">
        <v>451.29</v>
      </c>
      <c r="H61" s="150" t="n">
        <v>2.32</v>
      </c>
      <c r="I61" s="150" t="n">
        <v>9.13</v>
      </c>
      <c r="J61" s="150" t="n">
        <v>444.48</v>
      </c>
    </row>
    <row r="62" customFormat="false" ht="11.1" hidden="false" customHeight="true" outlineLevel="0" collapsed="false">
      <c r="A62" s="108"/>
      <c r="B62" s="109" t="s">
        <v>299</v>
      </c>
      <c r="C62" s="150" t="n">
        <v>406</v>
      </c>
      <c r="D62" s="150" t="n">
        <v>283.7</v>
      </c>
      <c r="E62" s="150" t="n">
        <v>122.3</v>
      </c>
      <c r="F62" s="150" t="n">
        <v>53.65</v>
      </c>
      <c r="G62" s="150" t="n">
        <v>459.65</v>
      </c>
      <c r="H62" s="150" t="n">
        <v>2.23</v>
      </c>
      <c r="I62" s="150" t="n">
        <v>8.96</v>
      </c>
      <c r="J62" s="150" t="n">
        <v>452.92</v>
      </c>
    </row>
    <row r="63" customFormat="false" ht="11.1" hidden="false" customHeight="true" outlineLevel="0" collapsed="false">
      <c r="A63" s="108"/>
      <c r="B63" s="109" t="s">
        <v>300</v>
      </c>
      <c r="C63" s="150" t="n">
        <v>403.48</v>
      </c>
      <c r="D63" s="150" t="n">
        <v>282.85</v>
      </c>
      <c r="E63" s="150" t="n">
        <v>120.63</v>
      </c>
      <c r="F63" s="150" t="n">
        <v>59.79</v>
      </c>
      <c r="G63" s="150" t="n">
        <v>463.27</v>
      </c>
      <c r="H63" s="150" t="n">
        <v>1.98</v>
      </c>
      <c r="I63" s="150" t="n">
        <v>8.52</v>
      </c>
      <c r="J63" s="150" t="n">
        <v>456.73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13.29</v>
      </c>
      <c r="D64" s="150" t="n">
        <v>284.39</v>
      </c>
      <c r="E64" s="150" t="n">
        <v>128.9</v>
      </c>
      <c r="F64" s="150" t="n">
        <v>56.93</v>
      </c>
      <c r="G64" s="150" t="n">
        <v>470.22</v>
      </c>
      <c r="H64" s="150" t="n">
        <v>2.05</v>
      </c>
      <c r="I64" s="150" t="n">
        <v>9.15</v>
      </c>
      <c r="J64" s="150" t="n">
        <v>463.12</v>
      </c>
    </row>
    <row r="65" customFormat="false" ht="11.1" hidden="false" customHeight="true" outlineLevel="0" collapsed="false">
      <c r="A65" s="108"/>
      <c r="B65" s="109" t="s">
        <v>298</v>
      </c>
      <c r="C65" s="150" t="n">
        <v>415.87</v>
      </c>
      <c r="D65" s="150" t="n">
        <v>284.1</v>
      </c>
      <c r="E65" s="150" t="n">
        <v>131.77</v>
      </c>
      <c r="F65" s="150" t="n">
        <v>56.1300000000001</v>
      </c>
      <c r="G65" s="150" t="n">
        <v>472</v>
      </c>
      <c r="H65" s="150" t="n">
        <v>2.09</v>
      </c>
      <c r="I65" s="150" t="n">
        <v>9.2</v>
      </c>
      <c r="J65" s="150" t="n">
        <v>464.89</v>
      </c>
    </row>
    <row r="66" customFormat="false" ht="11.1" hidden="false" customHeight="true" outlineLevel="0" collapsed="false">
      <c r="A66" s="108"/>
      <c r="B66" s="109" t="s">
        <v>299</v>
      </c>
      <c r="C66" s="150" t="n">
        <v>415.66</v>
      </c>
      <c r="D66" s="150" t="n">
        <v>283.26</v>
      </c>
      <c r="E66" s="150" t="n">
        <v>132.4</v>
      </c>
      <c r="F66" s="150" t="n">
        <v>56.12</v>
      </c>
      <c r="G66" s="150" t="n">
        <v>471.78</v>
      </c>
      <c r="H66" s="150" t="n">
        <v>2.05</v>
      </c>
      <c r="I66" s="150" t="n">
        <v>8.97</v>
      </c>
      <c r="J66" s="150" t="n">
        <v>464.86</v>
      </c>
    </row>
    <row r="67" customFormat="false" ht="11.1" hidden="false" customHeight="true" outlineLevel="0" collapsed="false">
      <c r="A67" s="108"/>
      <c r="B67" s="109" t="s">
        <v>300</v>
      </c>
      <c r="C67" s="150" t="n">
        <v>413.5</v>
      </c>
      <c r="D67" s="150" t="n">
        <v>282.75</v>
      </c>
      <c r="E67" s="150" t="n">
        <v>130.75</v>
      </c>
      <c r="F67" s="150" t="n">
        <v>62.0700000000001</v>
      </c>
      <c r="G67" s="150" t="n">
        <v>475.57</v>
      </c>
      <c r="H67" s="150" t="n">
        <v>2.21</v>
      </c>
      <c r="I67" s="150" t="n">
        <v>8.51</v>
      </c>
      <c r="J67" s="150" t="n">
        <v>469.2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417.44</v>
      </c>
      <c r="D68" s="150" t="n">
        <v>283.33</v>
      </c>
      <c r="E68" s="150" t="n">
        <v>134.11</v>
      </c>
      <c r="F68" s="150" t="n">
        <v>55.89</v>
      </c>
      <c r="G68" s="150" t="n">
        <v>473.33</v>
      </c>
      <c r="H68" s="150" t="n">
        <v>2.31</v>
      </c>
      <c r="I68" s="150" t="n">
        <v>10.77</v>
      </c>
      <c r="J68" s="150" t="n">
        <v>464.87</v>
      </c>
    </row>
    <row r="69" customFormat="false" ht="11.1" hidden="false" customHeight="true" outlineLevel="0" collapsed="false">
      <c r="A69" s="108"/>
      <c r="B69" s="109" t="s">
        <v>298</v>
      </c>
      <c r="C69" s="150" t="n">
        <v>425.33</v>
      </c>
      <c r="D69" s="150" t="n">
        <v>283.07</v>
      </c>
      <c r="E69" s="150" t="n">
        <v>142.26</v>
      </c>
      <c r="F69" s="150" t="n">
        <v>59.23</v>
      </c>
      <c r="G69" s="150" t="n">
        <v>484.56</v>
      </c>
      <c r="H69" s="150" t="n">
        <v>2.73</v>
      </c>
      <c r="I69" s="150" t="n">
        <v>8.95</v>
      </c>
      <c r="J69" s="150" t="n">
        <v>478.34</v>
      </c>
    </row>
    <row r="70" customFormat="false" ht="11.1" hidden="false" customHeight="true" outlineLevel="0" collapsed="false">
      <c r="A70" s="108"/>
      <c r="B70" s="109" t="s">
        <v>299</v>
      </c>
      <c r="C70" s="150" t="n">
        <v>421.5</v>
      </c>
      <c r="D70" s="150" t="n">
        <v>281.74</v>
      </c>
      <c r="E70" s="150" t="n">
        <v>139.76</v>
      </c>
      <c r="F70" s="150" t="n">
        <v>59.98</v>
      </c>
      <c r="G70" s="150" t="n">
        <v>481.48</v>
      </c>
      <c r="H70" s="150" t="n">
        <v>2.35</v>
      </c>
      <c r="I70" s="150" t="n">
        <v>8.65</v>
      </c>
      <c r="J70" s="150" t="n">
        <v>475.18</v>
      </c>
    </row>
    <row r="71" customFormat="false" ht="11.1" hidden="false" customHeight="true" outlineLevel="0" collapsed="false">
      <c r="A71" s="108"/>
      <c r="B71" s="109" t="s">
        <v>300</v>
      </c>
      <c r="C71" s="150" t="n">
        <v>421.55</v>
      </c>
      <c r="D71" s="150" t="n">
        <v>280.65</v>
      </c>
      <c r="E71" s="150" t="n">
        <v>140.9</v>
      </c>
      <c r="F71" s="150" t="n">
        <v>62.5700000000001</v>
      </c>
      <c r="G71" s="150" t="n">
        <v>484.12</v>
      </c>
      <c r="H71" s="150" t="n">
        <v>2.67</v>
      </c>
      <c r="I71" s="150" t="n">
        <v>9.1</v>
      </c>
      <c r="J71" s="150" t="n">
        <v>477.6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430.65</v>
      </c>
      <c r="D72" s="150" t="n">
        <v>283.28</v>
      </c>
      <c r="E72" s="150" t="n">
        <v>147.37</v>
      </c>
      <c r="F72" s="150" t="n">
        <v>58.58</v>
      </c>
      <c r="G72" s="150" t="n">
        <v>489.23</v>
      </c>
      <c r="H72" s="150" t="n">
        <v>2.39</v>
      </c>
      <c r="I72" s="150" t="n">
        <v>9.25</v>
      </c>
      <c r="J72" s="150" t="n">
        <v>482.37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41" customFormat="true" ht="13.5" hidden="true" customHeight="true" outlineLevel="0" collapsed="false">
      <c r="A74" s="152"/>
      <c r="B74" s="153"/>
      <c r="C74" s="157"/>
      <c r="D74" s="157"/>
      <c r="E74" s="157"/>
      <c r="F74" s="157"/>
      <c r="G74" s="157"/>
      <c r="H74" s="157"/>
      <c r="I74" s="157"/>
      <c r="J74" s="157"/>
    </row>
    <row r="75" s="141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41" customFormat="true" ht="10.5" hidden="true" customHeight="true" outlineLevel="0" collapsed="false">
      <c r="A76" s="108"/>
      <c r="B76" s="109" t="s">
        <v>298</v>
      </c>
      <c r="C76" s="160" t="n">
        <v>2.63130775308302</v>
      </c>
      <c r="D76" s="160" t="n">
        <v>4.07374804381848</v>
      </c>
      <c r="E76" s="160" t="n">
        <v>-0.773404132517655</v>
      </c>
      <c r="F76" s="160" t="n">
        <v>3.91669257071803</v>
      </c>
      <c r="G76" s="160" t="n">
        <v>2.75921801534274</v>
      </c>
      <c r="H76" s="160" t="n">
        <v>11.965811965812</v>
      </c>
      <c r="I76" s="160" t="n">
        <v>-47.424684159378</v>
      </c>
      <c r="J76" s="160" t="n">
        <v>4.43722943722942</v>
      </c>
    </row>
    <row r="77" s="141" customFormat="true" ht="10.5" hidden="true" customHeight="true" outlineLevel="0" collapsed="false">
      <c r="A77" s="108"/>
      <c r="B77" s="109" t="s">
        <v>299</v>
      </c>
      <c r="C77" s="160" t="n">
        <v>0</v>
      </c>
      <c r="D77" s="160" t="n">
        <v>0.30073774728632</v>
      </c>
      <c r="E77" s="160" t="n">
        <v>-0.744532340623564</v>
      </c>
      <c r="F77" s="160" t="n">
        <v>2.00418785522007</v>
      </c>
      <c r="G77" s="160" t="n">
        <v>0.201685731487089</v>
      </c>
      <c r="H77" s="160" t="n">
        <v>-0.763358778625957</v>
      </c>
      <c r="I77" s="160" t="n">
        <v>0.554528650646958</v>
      </c>
      <c r="J77" s="160" t="n">
        <v>0.192014629686099</v>
      </c>
    </row>
    <row r="78" s="141" customFormat="true" ht="10.5" hidden="true" customHeight="true" outlineLevel="0" collapsed="false">
      <c r="A78" s="108"/>
      <c r="B78" s="109" t="s">
        <v>300</v>
      </c>
      <c r="C78" s="160" t="n">
        <v>1.72708103223216</v>
      </c>
      <c r="D78" s="160" t="n">
        <v>1.33520730850316</v>
      </c>
      <c r="E78" s="160" t="n">
        <v>2.70745428973281</v>
      </c>
      <c r="F78" s="160" t="n">
        <v>2.05278592375365</v>
      </c>
      <c r="G78" s="160" t="n">
        <v>1.7604470213597</v>
      </c>
      <c r="H78" s="160" t="n">
        <v>-9.23076923076924</v>
      </c>
      <c r="I78" s="160" t="n">
        <v>-0.183823529411768</v>
      </c>
      <c r="J78" s="160" t="n">
        <v>1.74915584218051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55344980752147</v>
      </c>
      <c r="D79" s="160" t="n">
        <v>3.20850670365232</v>
      </c>
      <c r="E79" s="160" t="n">
        <v>4.40488417208724</v>
      </c>
      <c r="F79" s="160" t="n">
        <v>6.4942528735632</v>
      </c>
      <c r="G79" s="160" t="n">
        <v>3.85557818911818</v>
      </c>
      <c r="H79" s="160" t="n">
        <v>-5.93220338983049</v>
      </c>
      <c r="I79" s="160" t="n">
        <v>5.15653775322285</v>
      </c>
      <c r="J79" s="160" t="n">
        <v>3.7999282468309</v>
      </c>
    </row>
    <row r="80" customFormat="false" ht="11.1" hidden="true" customHeight="true" outlineLevel="0" collapsed="false">
      <c r="A80" s="108"/>
      <c r="B80" s="109" t="s">
        <v>298</v>
      </c>
      <c r="C80" s="160" t="n">
        <v>0.193816922441442</v>
      </c>
      <c r="D80" s="160" t="n">
        <v>1.9261781042824</v>
      </c>
      <c r="E80" s="160" t="n">
        <v>-4.03322767515584</v>
      </c>
      <c r="F80" s="160" t="n">
        <v>-0.512682137075004</v>
      </c>
      <c r="G80" s="160" t="n">
        <v>0.119389408453884</v>
      </c>
      <c r="H80" s="160" t="n">
        <v>24.3243243243243</v>
      </c>
      <c r="I80" s="160" t="n">
        <v>-3.67775831873905</v>
      </c>
      <c r="J80" s="160" t="n">
        <v>0.259224055992362</v>
      </c>
    </row>
    <row r="81" customFormat="false" ht="11.1" hidden="true" customHeight="true" outlineLevel="0" collapsed="false">
      <c r="A81" s="108"/>
      <c r="B81" s="109" t="s">
        <v>299</v>
      </c>
      <c r="C81" s="160" t="n">
        <v>1.34775163315786</v>
      </c>
      <c r="D81" s="160" t="n">
        <v>2.78192845214026</v>
      </c>
      <c r="E81" s="160" t="n">
        <v>-2.36902050113893</v>
      </c>
      <c r="F81" s="160" t="n">
        <v>1.05777054515863</v>
      </c>
      <c r="G81" s="160" t="n">
        <v>1.31739587178103</v>
      </c>
      <c r="H81" s="160" t="n">
        <v>21.7391304347826</v>
      </c>
      <c r="I81" s="160" t="n">
        <v>2</v>
      </c>
      <c r="J81" s="160" t="n">
        <v>1.38757217960872</v>
      </c>
    </row>
    <row r="82" customFormat="false" ht="11.1" hidden="true" customHeight="true" outlineLevel="0" collapsed="false">
      <c r="A82" s="108"/>
      <c r="B82" s="109" t="s">
        <v>300</v>
      </c>
      <c r="C82" s="160" t="n">
        <v>0.165837479270323</v>
      </c>
      <c r="D82" s="160" t="n">
        <v>-0.568692008380737</v>
      </c>
      <c r="E82" s="160" t="n">
        <v>2.16985534297717</v>
      </c>
      <c r="F82" s="160" t="n">
        <v>-0.0268384326355147</v>
      </c>
      <c r="G82" s="160" t="n">
        <v>0.145719489981786</v>
      </c>
      <c r="H82" s="160" t="n">
        <v>-14.8809523809524</v>
      </c>
      <c r="I82" s="160" t="n">
        <v>-10.5169340463458</v>
      </c>
      <c r="J82" s="160" t="n">
        <v>0.243681287543922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00899662626516</v>
      </c>
      <c r="D83" s="160" t="n">
        <v>-0.38272985292852</v>
      </c>
      <c r="E83" s="160" t="n">
        <v>-2.67184288650381</v>
      </c>
      <c r="F83" s="160" t="n">
        <v>3.19463087248322</v>
      </c>
      <c r="G83" s="160" t="n">
        <v>-0.570836947701267</v>
      </c>
      <c r="H83" s="160" t="n">
        <v>11.1888111888112</v>
      </c>
      <c r="I83" s="160" t="n">
        <v>6.3745019920319</v>
      </c>
      <c r="J83" s="160" t="n">
        <v>-0.621855390355592</v>
      </c>
    </row>
    <row r="84" customFormat="false" ht="11.1" hidden="true" customHeight="true" outlineLevel="0" collapsed="false">
      <c r="A84" s="108"/>
      <c r="B84" s="109" t="s">
        <v>298</v>
      </c>
      <c r="C84" s="160" t="n">
        <v>1.36640474612643</v>
      </c>
      <c r="D84" s="160" t="n">
        <v>1.33390891431037</v>
      </c>
      <c r="E84" s="160" t="n">
        <v>1.45471609572977</v>
      </c>
      <c r="F84" s="160" t="n">
        <v>1.9250780437045</v>
      </c>
      <c r="G84" s="160" t="n">
        <v>1.42684265330821</v>
      </c>
      <c r="H84" s="160" t="n">
        <v>-22.6415094339623</v>
      </c>
      <c r="I84" s="160" t="n">
        <v>14.2322097378277</v>
      </c>
      <c r="J84" s="160" t="n">
        <v>1.12349963024063</v>
      </c>
    </row>
    <row r="85" customFormat="false" ht="11.1" hidden="true" customHeight="true" outlineLevel="0" collapsed="false">
      <c r="A85" s="108"/>
      <c r="B85" s="109" t="s">
        <v>299</v>
      </c>
      <c r="C85" s="160" t="n">
        <v>0.98374945520203</v>
      </c>
      <c r="D85" s="160" t="n">
        <v>0.323762460594693</v>
      </c>
      <c r="E85" s="160" t="n">
        <v>2.77520814061052</v>
      </c>
      <c r="F85" s="160" t="n">
        <v>2.60336906585002</v>
      </c>
      <c r="G85" s="160" t="n">
        <v>1.15982241953385</v>
      </c>
      <c r="H85" s="160" t="n">
        <v>0.8130081300813</v>
      </c>
      <c r="I85" s="160" t="n">
        <v>-1.31147540983608</v>
      </c>
      <c r="J85" s="160" t="n">
        <v>1.20102382358733</v>
      </c>
    </row>
    <row r="86" customFormat="false" ht="11.1" hidden="true" customHeight="true" outlineLevel="0" collapsed="false">
      <c r="A86" s="108"/>
      <c r="B86" s="109" t="s">
        <v>300</v>
      </c>
      <c r="C86" s="160" t="n">
        <v>0.243541525371498</v>
      </c>
      <c r="D86" s="160" t="n">
        <v>0.594479830148615</v>
      </c>
      <c r="E86" s="160" t="n">
        <v>-0.686318631863173</v>
      </c>
      <c r="F86" s="160" t="n">
        <v>2.98507462686564</v>
      </c>
      <c r="G86" s="160" t="n">
        <v>0.545833561906846</v>
      </c>
      <c r="H86" s="160" t="n">
        <v>24.1935483870968</v>
      </c>
      <c r="I86" s="160" t="n">
        <v>18.936877076412</v>
      </c>
      <c r="J86" s="160" t="n">
        <v>0.319622012229019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20859857920472</v>
      </c>
      <c r="D87" s="160" t="n">
        <v>1.18193330519208</v>
      </c>
      <c r="E87" s="160" t="n">
        <v>1.28016313583323</v>
      </c>
      <c r="F87" s="160" t="n">
        <v>6.85990338164244</v>
      </c>
      <c r="G87" s="160" t="n">
        <v>1.84685053332241</v>
      </c>
      <c r="H87" s="160" t="n">
        <v>2.59740259740259</v>
      </c>
      <c r="I87" s="160" t="n">
        <v>-10.3351955307263</v>
      </c>
      <c r="J87" s="160" t="n">
        <v>2.09170245186311</v>
      </c>
    </row>
    <row r="88" customFormat="false" ht="11.1" hidden="true" customHeight="true" outlineLevel="0" collapsed="false">
      <c r="A88" s="108"/>
      <c r="B88" s="109" t="s">
        <v>298</v>
      </c>
      <c r="C88" s="160" t="n">
        <v>1.15466423579458</v>
      </c>
      <c r="D88" s="160" t="n">
        <v>-0.337922403003759</v>
      </c>
      <c r="E88" s="160" t="n">
        <v>5.15659955257269</v>
      </c>
      <c r="F88" s="160" t="n">
        <v>-3.82007233273043</v>
      </c>
      <c r="G88" s="160" t="n">
        <v>0.5651684791343</v>
      </c>
      <c r="H88" s="160" t="n">
        <v>-17.7215189873418</v>
      </c>
      <c r="I88" s="160" t="n">
        <v>-1.24610591900311</v>
      </c>
      <c r="J88" s="160" t="n">
        <v>0.518317503392154</v>
      </c>
    </row>
    <row r="89" customFormat="false" ht="11.1" hidden="true" customHeight="true" outlineLevel="0" collapsed="false">
      <c r="A89" s="108"/>
      <c r="B89" s="109" t="s">
        <v>299</v>
      </c>
      <c r="C89" s="160" t="n">
        <v>1.34574947431662</v>
      </c>
      <c r="D89" s="160" t="n">
        <v>0.493951190924705</v>
      </c>
      <c r="E89" s="160" t="n">
        <v>3.51026486543987</v>
      </c>
      <c r="F89" s="160" t="n">
        <v>-0.893066980023761</v>
      </c>
      <c r="G89" s="160" t="n">
        <v>1.09202290584629</v>
      </c>
      <c r="H89" s="160" t="n">
        <v>-2.30769230769231</v>
      </c>
      <c r="I89" s="160" t="n">
        <v>6.15141955835964</v>
      </c>
      <c r="J89" s="160" t="n">
        <v>0.993493696174468</v>
      </c>
    </row>
    <row r="90" customFormat="false" ht="11.1" hidden="true" customHeight="true" outlineLevel="0" collapsed="false">
      <c r="A90" s="108"/>
      <c r="B90" s="109" t="s">
        <v>300</v>
      </c>
      <c r="C90" s="160" t="n">
        <v>1.25674313830102</v>
      </c>
      <c r="D90" s="160" t="n">
        <v>1.29962094389138</v>
      </c>
      <c r="E90" s="160" t="n">
        <v>1.15096084677835</v>
      </c>
      <c r="F90" s="160" t="n">
        <v>-4.00758833293797</v>
      </c>
      <c r="G90" s="160" t="n">
        <v>0.671848241338438</v>
      </c>
      <c r="H90" s="160" t="n">
        <v>35.4330708661418</v>
      </c>
      <c r="I90" s="160" t="n">
        <v>-2.67459138187223</v>
      </c>
      <c r="J90" s="160" t="n">
        <v>0.85006281910773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05672969966631</v>
      </c>
      <c r="D91" s="160" t="n">
        <v>1.23360335540114</v>
      </c>
      <c r="E91" s="160" t="n">
        <v>0.619729757187827</v>
      </c>
      <c r="F91" s="160" t="n">
        <v>6.12648221343864</v>
      </c>
      <c r="G91" s="160" t="n">
        <v>1.59382360638575</v>
      </c>
      <c r="H91" s="160" t="n">
        <v>6.97674418604652</v>
      </c>
      <c r="I91" s="160" t="n">
        <v>-8.3969465648855</v>
      </c>
      <c r="J91" s="160" t="n">
        <v>1.79182018183262</v>
      </c>
    </row>
    <row r="92" customFormat="false" ht="11.1" hidden="true" customHeight="true" outlineLevel="0" collapsed="false">
      <c r="A92" s="108"/>
      <c r="B92" s="109" t="s">
        <v>298</v>
      </c>
      <c r="C92" s="160" t="n">
        <v>1.21947687049213</v>
      </c>
      <c r="D92" s="160" t="n">
        <v>1.06828059628738</v>
      </c>
      <c r="E92" s="160" t="n">
        <v>1.59531502423266</v>
      </c>
      <c r="F92" s="160" t="n">
        <v>-1.90875232774685</v>
      </c>
      <c r="G92" s="160" t="n">
        <v>0.873283701280286</v>
      </c>
      <c r="H92" s="160" t="n">
        <v>-20.1086956521739</v>
      </c>
      <c r="I92" s="160" t="n">
        <v>-9.16666666666667</v>
      </c>
      <c r="J92" s="160" t="n">
        <v>0.929614873837977</v>
      </c>
    </row>
    <row r="93" customFormat="false" ht="11.1" hidden="true" customHeight="true" outlineLevel="0" collapsed="false">
      <c r="A93" s="108"/>
      <c r="B93" s="109" t="s">
        <v>299</v>
      </c>
      <c r="C93" s="160" t="n">
        <v>0.269001831501825</v>
      </c>
      <c r="D93" s="160" t="n">
        <v>0.534522948316067</v>
      </c>
      <c r="E93" s="160" t="n">
        <v>-0.387596899224818</v>
      </c>
      <c r="F93" s="160" t="n">
        <v>-0.664451827242459</v>
      </c>
      <c r="G93" s="160" t="n">
        <v>0.168547934010931</v>
      </c>
      <c r="H93" s="160" t="n">
        <v>3.4013605442177</v>
      </c>
      <c r="I93" s="160" t="n">
        <v>4.58715596330275</v>
      </c>
      <c r="J93" s="160" t="n">
        <v>0.118679050567593</v>
      </c>
    </row>
    <row r="94" customFormat="false" ht="11.1" hidden="true" customHeight="true" outlineLevel="0" collapsed="false">
      <c r="A94" s="108"/>
      <c r="B94" s="109" t="s">
        <v>300</v>
      </c>
      <c r="C94" s="160" t="n">
        <v>0.508019864147499</v>
      </c>
      <c r="D94" s="160" t="n">
        <v>0.691585048970637</v>
      </c>
      <c r="E94" s="160" t="n">
        <v>0.0498852638930174</v>
      </c>
      <c r="F94" s="160" t="n">
        <v>-4.13282369804099</v>
      </c>
      <c r="G94" s="160" t="n">
        <v>0.012747297572929</v>
      </c>
      <c r="H94" s="160" t="n">
        <v>2.63157894736843</v>
      </c>
      <c r="I94" s="160" t="n">
        <v>9.82456140350875</v>
      </c>
      <c r="J94" s="160" t="n">
        <v>-0.12111529144975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885960926851439</v>
      </c>
      <c r="D95" s="160" t="n">
        <v>-0.242178815308876</v>
      </c>
      <c r="E95" s="160" t="n">
        <v>-2.50299162345432</v>
      </c>
      <c r="F95" s="160" t="n">
        <v>11.2633939695989</v>
      </c>
      <c r="G95" s="160" t="n">
        <v>0.35687883963395</v>
      </c>
      <c r="H95" s="160" t="n">
        <v>1.92307692307692</v>
      </c>
      <c r="I95" s="160" t="n">
        <v>0.798722044728436</v>
      </c>
      <c r="J95" s="160" t="n">
        <v>0.356046337624804</v>
      </c>
    </row>
    <row r="96" customFormat="false" ht="11.1" hidden="true" customHeight="true" outlineLevel="0" collapsed="false">
      <c r="A96" s="108"/>
      <c r="B96" s="109" t="s">
        <v>298</v>
      </c>
      <c r="C96" s="160" t="n">
        <v>1.36087554435022</v>
      </c>
      <c r="D96" s="160" t="n">
        <v>-0.27062522386278</v>
      </c>
      <c r="E96" s="160" t="n">
        <v>5.55385087450139</v>
      </c>
      <c r="F96" s="160" t="n">
        <v>-5.97984322508415</v>
      </c>
      <c r="G96" s="160" t="n">
        <v>0.528334476364648</v>
      </c>
      <c r="H96" s="160" t="n">
        <v>-12.5786163522013</v>
      </c>
      <c r="I96" s="160" t="n">
        <v>1.90174326465929</v>
      </c>
      <c r="J96" s="160" t="n">
        <v>0.452477054785703</v>
      </c>
    </row>
    <row r="97" customFormat="false" ht="11.1" hidden="true" customHeight="true" outlineLevel="0" collapsed="false">
      <c r="A97" s="108"/>
      <c r="B97" s="109" t="s">
        <v>299</v>
      </c>
      <c r="C97" s="160" t="n">
        <v>0.52573560586788</v>
      </c>
      <c r="D97" s="160" t="n">
        <v>0.64647432060336</v>
      </c>
      <c r="E97" s="160" t="n">
        <v>0.232558139534859</v>
      </c>
      <c r="F97" s="160" t="n">
        <v>3.09671272034333</v>
      </c>
      <c r="G97" s="160" t="n">
        <v>0.798443540440189</v>
      </c>
      <c r="H97" s="160" t="n">
        <v>36.6906474820144</v>
      </c>
      <c r="I97" s="160" t="n">
        <v>-13.6858475894246</v>
      </c>
      <c r="J97" s="160" t="n">
        <v>1.16448698589822</v>
      </c>
    </row>
    <row r="98" customFormat="false" ht="11.1" hidden="true" customHeight="true" outlineLevel="0" collapsed="false">
      <c r="A98" s="108"/>
      <c r="B98" s="109" t="s">
        <v>300</v>
      </c>
      <c r="C98" s="160" t="n">
        <v>1.01504287923521</v>
      </c>
      <c r="D98" s="160" t="n">
        <v>0.138773244518475</v>
      </c>
      <c r="E98" s="160" t="n">
        <v>3.15158546017014</v>
      </c>
      <c r="F98" s="160" t="n">
        <v>-1.75600739371558</v>
      </c>
      <c r="G98" s="160" t="n">
        <v>0.71441104955754</v>
      </c>
      <c r="H98" s="160" t="n">
        <v>1.05263157894737</v>
      </c>
      <c r="I98" s="160" t="n">
        <v>9.9099099099099</v>
      </c>
      <c r="J98" s="160" t="n">
        <v>0.586925723537732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3.13143684239826</v>
      </c>
      <c r="D99" s="160" t="n">
        <v>-0.007918910357958</v>
      </c>
      <c r="E99" s="160" t="n">
        <v>-10.5248359887535</v>
      </c>
      <c r="F99" s="160" t="n">
        <v>5.80903104421455</v>
      </c>
      <c r="G99" s="160" t="n">
        <v>-2.18527552391855</v>
      </c>
      <c r="H99" s="160" t="n">
        <v>7.29166666666667</v>
      </c>
      <c r="I99" s="160" t="n">
        <v>9.50819672131146</v>
      </c>
      <c r="J99" s="160" t="n">
        <v>-2.31891348088531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4.33895577713285</v>
      </c>
      <c r="D100" s="160" t="n">
        <v>-0.158390749980185</v>
      </c>
      <c r="E100" s="160" t="n">
        <v>16.2354666387347</v>
      </c>
      <c r="F100" s="160" t="n">
        <v>0.977995110024452</v>
      </c>
      <c r="G100" s="160" t="n">
        <v>3.95419847328245</v>
      </c>
      <c r="H100" s="160" t="n">
        <v>-16.9902912621359</v>
      </c>
      <c r="I100" s="160" t="n">
        <v>3.14371257485028</v>
      </c>
      <c r="J100" s="160" t="n">
        <v>3.8570472217931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110159455812351</v>
      </c>
      <c r="D101" s="160" t="n">
        <v>0.011898151820418</v>
      </c>
      <c r="E101" s="160" t="n">
        <v>-0.0630801117419111</v>
      </c>
      <c r="F101" s="160" t="n">
        <v>-3.36781862205572</v>
      </c>
      <c r="G101" s="160" t="n">
        <v>-0.3842952954423</v>
      </c>
      <c r="H101" s="160" t="n">
        <v>15.2046783625731</v>
      </c>
      <c r="I101" s="160" t="n">
        <v>4.64441219158201</v>
      </c>
      <c r="J101" s="160" t="n">
        <v>-0.4041055136850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77337703473174</v>
      </c>
      <c r="D102" s="160" t="n">
        <v>0.666217234405366</v>
      </c>
      <c r="E102" s="160" t="n">
        <v>-0.279531109107296</v>
      </c>
      <c r="F102" s="160" t="n">
        <v>3.89521640091097</v>
      </c>
      <c r="G102" s="160" t="n">
        <v>0.756812541464953</v>
      </c>
      <c r="H102" s="160" t="n">
        <v>-2.03045685279189</v>
      </c>
      <c r="I102" s="160" t="n">
        <v>-21.9140083217753</v>
      </c>
      <c r="J102" s="160" t="n">
        <v>1.1500261369576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35978487542525</v>
      </c>
      <c r="D103" s="160" t="n">
        <v>0.330904077210946</v>
      </c>
      <c r="E103" s="160" t="n">
        <v>0.0180848177955113</v>
      </c>
      <c r="F103" s="160" t="n">
        <v>0.94277570708168</v>
      </c>
      <c r="G103" s="160" t="n">
        <v>0.314595781002296</v>
      </c>
      <c r="H103" s="160" t="n">
        <v>-7.25388601036269</v>
      </c>
      <c r="I103" s="160" t="n">
        <v>42.6287744227354</v>
      </c>
      <c r="J103" s="160" t="n">
        <v>-0.30761658668635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815767862031208</v>
      </c>
      <c r="D104" s="160" t="n">
        <v>0.84416349287369</v>
      </c>
      <c r="E104" s="160" t="n">
        <v>-4.6379170056957</v>
      </c>
      <c r="F104" s="160" t="n">
        <v>4.53953084274552</v>
      </c>
      <c r="G104" s="160" t="n">
        <v>-0.216366023241108</v>
      </c>
      <c r="H104" s="160" t="n">
        <v>39.6648044692738</v>
      </c>
      <c r="I104" s="160" t="n">
        <v>-26.40099626401</v>
      </c>
      <c r="J104" s="160" t="n">
        <v>0.478894100222149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1.87127401192318</v>
      </c>
      <c r="D105" s="160" t="n">
        <v>0.903286092508964</v>
      </c>
      <c r="E105" s="160" t="n">
        <v>4.22828972317031</v>
      </c>
      <c r="F105" s="160" t="n">
        <v>-4.73717016413897</v>
      </c>
      <c r="G105" s="160" t="n">
        <v>1.09635765623095</v>
      </c>
      <c r="H105" s="160" t="n">
        <v>-17.2</v>
      </c>
      <c r="I105" s="160" t="n">
        <v>26.5651438240271</v>
      </c>
      <c r="J105" s="160" t="n">
        <v>0.61419025157232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0758602004876678</v>
      </c>
      <c r="D106" s="160" t="n">
        <v>0.933786078098493</v>
      </c>
      <c r="E106" s="160" t="n">
        <v>-1.9465162816082</v>
      </c>
      <c r="F106" s="160" t="n">
        <v>6.10687022900791</v>
      </c>
      <c r="G106" s="160" t="n">
        <v>0.742258103385979</v>
      </c>
      <c r="H106" s="160" t="n">
        <v>-16.9082125603865</v>
      </c>
      <c r="I106" s="160" t="n">
        <v>-3.20855614973262</v>
      </c>
      <c r="J106" s="160" t="n">
        <v>0.72520388728820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820293464724671</v>
      </c>
      <c r="D107" s="160" t="n">
        <v>-0.27142747916507</v>
      </c>
      <c r="E107" s="160" t="n">
        <v>-2.15213358070501</v>
      </c>
      <c r="F107" s="160" t="n">
        <v>4.37821171634096</v>
      </c>
      <c r="G107" s="160" t="n">
        <v>-0.215295552950764</v>
      </c>
      <c r="H107" s="160" t="n">
        <v>20.9302325581396</v>
      </c>
      <c r="I107" s="160" t="n">
        <v>1.65745856353593</v>
      </c>
      <c r="J107" s="160" t="n">
        <v>-0.15999612130617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6208543742322</v>
      </c>
      <c r="D108" s="160" t="n">
        <v>1.36466439222602</v>
      </c>
      <c r="E108" s="160" t="n">
        <v>1.35570724307921</v>
      </c>
      <c r="F108" s="160" t="n">
        <v>-1.39818826309545</v>
      </c>
      <c r="G108" s="160" t="n">
        <v>1.02605902236715</v>
      </c>
      <c r="H108" s="160" t="n">
        <v>21.6346153846154</v>
      </c>
      <c r="I108" s="160" t="n">
        <v>-11.5489130434783</v>
      </c>
      <c r="J108" s="160" t="n">
        <v>1.35486220711427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587063068885655</v>
      </c>
      <c r="D109" s="160" t="n">
        <v>0.623983662973188</v>
      </c>
      <c r="E109" s="160" t="n">
        <v>0.49574408380883</v>
      </c>
      <c r="F109" s="160" t="n">
        <v>0.659077291791348</v>
      </c>
      <c r="G109" s="160" t="n">
        <v>0.595619467976547</v>
      </c>
      <c r="H109" s="160" t="n">
        <v>-10.6719367588933</v>
      </c>
      <c r="I109" s="160" t="n">
        <v>16.5898617511521</v>
      </c>
      <c r="J109" s="160" t="n">
        <v>0.27789090386411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677339901477851</v>
      </c>
      <c r="D110" s="160" t="n">
        <v>0.766686710763693</v>
      </c>
      <c r="E110" s="160" t="n">
        <v>0.456068503350721</v>
      </c>
      <c r="F110" s="160" t="n">
        <v>8.94841269841258</v>
      </c>
      <c r="G110" s="160" t="n">
        <v>1.66069069635779</v>
      </c>
      <c r="H110" s="160" t="n">
        <v>6.19469026548674</v>
      </c>
      <c r="I110" s="160" t="n">
        <v>-0.790513833992094</v>
      </c>
      <c r="J110" s="160" t="n">
        <v>1.7296160921187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989097194522</v>
      </c>
      <c r="D111" s="160" t="n">
        <v>1.33149336118157</v>
      </c>
      <c r="E111" s="160" t="n">
        <v>3.62271842861107</v>
      </c>
      <c r="F111" s="160" t="n">
        <v>-3.56947732653398</v>
      </c>
      <c r="G111" s="160" t="n">
        <v>1.28086133283836</v>
      </c>
      <c r="H111" s="160" t="n">
        <v>-4.16666666666667</v>
      </c>
      <c r="I111" s="160" t="n">
        <v>2.52324037184594</v>
      </c>
      <c r="J111" s="160" t="n">
        <v>1.2281896531479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-0.990796026386448</v>
      </c>
      <c r="D112" s="160" t="n">
        <v>0.831830394935366</v>
      </c>
      <c r="E112" s="160" t="n">
        <v>-5.41845493562222</v>
      </c>
      <c r="F112" s="160" t="n">
        <v>2.66288951841331</v>
      </c>
      <c r="G112" s="160" t="n">
        <v>-0.54756231671557</v>
      </c>
      <c r="H112" s="160" t="n">
        <v>2.17391304347827</v>
      </c>
      <c r="I112" s="160" t="n">
        <v>1.55440414507773</v>
      </c>
      <c r="J112" s="160" t="n">
        <v>-0.57068621537605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221209806968119</v>
      </c>
      <c r="D113" s="160" t="n">
        <v>0.930826793210443</v>
      </c>
      <c r="E113" s="160" t="n">
        <v>-3.20476460578564</v>
      </c>
      <c r="F113" s="160" t="n">
        <v>-6.67770419426039</v>
      </c>
      <c r="G113" s="160" t="n">
        <v>-1.02974037641962</v>
      </c>
      <c r="H113" s="160" t="n">
        <v>-2.97872340425533</v>
      </c>
      <c r="I113" s="160" t="n">
        <v>-12.5</v>
      </c>
      <c r="J113" s="160" t="n">
        <v>-0.830611292580514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89471878381589</v>
      </c>
      <c r="D114" s="160" t="n">
        <v>0.513562386980098</v>
      </c>
      <c r="E114" s="160" t="n">
        <v>1.92401601718915</v>
      </c>
      <c r="F114" s="160" t="n">
        <v>2.91740587423608</v>
      </c>
      <c r="G114" s="160" t="n">
        <v>1.13355989013546</v>
      </c>
      <c r="H114" s="160" t="n">
        <v>3.07017543859651</v>
      </c>
      <c r="I114" s="160" t="n">
        <v>21.5743440233236</v>
      </c>
      <c r="J114" s="160" t="n">
        <v>0.81404103143233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2.1267134037878</v>
      </c>
      <c r="D115" s="160" t="n">
        <v>0.367012089810032</v>
      </c>
      <c r="E115" s="160" t="n">
        <v>6.8129551552319</v>
      </c>
      <c r="F115" s="160" t="n">
        <v>1.41735299750995</v>
      </c>
      <c r="G115" s="160" t="n">
        <v>2.04147391194273</v>
      </c>
      <c r="H115" s="160" t="n">
        <v>-4.68085106382978</v>
      </c>
      <c r="I115" s="160" t="n">
        <v>-2.75779376498801</v>
      </c>
      <c r="J115" s="160" t="n">
        <v>2.0980163360559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704387694987318</v>
      </c>
      <c r="D116" s="160" t="n">
        <v>0.250950025094994</v>
      </c>
      <c r="E116" s="160" t="n">
        <v>-3.09500313985819</v>
      </c>
      <c r="F116" s="160" t="n">
        <v>4.36260623229462</v>
      </c>
      <c r="G116" s="160" t="n">
        <v>-0.0992421508480703</v>
      </c>
      <c r="H116" s="160" t="n">
        <v>1.78571428571426</v>
      </c>
      <c r="I116" s="160" t="n">
        <v>4.56226880394577</v>
      </c>
      <c r="J116" s="160" t="n">
        <v>-0.17600402294910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208945983593864</v>
      </c>
      <c r="D117" s="160" t="n">
        <v>0.103704763267061</v>
      </c>
      <c r="E117" s="160" t="n">
        <v>0.481392334752812</v>
      </c>
      <c r="F117" s="160" t="n">
        <v>-6.29750271444067</v>
      </c>
      <c r="G117" s="160" t="n">
        <v>-0.602817664589523</v>
      </c>
      <c r="H117" s="160" t="n">
        <v>36.4035087719298</v>
      </c>
      <c r="I117" s="160" t="n">
        <v>-18.8679245283019</v>
      </c>
      <c r="J117" s="160" t="n">
        <v>-0.0549551199853084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1.50075938939945</v>
      </c>
      <c r="D118" s="160" t="n">
        <v>0.778766120101466</v>
      </c>
      <c r="E118" s="160" t="n">
        <v>3.36281555187026</v>
      </c>
      <c r="F118" s="160" t="n">
        <v>6.08342989571258</v>
      </c>
      <c r="G118" s="160" t="n">
        <v>2.03975014196477</v>
      </c>
      <c r="H118" s="160" t="n">
        <v>-38.5852090032154</v>
      </c>
      <c r="I118" s="160" t="n">
        <v>18.6046511627907</v>
      </c>
      <c r="J118" s="160" t="n">
        <v>1.4891862170087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1.08293177783415</v>
      </c>
      <c r="D119" s="160" t="n">
        <v>-0.209138279394551</v>
      </c>
      <c r="E119" s="160" t="n">
        <v>-3.28014974596672</v>
      </c>
      <c r="F119" s="160" t="n">
        <v>-3.58638266885131</v>
      </c>
      <c r="G119" s="160" t="n">
        <v>-1.38904347438952</v>
      </c>
      <c r="H119" s="160" t="n">
        <v>27.2251308900524</v>
      </c>
      <c r="I119" s="160" t="n">
        <v>0.980392156862735</v>
      </c>
      <c r="J119" s="160" t="n">
        <v>-1.30931419025691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935825449324426</v>
      </c>
      <c r="D120" s="160" t="n">
        <v>-0.0284171639670348</v>
      </c>
      <c r="E120" s="160" t="n">
        <v>3.43747120081099</v>
      </c>
      <c r="F120" s="160" t="n">
        <v>0.944108761329204</v>
      </c>
      <c r="G120" s="160" t="n">
        <v>0.936815729474702</v>
      </c>
      <c r="H120" s="160" t="n">
        <v>-15.6378600823045</v>
      </c>
      <c r="I120" s="160" t="n">
        <v>1.57766990291262</v>
      </c>
      <c r="J120" s="160" t="n">
        <v>0.832608994007032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1.37675269254216</v>
      </c>
      <c r="D121" s="160" t="n">
        <v>0.486782262649228</v>
      </c>
      <c r="E121" s="160" t="n">
        <v>3.60833927298651</v>
      </c>
      <c r="F121" s="160" t="n">
        <v>4.78862701084924</v>
      </c>
      <c r="G121" s="160" t="n">
        <v>1.78467594042135</v>
      </c>
      <c r="H121" s="160" t="n">
        <v>20</v>
      </c>
      <c r="I121" s="160" t="n">
        <v>3.8231780167264</v>
      </c>
      <c r="J121" s="160" t="n">
        <v>1.8306791887845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180405913304952</v>
      </c>
      <c r="D122" s="160" t="n">
        <v>0.035359428591633</v>
      </c>
      <c r="E122" s="160" t="n">
        <v>-0.705133717430556</v>
      </c>
      <c r="F122" s="160" t="n">
        <v>0.303463048911539</v>
      </c>
      <c r="G122" s="160" t="n">
        <v>-0.120847249077116</v>
      </c>
      <c r="H122" s="160" t="n">
        <v>7.72357723577235</v>
      </c>
      <c r="I122" s="160" t="n">
        <v>7.59493670886076</v>
      </c>
      <c r="J122" s="160" t="n">
        <v>-0.227227160328766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481951905216121</v>
      </c>
      <c r="D123" s="160" t="n">
        <v>-0.208546887702795</v>
      </c>
      <c r="E123" s="160" t="n">
        <v>-1.15181432406689</v>
      </c>
      <c r="F123" s="160" t="n">
        <v>-1.77967609895049</v>
      </c>
      <c r="G123" s="160" t="n">
        <v>-0.642365312273213</v>
      </c>
      <c r="H123" s="160" t="n">
        <v>-9.43396226415094</v>
      </c>
      <c r="I123" s="160" t="n">
        <v>-10.2673796791444</v>
      </c>
      <c r="J123" s="160" t="n">
        <v>-0.49344675910425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6104020582152</v>
      </c>
      <c r="D124" s="160" t="n">
        <v>-0.0354207990932167</v>
      </c>
      <c r="E124" s="160" t="n">
        <v>-2.03259155423164</v>
      </c>
      <c r="F124" s="160" t="n">
        <v>3.73256024642146</v>
      </c>
      <c r="G124" s="160" t="n">
        <v>-0.0797077382929103</v>
      </c>
      <c r="H124" s="160" t="n">
        <v>-3.33333333333333</v>
      </c>
      <c r="I124" s="160" t="n">
        <v>8.82002383790226</v>
      </c>
      <c r="J124" s="160" t="n">
        <v>-0.26477583808282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3.03522485026902</v>
      </c>
      <c r="D125" s="160" t="n">
        <v>0.524413578059651</v>
      </c>
      <c r="E125" s="160" t="n">
        <v>9.37220532999466</v>
      </c>
      <c r="F125" s="160" t="n">
        <v>-6.28820960698666</v>
      </c>
      <c r="G125" s="160" t="n">
        <v>1.85246737131337</v>
      </c>
      <c r="H125" s="160" t="n">
        <v>-3.87931034482759</v>
      </c>
      <c r="I125" s="160" t="n">
        <v>-1.86199342825849</v>
      </c>
      <c r="J125" s="160" t="n">
        <v>1.89884809215266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620689655172413</v>
      </c>
      <c r="D126" s="160" t="n">
        <v>-0.29961226647869</v>
      </c>
      <c r="E126" s="160" t="n">
        <v>-1.3654946852003</v>
      </c>
      <c r="F126" s="160" t="n">
        <v>11.4445479962721</v>
      </c>
      <c r="G126" s="160" t="n">
        <v>0.787555748939411</v>
      </c>
      <c r="H126" s="160" t="n">
        <v>-11.2107623318386</v>
      </c>
      <c r="I126" s="160" t="n">
        <v>-4.91071428571431</v>
      </c>
      <c r="J126" s="160" t="n">
        <v>0.841208160381541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2.43134727867553</v>
      </c>
      <c r="D127" s="160" t="n">
        <v>0.544458193388735</v>
      </c>
      <c r="E127" s="160" t="n">
        <v>6.85567437619163</v>
      </c>
      <c r="F127" s="160" t="n">
        <v>-4.78340859675534</v>
      </c>
      <c r="G127" s="160" t="n">
        <v>1.50020506400155</v>
      </c>
      <c r="H127" s="160" t="n">
        <v>3.53535353535352</v>
      </c>
      <c r="I127" s="160" t="n">
        <v>7.3943661971831</v>
      </c>
      <c r="J127" s="160" t="n">
        <v>1.39907604054912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624258994894618</v>
      </c>
      <c r="D128" s="160" t="n">
        <v>-0.101972643201236</v>
      </c>
      <c r="E128" s="160" t="n">
        <v>2.2265321955004</v>
      </c>
      <c r="F128" s="160" t="n">
        <v>-1.40523449850676</v>
      </c>
      <c r="G128" s="160" t="n">
        <v>0.378546212411223</v>
      </c>
      <c r="H128" s="160" t="n">
        <v>1.95121951219512</v>
      </c>
      <c r="I128" s="160" t="n">
        <v>0.546448087431671</v>
      </c>
      <c r="J128" s="160" t="n">
        <v>0.382190361029558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504965494024532</v>
      </c>
      <c r="D129" s="160" t="n">
        <v>-0.295670538542765</v>
      </c>
      <c r="E129" s="160" t="n">
        <v>0.478105790392334</v>
      </c>
      <c r="F129" s="160" t="n">
        <v>-0.0178157847854976</v>
      </c>
      <c r="G129" s="160" t="n">
        <v>-0.0466101694915437</v>
      </c>
      <c r="H129" s="160" t="n">
        <v>-1.91387559808612</v>
      </c>
      <c r="I129" s="160" t="n">
        <v>-2.49999999999999</v>
      </c>
      <c r="J129" s="160" t="n">
        <v>-0.00645313945236126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519655487658184</v>
      </c>
      <c r="D130" s="160" t="n">
        <v>-0.180046600296564</v>
      </c>
      <c r="E130" s="160" t="n">
        <v>-1.24622356495466</v>
      </c>
      <c r="F130" s="160" t="n">
        <v>10.6022808267998</v>
      </c>
      <c r="G130" s="160" t="n">
        <v>0.803340540082246</v>
      </c>
      <c r="H130" s="160" t="n">
        <v>7.8048780487805</v>
      </c>
      <c r="I130" s="160" t="n">
        <v>-5.12820512820514</v>
      </c>
      <c r="J130" s="160" t="n">
        <v>0.94867271866799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952841596130583</v>
      </c>
      <c r="D131" s="160" t="n">
        <v>0.205128205128219</v>
      </c>
      <c r="E131" s="160" t="n">
        <v>2.56978967495216</v>
      </c>
      <c r="F131" s="160" t="n">
        <v>-9.95650072498802</v>
      </c>
      <c r="G131" s="160" t="n">
        <v>-0.471013730891372</v>
      </c>
      <c r="H131" s="160" t="n">
        <v>4.52488687782807</v>
      </c>
      <c r="I131" s="160" t="n">
        <v>26.5569917743831</v>
      </c>
      <c r="J131" s="160" t="n">
        <v>-0.93762652630682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8900919892679</v>
      </c>
      <c r="D132" s="160" t="n">
        <v>-0.091765785479808</v>
      </c>
      <c r="E132" s="160" t="n">
        <v>6.07710088733124</v>
      </c>
      <c r="F132" s="160" t="n">
        <v>5.97602433351231</v>
      </c>
      <c r="G132" s="160" t="n">
        <v>2.37255191937973</v>
      </c>
      <c r="H132" s="160" t="n">
        <v>18.1818181818182</v>
      </c>
      <c r="I132" s="160" t="n">
        <v>-16.8987929433612</v>
      </c>
      <c r="J132" s="160" t="n">
        <v>2.8975842708714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900477276467683</v>
      </c>
      <c r="D133" s="160" t="n">
        <v>-0.469848447380514</v>
      </c>
      <c r="E133" s="160" t="n">
        <v>-1.75734570504706</v>
      </c>
      <c r="F133" s="160" t="n">
        <v>1.26625021104161</v>
      </c>
      <c r="G133" s="160" t="n">
        <v>-0.635628198778278</v>
      </c>
      <c r="H133" s="160" t="n">
        <v>-13.9194139194139</v>
      </c>
      <c r="I133" s="160" t="n">
        <v>-3.35195530726256</v>
      </c>
      <c r="J133" s="160" t="n">
        <v>-0.66061797048124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0118623962040374</v>
      </c>
      <c r="D134" s="160" t="n">
        <v>-0.386881521970622</v>
      </c>
      <c r="E134" s="160" t="n">
        <v>0.81568402976535</v>
      </c>
      <c r="F134" s="160" t="n">
        <v>4.31810603534527</v>
      </c>
      <c r="G134" s="160" t="n">
        <v>0.548309379413496</v>
      </c>
      <c r="H134" s="160" t="n">
        <v>13.6170212765957</v>
      </c>
      <c r="I134" s="160" t="n">
        <v>5.2023121387283</v>
      </c>
      <c r="J134" s="160" t="n">
        <v>0.52822088471738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2.15870003558297</v>
      </c>
      <c r="D135" s="160" t="n">
        <v>0.937110279707824</v>
      </c>
      <c r="E135" s="160" t="n">
        <v>4.59190915542935</v>
      </c>
      <c r="F135" s="160" t="n">
        <v>-6.37685791913067</v>
      </c>
      <c r="G135" s="160" t="n">
        <v>1.05552342394446</v>
      </c>
      <c r="H135" s="160" t="n">
        <v>-10.4868913857678</v>
      </c>
      <c r="I135" s="160" t="n">
        <v>1.64835164835165</v>
      </c>
      <c r="J135" s="160" t="n">
        <v>0.979714877849631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340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341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175" t="s">
        <v>342</v>
      </c>
      <c r="D6" s="175"/>
      <c r="E6" s="175" t="s">
        <v>343</v>
      </c>
      <c r="F6" s="175"/>
      <c r="G6" s="99" t="s">
        <v>344</v>
      </c>
      <c r="H6" s="99" t="s">
        <v>345</v>
      </c>
      <c r="I6" s="99" t="s">
        <v>346</v>
      </c>
      <c r="J6" s="99" t="s">
        <v>347</v>
      </c>
      <c r="K6" s="171" t="s">
        <v>348</v>
      </c>
    </row>
    <row r="7" customFormat="false" ht="35.1" hidden="false" customHeight="true" outlineLevel="0" collapsed="false">
      <c r="A7" s="96"/>
      <c r="B7" s="96"/>
      <c r="C7" s="176" t="s">
        <v>349</v>
      </c>
      <c r="D7" s="176" t="s">
        <v>350</v>
      </c>
      <c r="E7" s="176" t="s">
        <v>351</v>
      </c>
      <c r="F7" s="177" t="s">
        <v>352</v>
      </c>
      <c r="G7" s="99"/>
      <c r="H7" s="99"/>
      <c r="I7" s="99"/>
      <c r="J7" s="99"/>
      <c r="K7" s="171"/>
    </row>
    <row r="8" customFormat="false" ht="12.6" hidden="false" customHeight="true" outlineLevel="0" collapsed="false">
      <c r="A8" s="96"/>
      <c r="B8" s="96"/>
      <c r="C8" s="176"/>
      <c r="D8" s="176"/>
      <c r="E8" s="176"/>
      <c r="F8" s="177"/>
      <c r="G8" s="177"/>
      <c r="H8" s="99"/>
      <c r="I8" s="99"/>
      <c r="J8" s="99"/>
      <c r="K8" s="171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02" t="n">
        <v>8</v>
      </c>
      <c r="K10" s="103" t="n">
        <v>9</v>
      </c>
    </row>
    <row r="11" s="158" customFormat="true" ht="21.9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57" t="s">
        <v>295</v>
      </c>
      <c r="K11" s="157" t="s">
        <v>353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42.41</v>
      </c>
      <c r="D12" s="150" t="n">
        <v>213.82</v>
      </c>
      <c r="E12" s="151" t="n">
        <v>279.84</v>
      </c>
      <c r="F12" s="150" t="n">
        <v>251.25</v>
      </c>
      <c r="G12" s="150" t="n">
        <v>2.3</v>
      </c>
      <c r="H12" s="150" t="n">
        <v>244.71</v>
      </c>
      <c r="I12" s="150" t="n">
        <v>30.89</v>
      </c>
      <c r="J12" s="160" t="n">
        <v>12.6231048996772</v>
      </c>
      <c r="K12" s="181" t="n">
        <v>3038</v>
      </c>
      <c r="L12" s="151"/>
    </row>
    <row r="13" customFormat="false" ht="11.1" hidden="true" customHeight="true" outlineLevel="0" collapsed="false">
      <c r="A13" s="108"/>
      <c r="B13" s="109" t="s">
        <v>298</v>
      </c>
      <c r="C13" s="150" t="n">
        <v>251.56</v>
      </c>
      <c r="D13" s="150" t="n">
        <v>219.52</v>
      </c>
      <c r="E13" s="151" t="n">
        <v>290.92</v>
      </c>
      <c r="F13" s="150" t="n">
        <v>258.88</v>
      </c>
      <c r="G13" s="150" t="n">
        <v>2.42</v>
      </c>
      <c r="H13" s="150" t="n">
        <v>253.98</v>
      </c>
      <c r="I13" s="150" t="n">
        <v>34.46</v>
      </c>
      <c r="J13" s="160" t="n">
        <v>13.5679974801165</v>
      </c>
      <c r="K13" s="181" t="n">
        <v>3148</v>
      </c>
      <c r="L13" s="151"/>
    </row>
    <row r="14" customFormat="false" ht="11.1" hidden="true" customHeight="true" outlineLevel="0" collapsed="false">
      <c r="A14" s="108"/>
      <c r="B14" s="109" t="s">
        <v>299</v>
      </c>
      <c r="C14" s="150" t="n">
        <v>248.24</v>
      </c>
      <c r="D14" s="150" t="n">
        <v>218.21</v>
      </c>
      <c r="E14" s="151" t="n">
        <v>288.11</v>
      </c>
      <c r="F14" s="150" t="n">
        <v>258.08</v>
      </c>
      <c r="G14" s="150" t="n">
        <v>2.4</v>
      </c>
      <c r="H14" s="150" t="n">
        <v>250.64</v>
      </c>
      <c r="I14" s="150" t="n">
        <v>32.43</v>
      </c>
      <c r="J14" s="160" t="n">
        <v>12.9388764762209</v>
      </c>
      <c r="K14" s="181" t="n">
        <v>3101</v>
      </c>
      <c r="L14" s="151"/>
    </row>
    <row r="15" customFormat="false" ht="11.1" hidden="true" customHeight="true" outlineLevel="0" collapsed="false">
      <c r="A15" s="108"/>
      <c r="B15" s="109" t="s">
        <v>300</v>
      </c>
      <c r="C15" s="150" t="n">
        <v>258.29</v>
      </c>
      <c r="D15" s="150" t="n">
        <v>228.31</v>
      </c>
      <c r="E15" s="151" t="n">
        <v>299.7</v>
      </c>
      <c r="F15" s="150" t="n">
        <v>269.72</v>
      </c>
      <c r="G15" s="150" t="n">
        <v>2.46</v>
      </c>
      <c r="H15" s="150" t="n">
        <v>260.75</v>
      </c>
      <c r="I15" s="150" t="n">
        <v>32.44</v>
      </c>
      <c r="J15" s="160" t="n">
        <v>12.4410354745925</v>
      </c>
      <c r="K15" s="181" t="n">
        <v>3221</v>
      </c>
      <c r="L15" s="151"/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62.69</v>
      </c>
      <c r="D16" s="150" t="n">
        <v>231.54</v>
      </c>
      <c r="E16" s="151" t="n">
        <v>305.75</v>
      </c>
      <c r="F16" s="150" t="n">
        <v>274.6</v>
      </c>
      <c r="G16" s="150" t="n">
        <v>2.67</v>
      </c>
      <c r="H16" s="150" t="n">
        <v>265.36</v>
      </c>
      <c r="I16" s="150" t="n">
        <v>33.82</v>
      </c>
      <c r="J16" s="160" t="n">
        <v>12.7449502562557</v>
      </c>
      <c r="K16" s="181" t="n">
        <v>3270</v>
      </c>
      <c r="L16" s="151"/>
    </row>
    <row r="17" customFormat="false" ht="11.1" hidden="true" customHeight="true" outlineLevel="0" collapsed="false">
      <c r="A17" s="108"/>
      <c r="B17" s="109" t="s">
        <v>298</v>
      </c>
      <c r="C17" s="150" t="n">
        <v>265.17</v>
      </c>
      <c r="D17" s="150" t="n">
        <v>233.86</v>
      </c>
      <c r="E17" s="151" t="n">
        <v>309.19</v>
      </c>
      <c r="F17" s="150" t="n">
        <v>277.88</v>
      </c>
      <c r="G17" s="150" t="n">
        <v>2.79</v>
      </c>
      <c r="H17" s="150" t="n">
        <v>267.96</v>
      </c>
      <c r="I17" s="150" t="n">
        <v>34.1</v>
      </c>
      <c r="J17" s="160" t="n">
        <v>12.7257799671593</v>
      </c>
      <c r="K17" s="181" t="n">
        <v>3295</v>
      </c>
      <c r="L17" s="151"/>
    </row>
    <row r="18" customFormat="false" ht="11.1" hidden="true" customHeight="true" outlineLevel="0" collapsed="false">
      <c r="A18" s="108"/>
      <c r="B18" s="109" t="s">
        <v>299</v>
      </c>
      <c r="C18" s="150" t="n">
        <v>268.18</v>
      </c>
      <c r="D18" s="150" t="n">
        <v>235.55</v>
      </c>
      <c r="E18" s="151" t="n">
        <v>313.19</v>
      </c>
      <c r="F18" s="150" t="n">
        <v>280.56</v>
      </c>
      <c r="G18" s="150" t="n">
        <v>2.87</v>
      </c>
      <c r="H18" s="150" t="n">
        <v>271.05</v>
      </c>
      <c r="I18" s="150" t="n">
        <v>35.5</v>
      </c>
      <c r="J18" s="160" t="n">
        <v>13.0972145360635</v>
      </c>
      <c r="K18" s="181" t="n">
        <v>3324</v>
      </c>
      <c r="L18" s="151"/>
    </row>
    <row r="19" customFormat="false" ht="11.1" hidden="true" customHeight="true" outlineLevel="0" collapsed="false">
      <c r="A19" s="108"/>
      <c r="B19" s="109" t="s">
        <v>300</v>
      </c>
      <c r="C19" s="150" t="n">
        <v>276.82</v>
      </c>
      <c r="D19" s="150" t="n">
        <v>245.65</v>
      </c>
      <c r="E19" s="151" t="n">
        <v>322.66</v>
      </c>
      <c r="F19" s="150" t="n">
        <v>291.49</v>
      </c>
      <c r="G19" s="150" t="n">
        <v>2.88</v>
      </c>
      <c r="H19" s="150" t="n">
        <v>279.7</v>
      </c>
      <c r="I19" s="150" t="n">
        <v>34.05</v>
      </c>
      <c r="J19" s="160" t="n">
        <v>12.1737575974258</v>
      </c>
      <c r="K19" s="181" t="n">
        <v>3423</v>
      </c>
      <c r="L19" s="151"/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72.39</v>
      </c>
      <c r="D20" s="150" t="n">
        <v>240.96</v>
      </c>
      <c r="E20" s="151" t="n">
        <v>317.11</v>
      </c>
      <c r="F20" s="150" t="n">
        <v>285.68</v>
      </c>
      <c r="G20" s="150" t="n">
        <v>1.7</v>
      </c>
      <c r="H20" s="150" t="n">
        <v>274.09</v>
      </c>
      <c r="I20" s="150" t="n">
        <v>33.13</v>
      </c>
      <c r="J20" s="160" t="n">
        <v>12.087270604546</v>
      </c>
      <c r="K20" s="181" t="n">
        <v>3361</v>
      </c>
      <c r="L20" s="151"/>
    </row>
    <row r="21" customFormat="false" ht="11.1" hidden="true" customHeight="true" outlineLevel="0" collapsed="false">
      <c r="A21" s="108"/>
      <c r="B21" s="109" t="s">
        <v>298</v>
      </c>
      <c r="C21" s="150" t="n">
        <v>276.75</v>
      </c>
      <c r="D21" s="150" t="n">
        <v>243.83</v>
      </c>
      <c r="E21" s="151" t="n">
        <v>322.21</v>
      </c>
      <c r="F21" s="150" t="n">
        <v>289.29</v>
      </c>
      <c r="G21" s="150" t="n">
        <v>1.76</v>
      </c>
      <c r="H21" s="150" t="n">
        <v>278.51</v>
      </c>
      <c r="I21" s="150" t="n">
        <v>34.68</v>
      </c>
      <c r="J21" s="160" t="n">
        <v>12.4519765897095</v>
      </c>
      <c r="K21" s="181" t="n">
        <v>3410</v>
      </c>
      <c r="L21" s="151"/>
    </row>
    <row r="22" customFormat="false" ht="11.1" hidden="true" customHeight="true" outlineLevel="0" collapsed="false">
      <c r="A22" s="108"/>
      <c r="B22" s="109" t="s">
        <v>299</v>
      </c>
      <c r="C22" s="150" t="n">
        <v>279.34</v>
      </c>
      <c r="D22" s="150" t="n">
        <v>248.05</v>
      </c>
      <c r="E22" s="151" t="n">
        <v>325.67</v>
      </c>
      <c r="F22" s="150" t="n">
        <v>294.38</v>
      </c>
      <c r="G22" s="150" t="n">
        <v>1.75</v>
      </c>
      <c r="H22" s="150" t="n">
        <v>281.09</v>
      </c>
      <c r="I22" s="150" t="n">
        <v>33.04</v>
      </c>
      <c r="J22" s="160" t="n">
        <v>11.7542424134619</v>
      </c>
      <c r="K22" s="181" t="n">
        <v>3438</v>
      </c>
      <c r="L22" s="151"/>
    </row>
    <row r="23" customFormat="false" ht="11.1" hidden="true" customHeight="true" outlineLevel="0" collapsed="false">
      <c r="A23" s="108"/>
      <c r="B23" s="109" t="s">
        <v>300</v>
      </c>
      <c r="C23" s="150" t="n">
        <v>286.27</v>
      </c>
      <c r="D23" s="150" t="n">
        <v>253.71</v>
      </c>
      <c r="E23" s="151" t="n">
        <v>332.59</v>
      </c>
      <c r="F23" s="150" t="n">
        <v>300.03</v>
      </c>
      <c r="G23" s="150" t="n">
        <v>1.82</v>
      </c>
      <c r="H23" s="150" t="n">
        <v>288.09</v>
      </c>
      <c r="I23" s="150" t="n">
        <v>34.38</v>
      </c>
      <c r="J23" s="160" t="n">
        <v>11.9337706966573</v>
      </c>
      <c r="K23" s="181" t="n">
        <v>3522</v>
      </c>
      <c r="L23" s="151"/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86.19</v>
      </c>
      <c r="D24" s="150" t="n">
        <v>256.3</v>
      </c>
      <c r="E24" s="151" t="n">
        <v>333.37</v>
      </c>
      <c r="F24" s="150" t="n">
        <v>303.48</v>
      </c>
      <c r="G24" s="150" t="n">
        <v>2.07</v>
      </c>
      <c r="H24" s="150" t="n">
        <v>288.26</v>
      </c>
      <c r="I24" s="150" t="n">
        <v>31.96</v>
      </c>
      <c r="J24" s="160" t="n">
        <v>11.087212932769</v>
      </c>
      <c r="K24" s="181" t="n">
        <v>3518</v>
      </c>
      <c r="L24" s="151"/>
    </row>
    <row r="25" customFormat="false" ht="11.1" hidden="true" customHeight="true" outlineLevel="0" collapsed="false">
      <c r="A25" s="108"/>
      <c r="B25" s="109" t="s">
        <v>298</v>
      </c>
      <c r="C25" s="150" t="n">
        <v>285.29</v>
      </c>
      <c r="D25" s="150" t="n">
        <v>254.88</v>
      </c>
      <c r="E25" s="151" t="n">
        <v>333.01</v>
      </c>
      <c r="F25" s="150" t="n">
        <v>302.6</v>
      </c>
      <c r="G25" s="150" t="n">
        <v>2.1</v>
      </c>
      <c r="H25" s="150" t="n">
        <v>287.39</v>
      </c>
      <c r="I25" s="150" t="n">
        <v>32.51</v>
      </c>
      <c r="J25" s="160" t="n">
        <v>11.3121542155259</v>
      </c>
      <c r="K25" s="181" t="n">
        <v>3505</v>
      </c>
      <c r="L25" s="151"/>
    </row>
    <row r="26" customFormat="false" ht="11.1" hidden="true" customHeight="true" outlineLevel="0" collapsed="false">
      <c r="A26" s="108"/>
      <c r="B26" s="109" t="s">
        <v>299</v>
      </c>
      <c r="C26" s="150" t="n">
        <v>289.42</v>
      </c>
      <c r="D26" s="150" t="n">
        <v>258.33</v>
      </c>
      <c r="E26" s="151" t="n">
        <v>338.47</v>
      </c>
      <c r="F26" s="150" t="n">
        <v>307.38</v>
      </c>
      <c r="G26" s="150" t="n">
        <v>2.11</v>
      </c>
      <c r="H26" s="150" t="n">
        <v>291.53</v>
      </c>
      <c r="I26" s="150" t="n">
        <v>33.2</v>
      </c>
      <c r="J26" s="160" t="n">
        <v>11.3881933248722</v>
      </c>
      <c r="K26" s="181" t="n">
        <v>3554</v>
      </c>
      <c r="L26" s="151"/>
    </row>
    <row r="27" customFormat="false" ht="11.1" hidden="true" customHeight="true" outlineLevel="0" collapsed="false">
      <c r="A27" s="108"/>
      <c r="B27" s="109" t="s">
        <v>300</v>
      </c>
      <c r="C27" s="150" t="n">
        <v>294.16</v>
      </c>
      <c r="D27" s="150" t="n">
        <v>261.59</v>
      </c>
      <c r="E27" s="151" t="n">
        <v>344.8</v>
      </c>
      <c r="F27" s="150" t="n">
        <v>312.23</v>
      </c>
      <c r="G27" s="150" t="n">
        <v>2.21</v>
      </c>
      <c r="H27" s="150" t="n">
        <v>296.37</v>
      </c>
      <c r="I27" s="150" t="n">
        <v>34.78</v>
      </c>
      <c r="J27" s="160" t="n">
        <v>11.7353308364544</v>
      </c>
      <c r="K27" s="181" t="n">
        <v>3610</v>
      </c>
      <c r="L27" s="151"/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93.29</v>
      </c>
      <c r="D28" s="150" t="n">
        <v>262.87</v>
      </c>
      <c r="E28" s="151" t="n">
        <v>342.84</v>
      </c>
      <c r="F28" s="150" t="n">
        <v>312.42</v>
      </c>
      <c r="G28" s="150" t="n">
        <v>2.64</v>
      </c>
      <c r="H28" s="150" t="n">
        <v>295.93</v>
      </c>
      <c r="I28" s="150" t="n">
        <v>33.06</v>
      </c>
      <c r="J28" s="160" t="n">
        <v>11.171560842091</v>
      </c>
      <c r="K28" s="181" t="n">
        <v>3596</v>
      </c>
      <c r="L28" s="151"/>
    </row>
    <row r="29" customFormat="false" ht="11.1" hidden="true" customHeight="true" outlineLevel="0" collapsed="false">
      <c r="A29" s="108"/>
      <c r="B29" s="109" t="s">
        <v>298</v>
      </c>
      <c r="C29" s="150" t="n">
        <v>297.49</v>
      </c>
      <c r="D29" s="150" t="n">
        <v>267.24</v>
      </c>
      <c r="E29" s="151" t="n">
        <v>348.51</v>
      </c>
      <c r="F29" s="150" t="n">
        <v>318.26</v>
      </c>
      <c r="G29" s="150" t="n">
        <v>2.74</v>
      </c>
      <c r="H29" s="150" t="n">
        <v>300.23</v>
      </c>
      <c r="I29" s="150" t="n">
        <v>32.99</v>
      </c>
      <c r="J29" s="160" t="n">
        <v>10.9882423475336</v>
      </c>
      <c r="K29" s="181" t="n">
        <v>3645</v>
      </c>
      <c r="L29" s="151"/>
    </row>
    <row r="30" customFormat="false" ht="11.1" hidden="true" customHeight="true" outlineLevel="0" collapsed="false">
      <c r="A30" s="108"/>
      <c r="B30" s="109" t="s">
        <v>299</v>
      </c>
      <c r="C30" s="150" t="n">
        <v>298.73</v>
      </c>
      <c r="D30" s="150" t="n">
        <v>268.17</v>
      </c>
      <c r="E30" s="151" t="n">
        <v>351.05</v>
      </c>
      <c r="F30" s="150" t="n">
        <v>320.49</v>
      </c>
      <c r="G30" s="150" t="n">
        <v>2.72</v>
      </c>
      <c r="H30" s="150" t="n">
        <v>301.45</v>
      </c>
      <c r="I30" s="150" t="n">
        <v>33.28</v>
      </c>
      <c r="J30" s="160" t="n">
        <v>11.0399734616023</v>
      </c>
      <c r="K30" s="181" t="n">
        <v>3657</v>
      </c>
      <c r="L30" s="151"/>
    </row>
    <row r="31" customFormat="false" ht="11.1" hidden="true" customHeight="true" outlineLevel="0" collapsed="false">
      <c r="A31" s="108"/>
      <c r="B31" s="109" t="s">
        <v>300</v>
      </c>
      <c r="C31" s="150" t="n">
        <v>298.46</v>
      </c>
      <c r="D31" s="150" t="n">
        <v>268.91</v>
      </c>
      <c r="E31" s="151" t="n">
        <v>351.21</v>
      </c>
      <c r="F31" s="150" t="n">
        <v>321.66</v>
      </c>
      <c r="G31" s="150" t="n">
        <v>2.85</v>
      </c>
      <c r="H31" s="150" t="n">
        <v>301.31</v>
      </c>
      <c r="I31" s="150" t="n">
        <v>32.4</v>
      </c>
      <c r="J31" s="160" t="n">
        <v>10.7530450366732</v>
      </c>
      <c r="K31" s="181" t="n">
        <v>3650</v>
      </c>
      <c r="L31" s="151"/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02.09</v>
      </c>
      <c r="D32" s="150" t="n">
        <v>271.42</v>
      </c>
      <c r="E32" s="151" t="n">
        <v>354.5</v>
      </c>
      <c r="F32" s="150" t="n">
        <v>323.83</v>
      </c>
      <c r="G32" s="150" t="n">
        <v>1.96</v>
      </c>
      <c r="H32" s="150" t="n">
        <v>304.05</v>
      </c>
      <c r="I32" s="150" t="n">
        <v>32.63</v>
      </c>
      <c r="J32" s="160" t="n">
        <v>10.7317875349449</v>
      </c>
      <c r="K32" s="181" t="n">
        <v>3692</v>
      </c>
    </row>
    <row r="33" customFormat="false" ht="11.1" hidden="true" customHeight="true" outlineLevel="0" collapsed="false">
      <c r="A33" s="108"/>
      <c r="B33" s="109" t="s">
        <v>298</v>
      </c>
      <c r="C33" s="150" t="n">
        <v>302.09</v>
      </c>
      <c r="D33" s="150" t="n">
        <v>271.72</v>
      </c>
      <c r="E33" s="151" t="n">
        <v>354.63</v>
      </c>
      <c r="F33" s="150" t="n">
        <v>324.26</v>
      </c>
      <c r="G33" s="150" t="n">
        <v>1.96</v>
      </c>
      <c r="H33" s="150" t="n">
        <v>304.05</v>
      </c>
      <c r="I33" s="150" t="n">
        <v>32.33</v>
      </c>
      <c r="J33" s="160" t="n">
        <v>10.6331195527051</v>
      </c>
      <c r="K33" s="181" t="n">
        <v>3690</v>
      </c>
    </row>
    <row r="34" customFormat="false" ht="11.1" hidden="true" customHeight="true" outlineLevel="0" collapsed="false">
      <c r="A34" s="108"/>
      <c r="B34" s="109" t="s">
        <v>299</v>
      </c>
      <c r="C34" s="150" t="n">
        <v>304.48</v>
      </c>
      <c r="D34" s="150" t="n">
        <v>273.85</v>
      </c>
      <c r="E34" s="151" t="n">
        <v>358.2</v>
      </c>
      <c r="F34" s="150" t="n">
        <v>327.57</v>
      </c>
      <c r="G34" s="150" t="n">
        <v>1.91</v>
      </c>
      <c r="H34" s="150" t="n">
        <v>306.39</v>
      </c>
      <c r="I34" s="150" t="n">
        <v>32.54</v>
      </c>
      <c r="J34" s="160" t="n">
        <v>10.6204510591077</v>
      </c>
      <c r="K34" s="181" t="n">
        <v>3717</v>
      </c>
    </row>
    <row r="35" customFormat="false" ht="11.1" hidden="true" customHeight="true" outlineLevel="0" collapsed="false">
      <c r="A35" s="108"/>
      <c r="B35" s="109" t="s">
        <v>300</v>
      </c>
      <c r="C35" s="150" t="n">
        <v>303.92</v>
      </c>
      <c r="D35" s="150" t="n">
        <v>274.51</v>
      </c>
      <c r="E35" s="151" t="n">
        <v>357.21</v>
      </c>
      <c r="F35" s="150" t="n">
        <v>327.8</v>
      </c>
      <c r="G35" s="150" t="n">
        <v>1.8</v>
      </c>
      <c r="H35" s="150" t="n">
        <v>305.72</v>
      </c>
      <c r="I35" s="150" t="n">
        <v>31.21</v>
      </c>
      <c r="J35" s="160" t="n">
        <v>10.2086876880806</v>
      </c>
      <c r="K35" s="181" t="n">
        <v>3708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04.68</v>
      </c>
      <c r="D36" s="150" t="n">
        <v>275.72</v>
      </c>
      <c r="E36" s="151" t="n">
        <v>358.98</v>
      </c>
      <c r="F36" s="150" t="n">
        <v>330.02</v>
      </c>
      <c r="G36" s="150" t="n">
        <v>2.13</v>
      </c>
      <c r="H36" s="150" t="n">
        <v>306.81</v>
      </c>
      <c r="I36" s="150" t="n">
        <v>31.09</v>
      </c>
      <c r="J36" s="160" t="n">
        <v>10.1333072585639</v>
      </c>
      <c r="K36" s="181" t="n">
        <v>3714</v>
      </c>
    </row>
    <row r="37" customFormat="false" ht="11.1" hidden="true" customHeight="true" outlineLevel="0" collapsed="false">
      <c r="A37" s="108"/>
      <c r="B37" s="109" t="s">
        <v>298</v>
      </c>
      <c r="C37" s="150" t="n">
        <v>308.13</v>
      </c>
      <c r="D37" s="150" t="n">
        <v>279.48</v>
      </c>
      <c r="E37" s="151" t="n">
        <v>361.87</v>
      </c>
      <c r="F37" s="150" t="n">
        <v>333.22</v>
      </c>
      <c r="G37" s="150" t="n">
        <v>2.09</v>
      </c>
      <c r="H37" s="150" t="n">
        <v>310.22</v>
      </c>
      <c r="I37" s="150" t="n">
        <v>30.74</v>
      </c>
      <c r="J37" s="160" t="n">
        <v>9.90909677003417</v>
      </c>
      <c r="K37" s="181" t="n">
        <v>3755</v>
      </c>
    </row>
    <row r="38" customFormat="false" ht="11.1" hidden="true" customHeight="true" outlineLevel="0" collapsed="false">
      <c r="A38" s="108"/>
      <c r="B38" s="109" t="s">
        <v>299</v>
      </c>
      <c r="C38" s="150" t="n">
        <v>308.53</v>
      </c>
      <c r="D38" s="150" t="n">
        <v>279.32</v>
      </c>
      <c r="E38" s="151" t="n">
        <v>361.2</v>
      </c>
      <c r="F38" s="150" t="n">
        <v>331.99</v>
      </c>
      <c r="G38" s="150" t="n">
        <v>2.06</v>
      </c>
      <c r="H38" s="150" t="n">
        <v>310.59</v>
      </c>
      <c r="I38" s="150" t="n">
        <v>31.27</v>
      </c>
      <c r="J38" s="160" t="n">
        <v>10.067935220065</v>
      </c>
      <c r="K38" s="181" t="n">
        <v>3759</v>
      </c>
    </row>
    <row r="39" customFormat="false" ht="11.1" hidden="true" customHeight="true" outlineLevel="0" collapsed="false">
      <c r="A39" s="108"/>
      <c r="B39" s="109" t="s">
        <v>300</v>
      </c>
      <c r="C39" s="150" t="n">
        <v>311.63</v>
      </c>
      <c r="D39" s="150" t="n">
        <v>281.27</v>
      </c>
      <c r="E39" s="151" t="n">
        <v>363.17</v>
      </c>
      <c r="F39" s="150" t="n">
        <v>332.81</v>
      </c>
      <c r="G39" s="150" t="n">
        <v>1.99</v>
      </c>
      <c r="H39" s="150" t="n">
        <v>313.62</v>
      </c>
      <c r="I39" s="150" t="n">
        <v>32.35</v>
      </c>
      <c r="J39" s="160" t="n">
        <v>10.3150309291499</v>
      </c>
      <c r="K39" s="181" t="n">
        <v>3798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11.21</v>
      </c>
      <c r="D40" s="150" t="n">
        <v>281.4</v>
      </c>
      <c r="E40" s="151" t="n">
        <v>365.55</v>
      </c>
      <c r="F40" s="150" t="n">
        <v>335.74</v>
      </c>
      <c r="G40" s="150" t="n">
        <v>3.01</v>
      </c>
      <c r="H40" s="150" t="n">
        <v>314.22</v>
      </c>
      <c r="I40" s="150" t="n">
        <v>32.82</v>
      </c>
      <c r="J40" s="160" t="n">
        <v>10.4449112087073</v>
      </c>
      <c r="K40" s="181" t="n">
        <v>3793</v>
      </c>
    </row>
    <row r="41" customFormat="false" ht="11.1" hidden="true" customHeight="true" outlineLevel="0" collapsed="false">
      <c r="A41" s="108"/>
      <c r="B41" s="109" t="s">
        <v>298</v>
      </c>
      <c r="C41" s="150" t="n">
        <v>310.81</v>
      </c>
      <c r="D41" s="150" t="n">
        <v>281.67</v>
      </c>
      <c r="E41" s="151" t="n">
        <v>364.81</v>
      </c>
      <c r="F41" s="150" t="n">
        <v>335.67</v>
      </c>
      <c r="G41" s="150" t="n">
        <v>2.96</v>
      </c>
      <c r="H41" s="150" t="n">
        <v>313.77</v>
      </c>
      <c r="I41" s="150" t="n">
        <v>32.1</v>
      </c>
      <c r="J41" s="160" t="n">
        <v>10.2304235586576</v>
      </c>
      <c r="K41" s="181" t="n">
        <v>3789</v>
      </c>
    </row>
    <row r="42" customFormat="false" ht="11.1" hidden="true" customHeight="true" outlineLevel="0" collapsed="false">
      <c r="A42" s="108"/>
      <c r="B42" s="109" t="s">
        <v>299</v>
      </c>
      <c r="C42" s="150" t="n">
        <v>313.99</v>
      </c>
      <c r="D42" s="150" t="n">
        <v>285.53</v>
      </c>
      <c r="E42" s="151" t="n">
        <v>367.47</v>
      </c>
      <c r="F42" s="150" t="n">
        <v>339.01</v>
      </c>
      <c r="G42" s="150" t="n">
        <v>2.91</v>
      </c>
      <c r="H42" s="150" t="n">
        <v>316.9</v>
      </c>
      <c r="I42" s="150" t="n">
        <v>31.37</v>
      </c>
      <c r="J42" s="160" t="n">
        <v>9.89902177343011</v>
      </c>
      <c r="K42" s="181" t="n">
        <v>3828</v>
      </c>
    </row>
    <row r="43" customFormat="false" ht="11.1" hidden="true" customHeight="true" outlineLevel="0" collapsed="false">
      <c r="A43" s="108"/>
      <c r="B43" s="109" t="s">
        <v>300</v>
      </c>
      <c r="C43" s="150" t="n">
        <v>317.35</v>
      </c>
      <c r="D43" s="150" t="n">
        <v>288.91</v>
      </c>
      <c r="E43" s="151" t="n">
        <v>370.87</v>
      </c>
      <c r="F43" s="150" t="n">
        <v>342.43</v>
      </c>
      <c r="G43" s="150" t="n">
        <v>2.79</v>
      </c>
      <c r="H43" s="150" t="n">
        <v>320.14</v>
      </c>
      <c r="I43" s="150" t="n">
        <v>31.23</v>
      </c>
      <c r="J43" s="160" t="n">
        <v>9.75510714062598</v>
      </c>
      <c r="K43" s="181" t="n">
        <v>386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18.67</v>
      </c>
      <c r="D44" s="150" t="n">
        <v>291.54</v>
      </c>
      <c r="E44" s="151" t="n">
        <v>373.98</v>
      </c>
      <c r="F44" s="150" t="n">
        <v>346.85</v>
      </c>
      <c r="G44" s="150" t="n">
        <v>2.81</v>
      </c>
      <c r="H44" s="150" t="n">
        <v>321.48</v>
      </c>
      <c r="I44" s="150" t="n">
        <v>29.94</v>
      </c>
      <c r="J44" s="160" t="n">
        <v>9.31317655841732</v>
      </c>
      <c r="K44" s="181" t="n">
        <v>3885</v>
      </c>
    </row>
    <row r="45" customFormat="false" ht="11.1" hidden="true" customHeight="true" outlineLevel="0" collapsed="false">
      <c r="A45" s="108"/>
      <c r="B45" s="109" t="s">
        <v>298</v>
      </c>
      <c r="C45" s="150" t="n">
        <v>318.32</v>
      </c>
      <c r="D45" s="150" t="n">
        <v>291.43</v>
      </c>
      <c r="E45" s="151" t="n">
        <v>372.98</v>
      </c>
      <c r="F45" s="150" t="n">
        <v>346.09</v>
      </c>
      <c r="G45" s="150" t="n">
        <v>3.03</v>
      </c>
      <c r="H45" s="150" t="n">
        <v>321.35</v>
      </c>
      <c r="I45" s="150" t="n">
        <v>29.92</v>
      </c>
      <c r="J45" s="160" t="n">
        <v>9.31072039831959</v>
      </c>
      <c r="K45" s="181" t="n">
        <v>3879</v>
      </c>
    </row>
    <row r="46" customFormat="false" ht="11.1" hidden="true" customHeight="true" outlineLevel="0" collapsed="false">
      <c r="A46" s="108"/>
      <c r="B46" s="109" t="s">
        <v>299</v>
      </c>
      <c r="C46" s="150" t="n">
        <v>321</v>
      </c>
      <c r="D46" s="150" t="n">
        <v>293.59</v>
      </c>
      <c r="E46" s="151" t="n">
        <v>375.72</v>
      </c>
      <c r="F46" s="150" t="n">
        <v>348.31</v>
      </c>
      <c r="G46" s="150" t="n">
        <v>3.1</v>
      </c>
      <c r="H46" s="150" t="n">
        <v>324.1</v>
      </c>
      <c r="I46" s="150" t="n">
        <v>30.51</v>
      </c>
      <c r="J46" s="160" t="n">
        <v>9.4137611848195</v>
      </c>
      <c r="K46" s="181" t="n">
        <v>3909</v>
      </c>
    </row>
    <row r="47" customFormat="false" ht="11.1" hidden="true" customHeight="true" outlineLevel="0" collapsed="false">
      <c r="A47" s="108"/>
      <c r="B47" s="109" t="s">
        <v>300</v>
      </c>
      <c r="C47" s="150" t="n">
        <v>327.55</v>
      </c>
      <c r="D47" s="150" t="n">
        <v>298.46</v>
      </c>
      <c r="E47" s="151" t="n">
        <v>382.69</v>
      </c>
      <c r="F47" s="150" t="n">
        <v>353.6</v>
      </c>
      <c r="G47" s="150" t="n">
        <v>3.26</v>
      </c>
      <c r="H47" s="150" t="n">
        <v>330.81</v>
      </c>
      <c r="I47" s="150" t="n">
        <v>32.35</v>
      </c>
      <c r="J47" s="160" t="n">
        <v>9.77902723617787</v>
      </c>
      <c r="K47" s="181" t="n">
        <v>398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28.25</v>
      </c>
      <c r="D48" s="150" t="n">
        <v>300.05</v>
      </c>
      <c r="E48" s="151" t="n">
        <v>384.69</v>
      </c>
      <c r="F48" s="150" t="n">
        <v>356.49</v>
      </c>
      <c r="G48" s="150" t="n">
        <v>3.65</v>
      </c>
      <c r="H48" s="150" t="n">
        <v>331.9</v>
      </c>
      <c r="I48" s="150" t="n">
        <v>31.85</v>
      </c>
      <c r="J48" s="160" t="n">
        <v>9.59626393492016</v>
      </c>
      <c r="K48" s="181" t="n">
        <v>3996</v>
      </c>
    </row>
    <row r="49" customFormat="false" ht="11.1" hidden="true" customHeight="true" outlineLevel="0" collapsed="false">
      <c r="A49" s="108"/>
      <c r="B49" s="109" t="s">
        <v>298</v>
      </c>
      <c r="C49" s="150" t="n">
        <v>330.93</v>
      </c>
      <c r="D49" s="150" t="n">
        <v>303.59</v>
      </c>
      <c r="E49" s="151" t="n">
        <v>386.9</v>
      </c>
      <c r="F49" s="150" t="n">
        <v>359.56</v>
      </c>
      <c r="G49" s="150" t="n">
        <v>3.78</v>
      </c>
      <c r="H49" s="150" t="n">
        <v>334.71</v>
      </c>
      <c r="I49" s="150" t="n">
        <v>31.12</v>
      </c>
      <c r="J49" s="160" t="n">
        <v>9.29760090824894</v>
      </c>
      <c r="K49" s="181" t="n">
        <v>4027</v>
      </c>
    </row>
    <row r="50" customFormat="false" ht="11.1" hidden="true" customHeight="true" outlineLevel="0" collapsed="false">
      <c r="A50" s="108"/>
      <c r="B50" s="109" t="s">
        <v>299</v>
      </c>
      <c r="C50" s="150" t="n">
        <v>331.48</v>
      </c>
      <c r="D50" s="150" t="n">
        <v>305.57</v>
      </c>
      <c r="E50" s="151" t="n">
        <v>386.69</v>
      </c>
      <c r="F50" s="150" t="n">
        <v>360.78</v>
      </c>
      <c r="G50" s="150" t="n">
        <v>3.87</v>
      </c>
      <c r="H50" s="150" t="n">
        <v>335.35</v>
      </c>
      <c r="I50" s="150" t="n">
        <v>29.78</v>
      </c>
      <c r="J50" s="160" t="n">
        <v>8.88027434024154</v>
      </c>
      <c r="K50" s="181" t="n">
        <v>4033</v>
      </c>
    </row>
    <row r="51" customFormat="false" ht="11.1" hidden="true" customHeight="true" outlineLevel="0" collapsed="false">
      <c r="A51" s="108"/>
      <c r="B51" s="109" t="s">
        <v>300</v>
      </c>
      <c r="C51" s="150" t="n">
        <v>331.51</v>
      </c>
      <c r="D51" s="150" t="n">
        <v>304.96</v>
      </c>
      <c r="E51" s="151" t="n">
        <v>388.73</v>
      </c>
      <c r="F51" s="150" t="n">
        <v>362.18</v>
      </c>
      <c r="G51" s="150" t="n">
        <v>3.94</v>
      </c>
      <c r="H51" s="150" t="n">
        <v>335.45</v>
      </c>
      <c r="I51" s="150" t="n">
        <v>30.49</v>
      </c>
      <c r="J51" s="160" t="n">
        <v>9.08928305261589</v>
      </c>
      <c r="K51" s="181" t="n">
        <v>4032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340.9</v>
      </c>
      <c r="D52" s="150" t="n">
        <v>311.78</v>
      </c>
      <c r="E52" s="151" t="n">
        <v>398.51</v>
      </c>
      <c r="F52" s="150" t="n">
        <v>369.39</v>
      </c>
      <c r="G52" s="150" t="n">
        <v>3.71</v>
      </c>
      <c r="H52" s="150" t="n">
        <v>344.61</v>
      </c>
      <c r="I52" s="150" t="n">
        <v>32.83</v>
      </c>
      <c r="J52" s="160" t="n">
        <v>9.52671135486492</v>
      </c>
      <c r="K52" s="181" t="n">
        <v>4144</v>
      </c>
    </row>
    <row r="53" customFormat="false" ht="11.1" hidden="false" customHeight="true" outlineLevel="0" collapsed="false">
      <c r="A53" s="108"/>
      <c r="B53" s="109" t="s">
        <v>298</v>
      </c>
      <c r="C53" s="150" t="n">
        <v>344.15</v>
      </c>
      <c r="D53" s="150" t="n">
        <v>315.09</v>
      </c>
      <c r="E53" s="151" t="n">
        <v>401.66</v>
      </c>
      <c r="F53" s="150" t="n">
        <v>372.6</v>
      </c>
      <c r="G53" s="150" t="n">
        <v>3.85</v>
      </c>
      <c r="H53" s="150" t="n">
        <v>348</v>
      </c>
      <c r="I53" s="150" t="n">
        <v>32.91</v>
      </c>
      <c r="J53" s="160" t="n">
        <v>9.45689655172414</v>
      </c>
      <c r="K53" s="181" t="n">
        <v>4181</v>
      </c>
    </row>
    <row r="54" customFormat="false" ht="11.1" hidden="false" customHeight="true" outlineLevel="0" collapsed="false">
      <c r="A54" s="108"/>
      <c r="B54" s="109" t="s">
        <v>299</v>
      </c>
      <c r="C54" s="150" t="n">
        <v>345.27</v>
      </c>
      <c r="D54" s="150" t="n">
        <v>316.01</v>
      </c>
      <c r="E54" s="151" t="n">
        <v>402.78</v>
      </c>
      <c r="F54" s="150" t="n">
        <v>373.52</v>
      </c>
      <c r="G54" s="150" t="n">
        <v>3.9</v>
      </c>
      <c r="H54" s="150" t="n">
        <v>349.17</v>
      </c>
      <c r="I54" s="150" t="n">
        <v>33.16</v>
      </c>
      <c r="J54" s="160" t="n">
        <v>9.49680671306241</v>
      </c>
      <c r="K54" s="181" t="n">
        <v>4192</v>
      </c>
    </row>
    <row r="55" customFormat="false" ht="11.1" hidden="false" customHeight="true" outlineLevel="0" collapsed="false">
      <c r="A55" s="108"/>
      <c r="B55" s="109" t="s">
        <v>300</v>
      </c>
      <c r="C55" s="150" t="n">
        <v>343.77</v>
      </c>
      <c r="D55" s="150" t="n">
        <v>315.7</v>
      </c>
      <c r="E55" s="151" t="n">
        <v>403</v>
      </c>
      <c r="F55" s="150" t="n">
        <v>374.93</v>
      </c>
      <c r="G55" s="150" t="n">
        <v>3.97</v>
      </c>
      <c r="H55" s="150" t="n">
        <v>347.74</v>
      </c>
      <c r="I55" s="150" t="n">
        <v>32.04</v>
      </c>
      <c r="J55" s="160" t="n">
        <v>9.21378041065164</v>
      </c>
      <c r="K55" s="181" t="n">
        <v>4171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342.38</v>
      </c>
      <c r="D56" s="150" t="n">
        <v>313.5</v>
      </c>
      <c r="E56" s="151" t="n">
        <v>401.23</v>
      </c>
      <c r="F56" s="150" t="n">
        <v>372.35</v>
      </c>
      <c r="G56" s="150" t="n">
        <v>4.01</v>
      </c>
      <c r="H56" s="150" t="n">
        <v>346.39</v>
      </c>
      <c r="I56" s="150" t="n">
        <v>32.89</v>
      </c>
      <c r="J56" s="160" t="n">
        <v>9.49507780247698</v>
      </c>
      <c r="K56" s="181" t="n">
        <v>4153</v>
      </c>
    </row>
    <row r="57" customFormat="false" ht="11.1" hidden="false" customHeight="true" outlineLevel="0" collapsed="false">
      <c r="A57" s="108"/>
      <c r="B57" s="109" t="s">
        <v>298</v>
      </c>
      <c r="C57" s="150" t="n">
        <v>346.04</v>
      </c>
      <c r="D57" s="150" t="n">
        <v>315.51</v>
      </c>
      <c r="E57" s="151" t="n">
        <v>405.42</v>
      </c>
      <c r="F57" s="150" t="n">
        <v>374.89</v>
      </c>
      <c r="G57" s="150" t="n">
        <v>4.24</v>
      </c>
      <c r="H57" s="150" t="n">
        <v>350.28</v>
      </c>
      <c r="I57" s="150" t="n">
        <v>34.77</v>
      </c>
      <c r="J57" s="160" t="n">
        <v>9.92634463857486</v>
      </c>
      <c r="K57" s="181" t="n">
        <v>4196</v>
      </c>
    </row>
    <row r="58" customFormat="false" ht="11.1" hidden="false" customHeight="true" outlineLevel="0" collapsed="false">
      <c r="A58" s="108"/>
      <c r="B58" s="109" t="s">
        <v>299</v>
      </c>
      <c r="C58" s="150" t="n">
        <v>350.18</v>
      </c>
      <c r="D58" s="150" t="n">
        <v>318.7</v>
      </c>
      <c r="E58" s="151" t="n">
        <v>409.42</v>
      </c>
      <c r="F58" s="150" t="n">
        <v>377.94</v>
      </c>
      <c r="G58" s="150" t="n">
        <v>4.63</v>
      </c>
      <c r="H58" s="150" t="n">
        <v>354.81</v>
      </c>
      <c r="I58" s="150" t="n">
        <v>36.11</v>
      </c>
      <c r="J58" s="160" t="n">
        <v>10.1772779797638</v>
      </c>
      <c r="K58" s="181" t="n">
        <v>4245</v>
      </c>
    </row>
    <row r="59" customFormat="false" ht="11.1" hidden="false" customHeight="true" outlineLevel="0" collapsed="false">
      <c r="A59" s="108"/>
      <c r="B59" s="109" t="s">
        <v>300</v>
      </c>
      <c r="C59" s="150" t="n">
        <v>349.94</v>
      </c>
      <c r="D59" s="150" t="n">
        <v>318.98</v>
      </c>
      <c r="E59" s="151" t="n">
        <v>410.76</v>
      </c>
      <c r="F59" s="150" t="n">
        <v>379.8</v>
      </c>
      <c r="G59" s="150" t="n">
        <v>4.66</v>
      </c>
      <c r="H59" s="150" t="n">
        <v>354.6</v>
      </c>
      <c r="I59" s="150" t="n">
        <v>35.62</v>
      </c>
      <c r="J59" s="160" t="n">
        <v>10.0451212633954</v>
      </c>
      <c r="K59" s="181" t="n">
        <v>4241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353.44</v>
      </c>
      <c r="D60" s="150" t="n">
        <v>319.92</v>
      </c>
      <c r="E60" s="151" t="n">
        <v>413.59</v>
      </c>
      <c r="F60" s="150" t="n">
        <v>380.07</v>
      </c>
      <c r="G60" s="150" t="n">
        <v>4.32</v>
      </c>
      <c r="H60" s="150" t="n">
        <v>357.76</v>
      </c>
      <c r="I60" s="150" t="n">
        <v>37.84</v>
      </c>
      <c r="J60" s="160" t="n">
        <v>10.5769230769231</v>
      </c>
      <c r="K60" s="181" t="n">
        <v>4283</v>
      </c>
    </row>
    <row r="61" customFormat="false" ht="11.1" hidden="false" customHeight="true" outlineLevel="0" collapsed="false">
      <c r="A61" s="108"/>
      <c r="B61" s="109" t="s">
        <v>298</v>
      </c>
      <c r="C61" s="150" t="n">
        <v>354.19</v>
      </c>
      <c r="D61" s="150" t="n">
        <v>321.96</v>
      </c>
      <c r="E61" s="151" t="n">
        <v>414.26</v>
      </c>
      <c r="F61" s="150" t="n">
        <v>382.03</v>
      </c>
      <c r="G61" s="150" t="n">
        <v>4.44</v>
      </c>
      <c r="H61" s="150" t="n">
        <v>358.63</v>
      </c>
      <c r="I61" s="150" t="n">
        <v>36.67</v>
      </c>
      <c r="J61" s="160" t="n">
        <v>10.2250230042105</v>
      </c>
      <c r="K61" s="181" t="n">
        <v>4292</v>
      </c>
    </row>
    <row r="62" customFormat="false" ht="11.1" hidden="false" customHeight="true" outlineLevel="0" collapsed="false">
      <c r="A62" s="108"/>
      <c r="B62" s="109" t="s">
        <v>299</v>
      </c>
      <c r="C62" s="150" t="n">
        <v>355.13</v>
      </c>
      <c r="D62" s="150" t="n">
        <v>322.9</v>
      </c>
      <c r="E62" s="151" t="n">
        <v>415.6</v>
      </c>
      <c r="F62" s="150" t="n">
        <v>383.37</v>
      </c>
      <c r="G62" s="150" t="n">
        <v>4.52</v>
      </c>
      <c r="H62" s="150" t="n">
        <v>359.65</v>
      </c>
      <c r="I62" s="150" t="n">
        <v>36.75</v>
      </c>
      <c r="J62" s="160" t="n">
        <v>10.2182677603225</v>
      </c>
      <c r="K62" s="181" t="n">
        <v>4304</v>
      </c>
    </row>
    <row r="63" customFormat="false" ht="11.1" hidden="false" customHeight="true" outlineLevel="0" collapsed="false">
      <c r="A63" s="108"/>
      <c r="B63" s="109" t="s">
        <v>300</v>
      </c>
      <c r="C63" s="150" t="n">
        <v>354.96</v>
      </c>
      <c r="D63" s="150" t="n">
        <v>322.85</v>
      </c>
      <c r="E63" s="151" t="n">
        <v>415.57</v>
      </c>
      <c r="F63" s="150" t="n">
        <v>383.46</v>
      </c>
      <c r="G63" s="150" t="n">
        <v>4.52</v>
      </c>
      <c r="H63" s="150" t="n">
        <v>359.48</v>
      </c>
      <c r="I63" s="150" t="n">
        <v>36.63</v>
      </c>
      <c r="J63" s="160" t="n">
        <v>10.1897184822521</v>
      </c>
      <c r="K63" s="181" t="n">
        <v>4302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359.34</v>
      </c>
      <c r="D64" s="150" t="n">
        <v>326.21</v>
      </c>
      <c r="E64" s="151" t="n">
        <v>419.01</v>
      </c>
      <c r="F64" s="150" t="n">
        <v>385.88</v>
      </c>
      <c r="G64" s="150" t="n">
        <v>4.61</v>
      </c>
      <c r="H64" s="150" t="n">
        <v>363.95</v>
      </c>
      <c r="I64" s="150" t="n">
        <v>37.74</v>
      </c>
      <c r="J64" s="160" t="n">
        <v>10.3695562577277</v>
      </c>
      <c r="K64" s="181" t="n">
        <v>4355</v>
      </c>
    </row>
    <row r="65" customFormat="false" ht="11.1" hidden="false" customHeight="true" outlineLevel="0" collapsed="false">
      <c r="A65" s="108"/>
      <c r="B65" s="109" t="s">
        <v>298</v>
      </c>
      <c r="C65" s="150" t="n">
        <v>359.83</v>
      </c>
      <c r="D65" s="150" t="n">
        <v>326.54</v>
      </c>
      <c r="E65" s="151" t="n">
        <v>419.36</v>
      </c>
      <c r="F65" s="150" t="n">
        <v>386.07</v>
      </c>
      <c r="G65" s="150" t="n">
        <v>4.71</v>
      </c>
      <c r="H65" s="150" t="n">
        <v>364.54</v>
      </c>
      <c r="I65" s="150" t="n">
        <v>38</v>
      </c>
      <c r="J65" s="160" t="n">
        <v>10.424096121139</v>
      </c>
      <c r="K65" s="181" t="n">
        <v>4361</v>
      </c>
    </row>
    <row r="66" customFormat="false" ht="11.1" hidden="false" customHeight="true" outlineLevel="0" collapsed="false">
      <c r="A66" s="108"/>
      <c r="B66" s="109" t="s">
        <v>299</v>
      </c>
      <c r="C66" s="150" t="n">
        <v>360.88</v>
      </c>
      <c r="D66" s="150" t="n">
        <v>327.44</v>
      </c>
      <c r="E66" s="151" t="n">
        <v>420.98</v>
      </c>
      <c r="F66" s="150" t="n">
        <v>387.54</v>
      </c>
      <c r="G66" s="150" t="n">
        <v>4.79</v>
      </c>
      <c r="H66" s="150" t="n">
        <v>365.67</v>
      </c>
      <c r="I66" s="150" t="n">
        <v>38.23</v>
      </c>
      <c r="J66" s="160" t="n">
        <v>10.4547816337135</v>
      </c>
      <c r="K66" s="181" t="n">
        <v>4374</v>
      </c>
    </row>
    <row r="67" customFormat="false" ht="11.1" hidden="false" customHeight="true" outlineLevel="0" collapsed="false">
      <c r="A67" s="108"/>
      <c r="B67" s="109" t="s">
        <v>300</v>
      </c>
      <c r="C67" s="150" t="n">
        <v>367.34</v>
      </c>
      <c r="D67" s="150" t="n">
        <v>332.33</v>
      </c>
      <c r="E67" s="151" t="n">
        <v>426.35</v>
      </c>
      <c r="F67" s="150" t="n">
        <v>391.34</v>
      </c>
      <c r="G67" s="150" t="n">
        <v>4.87</v>
      </c>
      <c r="H67" s="150" t="n">
        <v>372.21</v>
      </c>
      <c r="I67" s="150" t="n">
        <v>39.88</v>
      </c>
      <c r="J67" s="160" t="n">
        <v>10.7143816662637</v>
      </c>
      <c r="K67" s="181" t="n">
        <v>445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362.87</v>
      </c>
      <c r="D68" s="150" t="n">
        <v>328.49</v>
      </c>
      <c r="E68" s="151" t="n">
        <v>423.01</v>
      </c>
      <c r="F68" s="150" t="n">
        <v>388.63</v>
      </c>
      <c r="G68" s="150" t="n">
        <v>5.05</v>
      </c>
      <c r="H68" s="150" t="n">
        <v>367.92</v>
      </c>
      <c r="I68" s="150" t="n">
        <v>39.43</v>
      </c>
      <c r="J68" s="160" t="n">
        <v>10.7170036964558</v>
      </c>
      <c r="K68" s="181" t="n">
        <v>4399</v>
      </c>
    </row>
    <row r="69" customFormat="false" ht="11.1" hidden="false" customHeight="true" outlineLevel="0" collapsed="false">
      <c r="A69" s="108"/>
      <c r="B69" s="109" t="s">
        <v>298</v>
      </c>
      <c r="C69" s="150" t="n">
        <v>368.07</v>
      </c>
      <c r="D69" s="150" t="n">
        <v>333.47</v>
      </c>
      <c r="E69" s="151" t="n">
        <v>429.23</v>
      </c>
      <c r="F69" s="150" t="n">
        <v>394.63</v>
      </c>
      <c r="G69" s="150" t="n">
        <v>5.04</v>
      </c>
      <c r="H69" s="150" t="n">
        <v>373.11</v>
      </c>
      <c r="I69" s="150" t="n">
        <v>39.64</v>
      </c>
      <c r="J69" s="160" t="n">
        <v>10.624212698668</v>
      </c>
      <c r="K69" s="181" t="n">
        <v>4463</v>
      </c>
    </row>
    <row r="70" customFormat="false" ht="11.1" hidden="false" customHeight="true" outlineLevel="0" collapsed="false">
      <c r="A70" s="108"/>
      <c r="B70" s="109" t="s">
        <v>299</v>
      </c>
      <c r="C70" s="150" t="n">
        <v>369.58</v>
      </c>
      <c r="D70" s="150" t="n">
        <v>334.8</v>
      </c>
      <c r="E70" s="151" t="n">
        <v>430.58</v>
      </c>
      <c r="F70" s="150" t="n">
        <v>395.8</v>
      </c>
      <c r="G70" s="150" t="n">
        <v>5.08</v>
      </c>
      <c r="H70" s="150" t="n">
        <v>374.66</v>
      </c>
      <c r="I70" s="150" t="n">
        <v>39.86</v>
      </c>
      <c r="J70" s="160" t="n">
        <v>10.6389793412694</v>
      </c>
      <c r="K70" s="181" t="n">
        <v>4482</v>
      </c>
    </row>
    <row r="71" customFormat="false" ht="11.1" hidden="false" customHeight="true" outlineLevel="0" collapsed="false">
      <c r="A71" s="108"/>
      <c r="B71" s="109" t="s">
        <v>300</v>
      </c>
      <c r="C71" s="150" t="n">
        <v>370.8</v>
      </c>
      <c r="D71" s="150" t="n">
        <v>335.43</v>
      </c>
      <c r="E71" s="151" t="n">
        <v>430.43</v>
      </c>
      <c r="F71" s="150" t="n">
        <v>395.06</v>
      </c>
      <c r="G71" s="150" t="n">
        <v>5.16</v>
      </c>
      <c r="H71" s="150" t="n">
        <v>375.96</v>
      </c>
      <c r="I71" s="150" t="n">
        <v>40.53</v>
      </c>
      <c r="J71" s="160" t="n">
        <v>10.7804021704437</v>
      </c>
      <c r="K71" s="181" t="n">
        <v>4498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372.57</v>
      </c>
      <c r="D72" s="150" t="n">
        <v>337.96</v>
      </c>
      <c r="E72" s="151" t="n">
        <v>433.75</v>
      </c>
      <c r="F72" s="150" t="n">
        <v>399.14</v>
      </c>
      <c r="G72" s="150" t="n">
        <v>5.74</v>
      </c>
      <c r="H72" s="150" t="n">
        <v>378.31</v>
      </c>
      <c r="I72" s="150" t="n">
        <v>40.35</v>
      </c>
      <c r="J72" s="160" t="n">
        <v>10.6658560439851</v>
      </c>
      <c r="K72" s="181" t="n">
        <v>4520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  <c r="K73" s="154"/>
    </row>
    <row r="74" s="158" customFormat="true" ht="13.5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  <c r="K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3.77459675755951</v>
      </c>
      <c r="D76" s="160" t="n">
        <v>2.6657936582172</v>
      </c>
      <c r="E76" s="160" t="n">
        <v>3.95940537449972</v>
      </c>
      <c r="F76" s="160" t="n">
        <v>3.03681592039801</v>
      </c>
      <c r="G76" s="160" t="n">
        <v>5.21739130434784</v>
      </c>
      <c r="H76" s="160" t="n">
        <v>3.7881574108128</v>
      </c>
      <c r="I76" s="160" t="n">
        <v>11.5571382324377</v>
      </c>
      <c r="J76" s="159" t="s">
        <v>329</v>
      </c>
      <c r="K76" s="160" t="n">
        <v>3.62080315997366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1.31976466846875</v>
      </c>
      <c r="D77" s="160" t="n">
        <v>-0.59675655976676</v>
      </c>
      <c r="E77" s="160" t="n">
        <v>-0.965901278702049</v>
      </c>
      <c r="F77" s="160" t="n">
        <v>-0.30902348578492</v>
      </c>
      <c r="G77" s="160" t="n">
        <v>-0.826446280991732</v>
      </c>
      <c r="H77" s="160" t="n">
        <v>-1.31506417828174</v>
      </c>
      <c r="I77" s="160" t="n">
        <v>-5.89088798607081</v>
      </c>
      <c r="J77" s="159" t="s">
        <v>329</v>
      </c>
      <c r="K77" s="160" t="n">
        <v>-1.49301143583227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4.04850145020947</v>
      </c>
      <c r="D78" s="160" t="n">
        <v>4.62856880986206</v>
      </c>
      <c r="E78" s="160" t="n">
        <v>4.0227690812537</v>
      </c>
      <c r="F78" s="160" t="n">
        <v>4.51022938623684</v>
      </c>
      <c r="G78" s="160" t="n">
        <v>2.50000000000001</v>
      </c>
      <c r="H78" s="160" t="n">
        <v>4.03367379508457</v>
      </c>
      <c r="I78" s="160" t="n">
        <v>0.0308356460067927</v>
      </c>
      <c r="J78" s="159" t="s">
        <v>329</v>
      </c>
      <c r="K78" s="160" t="n">
        <v>3.86971944534021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70351155677726</v>
      </c>
      <c r="D79" s="160" t="n">
        <v>1.41474311243483</v>
      </c>
      <c r="E79" s="160" t="n">
        <v>2.01868535201868</v>
      </c>
      <c r="F79" s="160" t="n">
        <v>1.80928370161648</v>
      </c>
      <c r="G79" s="160" t="n">
        <v>8.53658536585367</v>
      </c>
      <c r="H79" s="160" t="n">
        <v>1.7679769894535</v>
      </c>
      <c r="I79" s="160" t="n">
        <v>4.25400739827376</v>
      </c>
      <c r="J79" s="159" t="s">
        <v>329</v>
      </c>
      <c r="K79" s="160" t="n">
        <v>1.52126668736416</v>
      </c>
    </row>
    <row r="80" customFormat="false" ht="11.1" hidden="true" customHeight="true" outlineLevel="0" collapsed="false">
      <c r="A80" s="108"/>
      <c r="B80" s="109" t="s">
        <v>298</v>
      </c>
      <c r="C80" s="160" t="n">
        <v>0.944078571700487</v>
      </c>
      <c r="D80" s="160" t="n">
        <v>1.00198669776282</v>
      </c>
      <c r="E80" s="160" t="n">
        <v>1.12510220768603</v>
      </c>
      <c r="F80" s="160" t="n">
        <v>1.19446467589219</v>
      </c>
      <c r="G80" s="160" t="n">
        <v>4.49438202247193</v>
      </c>
      <c r="H80" s="160" t="n">
        <v>0.979801025022624</v>
      </c>
      <c r="I80" s="160" t="n">
        <v>0.827912477823773</v>
      </c>
      <c r="J80" s="159" t="s">
        <v>329</v>
      </c>
      <c r="K80" s="160" t="n">
        <v>0.764525993883794</v>
      </c>
    </row>
    <row r="81" customFormat="false" ht="11.1" hidden="true" customHeight="true" outlineLevel="0" collapsed="false">
      <c r="A81" s="108"/>
      <c r="B81" s="109" t="s">
        <v>299</v>
      </c>
      <c r="C81" s="160" t="n">
        <v>1.13512086585963</v>
      </c>
      <c r="D81" s="160" t="n">
        <v>0.722654579663058</v>
      </c>
      <c r="E81" s="160" t="n">
        <v>1.29370290112875</v>
      </c>
      <c r="F81" s="160" t="n">
        <v>0.964445084209004</v>
      </c>
      <c r="G81" s="160" t="n">
        <v>2.86738351254481</v>
      </c>
      <c r="H81" s="160" t="n">
        <v>1.15315718763993</v>
      </c>
      <c r="I81" s="160" t="n">
        <v>4.10557184750732</v>
      </c>
      <c r="J81" s="159" t="s">
        <v>329</v>
      </c>
      <c r="K81" s="160" t="n">
        <v>0.880121396054619</v>
      </c>
    </row>
    <row r="82" customFormat="false" ht="11.1" hidden="true" customHeight="true" outlineLevel="0" collapsed="false">
      <c r="A82" s="108"/>
      <c r="B82" s="109" t="s">
        <v>300</v>
      </c>
      <c r="C82" s="160" t="n">
        <v>3.22171675740175</v>
      </c>
      <c r="D82" s="160" t="n">
        <v>4.28783697728721</v>
      </c>
      <c r="E82" s="160" t="n">
        <v>3.0237236182509</v>
      </c>
      <c r="F82" s="160" t="n">
        <v>3.89577986883376</v>
      </c>
      <c r="G82" s="160" t="n">
        <v>0.348432055749129</v>
      </c>
      <c r="H82" s="160" t="n">
        <v>3.19129311935068</v>
      </c>
      <c r="I82" s="160" t="n">
        <v>-4.08450704225351</v>
      </c>
      <c r="J82" s="159" t="s">
        <v>329</v>
      </c>
      <c r="K82" s="160" t="n">
        <v>2.9783393501805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60031789610578</v>
      </c>
      <c r="D83" s="160" t="n">
        <v>-1.90922043557907</v>
      </c>
      <c r="E83" s="160" t="n">
        <v>-1.72007686109215</v>
      </c>
      <c r="F83" s="160" t="n">
        <v>-1.99320731414457</v>
      </c>
      <c r="G83" s="160" t="n">
        <v>-40.9722222222222</v>
      </c>
      <c r="H83" s="160" t="n">
        <v>-2.00572041473008</v>
      </c>
      <c r="I83" s="160" t="n">
        <v>-2.70190895741557</v>
      </c>
      <c r="J83" s="159" t="s">
        <v>329</v>
      </c>
      <c r="K83" s="160" t="n">
        <v>-1.81127665790243</v>
      </c>
    </row>
    <row r="84" customFormat="false" ht="11.1" hidden="true" customHeight="true" outlineLevel="0" collapsed="false">
      <c r="A84" s="108"/>
      <c r="B84" s="109" t="s">
        <v>298</v>
      </c>
      <c r="C84" s="160" t="n">
        <v>1.60064613238372</v>
      </c>
      <c r="D84" s="160" t="n">
        <v>1.19106905710491</v>
      </c>
      <c r="E84" s="160" t="n">
        <v>1.60827473116582</v>
      </c>
      <c r="F84" s="160" t="n">
        <v>1.26365163819659</v>
      </c>
      <c r="G84" s="160" t="n">
        <v>3.5294117647059</v>
      </c>
      <c r="H84" s="160" t="n">
        <v>1.61260899704476</v>
      </c>
      <c r="I84" s="160" t="n">
        <v>4.67853908843946</v>
      </c>
      <c r="J84" s="159" t="s">
        <v>329</v>
      </c>
      <c r="K84" s="160" t="n">
        <v>1.45789943469205</v>
      </c>
    </row>
    <row r="85" customFormat="false" ht="11.1" hidden="true" customHeight="true" outlineLevel="0" collapsed="false">
      <c r="A85" s="108"/>
      <c r="B85" s="109" t="s">
        <v>299</v>
      </c>
      <c r="C85" s="160" t="n">
        <v>0.935862691960267</v>
      </c>
      <c r="D85" s="160" t="n">
        <v>1.73071402206455</v>
      </c>
      <c r="E85" s="160" t="n">
        <v>1.07383383507651</v>
      </c>
      <c r="F85" s="160" t="n">
        <v>1.75948010646756</v>
      </c>
      <c r="G85" s="160" t="n">
        <v>-0.568181818181827</v>
      </c>
      <c r="H85" s="160" t="n">
        <v>0.926358119995712</v>
      </c>
      <c r="I85" s="160" t="n">
        <v>-4.72895040369089</v>
      </c>
      <c r="J85" s="159" t="s">
        <v>329</v>
      </c>
      <c r="K85" s="160" t="n">
        <v>0.821114369501473</v>
      </c>
    </row>
    <row r="86" customFormat="false" ht="11.1" hidden="true" customHeight="true" outlineLevel="0" collapsed="false">
      <c r="A86" s="108"/>
      <c r="B86" s="109" t="s">
        <v>300</v>
      </c>
      <c r="C86" s="160" t="n">
        <v>2.48084771246508</v>
      </c>
      <c r="D86" s="160" t="n">
        <v>2.28179802459181</v>
      </c>
      <c r="E86" s="160" t="n">
        <v>2.12485030859457</v>
      </c>
      <c r="F86" s="160" t="n">
        <v>1.91928799510836</v>
      </c>
      <c r="G86" s="160" t="n">
        <v>4</v>
      </c>
      <c r="H86" s="160" t="n">
        <v>2.49030559607242</v>
      </c>
      <c r="I86" s="160" t="n">
        <v>4.05569007263924</v>
      </c>
      <c r="J86" s="159" t="s">
        <v>329</v>
      </c>
      <c r="K86" s="160" t="n">
        <v>2.4432809773123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-0.0279456457190719</v>
      </c>
      <c r="D87" s="160" t="n">
        <v>1.02085057743093</v>
      </c>
      <c r="E87" s="160" t="n">
        <v>0.234522986259364</v>
      </c>
      <c r="F87" s="160" t="n">
        <v>1.14988501149884</v>
      </c>
      <c r="G87" s="160" t="n">
        <v>13.7362637362637</v>
      </c>
      <c r="H87" s="160" t="n">
        <v>0.0590093373598535</v>
      </c>
      <c r="I87" s="160" t="n">
        <v>-7.03897614892379</v>
      </c>
      <c r="J87" s="159" t="s">
        <v>329</v>
      </c>
      <c r="K87" s="160" t="n">
        <v>-0.113571834185123</v>
      </c>
    </row>
    <row r="88" customFormat="false" ht="11.1" hidden="true" customHeight="true" outlineLevel="0" collapsed="false">
      <c r="A88" s="108"/>
      <c r="B88" s="109" t="s">
        <v>298</v>
      </c>
      <c r="C88" s="160" t="n">
        <v>-0.314476396799321</v>
      </c>
      <c r="D88" s="160" t="n">
        <v>-0.554038236441684</v>
      </c>
      <c r="E88" s="160" t="n">
        <v>-0.107988121306661</v>
      </c>
      <c r="F88" s="160" t="n">
        <v>-0.289969684987483</v>
      </c>
      <c r="G88" s="160" t="n">
        <v>1.44927536231884</v>
      </c>
      <c r="H88" s="160" t="n">
        <v>-0.301810865191129</v>
      </c>
      <c r="I88" s="160" t="n">
        <v>1.72090112640799</v>
      </c>
      <c r="J88" s="159" t="s">
        <v>329</v>
      </c>
      <c r="K88" s="160" t="n">
        <v>-0.369528140989189</v>
      </c>
    </row>
    <row r="89" customFormat="false" ht="11.1" hidden="true" customHeight="true" outlineLevel="0" collapsed="false">
      <c r="A89" s="108"/>
      <c r="B89" s="109" t="s">
        <v>299</v>
      </c>
      <c r="C89" s="160" t="n">
        <v>1.44764975989342</v>
      </c>
      <c r="D89" s="160" t="n">
        <v>1.35357815442561</v>
      </c>
      <c r="E89" s="160" t="n">
        <v>1.6395904026906</v>
      </c>
      <c r="F89" s="160" t="n">
        <v>1.57964309319232</v>
      </c>
      <c r="G89" s="160" t="n">
        <v>0.476190476190482</v>
      </c>
      <c r="H89" s="160" t="n">
        <v>1.44055116740316</v>
      </c>
      <c r="I89" s="160" t="n">
        <v>2.12242386957861</v>
      </c>
      <c r="J89" s="159" t="s">
        <v>329</v>
      </c>
      <c r="K89" s="160" t="n">
        <v>1.39800285306704</v>
      </c>
    </row>
    <row r="90" customFormat="false" ht="11.1" hidden="true" customHeight="true" outlineLevel="0" collapsed="false">
      <c r="A90" s="108"/>
      <c r="B90" s="109" t="s">
        <v>300</v>
      </c>
      <c r="C90" s="160" t="n">
        <v>1.63775827517102</v>
      </c>
      <c r="D90" s="160" t="n">
        <v>1.26195176711957</v>
      </c>
      <c r="E90" s="160" t="n">
        <v>1.8701805182143</v>
      </c>
      <c r="F90" s="160" t="n">
        <v>1.57785151929207</v>
      </c>
      <c r="G90" s="160" t="n">
        <v>4.739336492891</v>
      </c>
      <c r="H90" s="160" t="n">
        <v>1.66020649675846</v>
      </c>
      <c r="I90" s="160" t="n">
        <v>4.75903614457832</v>
      </c>
      <c r="J90" s="159" t="s">
        <v>329</v>
      </c>
      <c r="K90" s="160" t="n">
        <v>1.5756893640968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295757410932808</v>
      </c>
      <c r="D91" s="160" t="n">
        <v>0.489315340800502</v>
      </c>
      <c r="E91" s="160" t="n">
        <v>-0.568445475638029</v>
      </c>
      <c r="F91" s="160" t="n">
        <v>0.0608525766262176</v>
      </c>
      <c r="G91" s="160" t="n">
        <v>19.4570135746606</v>
      </c>
      <c r="H91" s="160" t="n">
        <v>-0.14846306981137</v>
      </c>
      <c r="I91" s="160" t="n">
        <v>-4.9453709028177</v>
      </c>
      <c r="J91" s="159" t="s">
        <v>329</v>
      </c>
      <c r="K91" s="160" t="n">
        <v>-0.387811634349035</v>
      </c>
    </row>
    <row r="92" customFormat="false" ht="11.1" hidden="true" customHeight="true" outlineLevel="0" collapsed="false">
      <c r="A92" s="108"/>
      <c r="B92" s="109" t="s">
        <v>298</v>
      </c>
      <c r="C92" s="160" t="n">
        <v>1.4320297316649</v>
      </c>
      <c r="D92" s="160" t="n">
        <v>1.66241868604253</v>
      </c>
      <c r="E92" s="160" t="n">
        <v>1.65383269163458</v>
      </c>
      <c r="F92" s="160" t="n">
        <v>1.86927853530503</v>
      </c>
      <c r="G92" s="160" t="n">
        <v>3.78787878787878</v>
      </c>
      <c r="H92" s="160" t="n">
        <v>1.45304632852363</v>
      </c>
      <c r="I92" s="160" t="n">
        <v>-0.211736237144592</v>
      </c>
      <c r="J92" s="159" t="s">
        <v>329</v>
      </c>
      <c r="K92" s="160" t="n">
        <v>1.36262513904337</v>
      </c>
    </row>
    <row r="93" customFormat="false" ht="11.1" hidden="true" customHeight="true" outlineLevel="0" collapsed="false">
      <c r="A93" s="108"/>
      <c r="B93" s="109" t="s">
        <v>299</v>
      </c>
      <c r="C93" s="160" t="n">
        <v>0.416820733470018</v>
      </c>
      <c r="D93" s="160" t="n">
        <v>0.348001796138291</v>
      </c>
      <c r="E93" s="160" t="n">
        <v>0.728816963645244</v>
      </c>
      <c r="F93" s="160" t="n">
        <v>0.70068497454912</v>
      </c>
      <c r="G93" s="160" t="n">
        <v>-0.729927007299267</v>
      </c>
      <c r="H93" s="160" t="n">
        <v>0.406355127735409</v>
      </c>
      <c r="I93" s="160" t="n">
        <v>0.879054258866319</v>
      </c>
      <c r="J93" s="159" t="s">
        <v>329</v>
      </c>
      <c r="K93" s="160" t="n">
        <v>0.329218106995882</v>
      </c>
    </row>
    <row r="94" customFormat="false" ht="11.1" hidden="true" customHeight="true" outlineLevel="0" collapsed="false">
      <c r="A94" s="108"/>
      <c r="B94" s="109" t="s">
        <v>300</v>
      </c>
      <c r="C94" s="160" t="n">
        <v>-0.0903826197569657</v>
      </c>
      <c r="D94" s="160" t="n">
        <v>0.275944363649927</v>
      </c>
      <c r="E94" s="160" t="n">
        <v>0.045577553055125</v>
      </c>
      <c r="F94" s="160" t="n">
        <v>0.365065992698675</v>
      </c>
      <c r="G94" s="160" t="n">
        <v>4.77941176470588</v>
      </c>
      <c r="H94" s="160" t="n">
        <v>-0.0464421960524106</v>
      </c>
      <c r="I94" s="160" t="n">
        <v>-2.64423076923079</v>
      </c>
      <c r="J94" s="159" t="s">
        <v>329</v>
      </c>
      <c r="K94" s="160" t="n">
        <v>-0.191413727098706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1.21624338269785</v>
      </c>
      <c r="D95" s="160" t="n">
        <v>0.933397791082527</v>
      </c>
      <c r="E95" s="160" t="n">
        <v>0.936761481734564</v>
      </c>
      <c r="F95" s="160" t="n">
        <v>0.674625380836915</v>
      </c>
      <c r="G95" s="160" t="n">
        <v>-31.2280701754386</v>
      </c>
      <c r="H95" s="160" t="n">
        <v>0.909362450632216</v>
      </c>
      <c r="I95" s="160" t="n">
        <v>0.709876543209887</v>
      </c>
      <c r="J95" s="159" t="s">
        <v>329</v>
      </c>
      <c r="K95" s="160" t="n">
        <v>1.15068493150685</v>
      </c>
    </row>
    <row r="96" customFormat="false" ht="11.1" hidden="true" customHeight="true" outlineLevel="0" collapsed="false">
      <c r="A96" s="108"/>
      <c r="B96" s="109" t="s">
        <v>298</v>
      </c>
      <c r="C96" s="160" t="n">
        <v>0</v>
      </c>
      <c r="D96" s="160" t="n">
        <v>0.110529806204411</v>
      </c>
      <c r="E96" s="160" t="n">
        <v>0.0366713681241322</v>
      </c>
      <c r="F96" s="160" t="n">
        <v>0.132785720902945</v>
      </c>
      <c r="G96" s="160" t="n">
        <v>0</v>
      </c>
      <c r="H96" s="160" t="n">
        <v>0</v>
      </c>
      <c r="I96" s="160" t="n">
        <v>-0.919399325773838</v>
      </c>
      <c r="J96" s="159" t="s">
        <v>329</v>
      </c>
      <c r="K96" s="160" t="n">
        <v>-0.0541711809317462</v>
      </c>
    </row>
    <row r="97" customFormat="false" ht="11.1" hidden="true" customHeight="true" outlineLevel="0" collapsed="false">
      <c r="A97" s="108"/>
      <c r="B97" s="109" t="s">
        <v>299</v>
      </c>
      <c r="C97" s="160" t="n">
        <v>0.791154953821689</v>
      </c>
      <c r="D97" s="160" t="n">
        <v>0.783895186221102</v>
      </c>
      <c r="E97" s="160" t="n">
        <v>1.00668302174097</v>
      </c>
      <c r="F97" s="160" t="n">
        <v>1.02078578918152</v>
      </c>
      <c r="G97" s="160" t="n">
        <v>-2.55102040816327</v>
      </c>
      <c r="H97" s="160" t="n">
        <v>0.769610261470149</v>
      </c>
      <c r="I97" s="160" t="n">
        <v>0.649551500154672</v>
      </c>
      <c r="J97" s="159" t="s">
        <v>329</v>
      </c>
      <c r="K97" s="160" t="n">
        <v>0.731707317073173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83920126116661</v>
      </c>
      <c r="D98" s="160" t="n">
        <v>0.241007851013308</v>
      </c>
      <c r="E98" s="160" t="n">
        <v>-0.276381909547737</v>
      </c>
      <c r="F98" s="160" t="n">
        <v>0.0702140000610427</v>
      </c>
      <c r="G98" s="160" t="n">
        <v>-5.75916230366491</v>
      </c>
      <c r="H98" s="160" t="n">
        <v>-0.218675544241009</v>
      </c>
      <c r="I98" s="160" t="n">
        <v>-4.08727719729563</v>
      </c>
      <c r="J98" s="159" t="s">
        <v>329</v>
      </c>
      <c r="K98" s="160" t="n">
        <v>-0.242130750605327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250065806791255</v>
      </c>
      <c r="D99" s="160" t="n">
        <v>0.440785399439008</v>
      </c>
      <c r="E99" s="160" t="n">
        <v>0.495506844713177</v>
      </c>
      <c r="F99" s="160" t="n">
        <v>0.677242220866376</v>
      </c>
      <c r="G99" s="160" t="n">
        <v>18.3333333333333</v>
      </c>
      <c r="H99" s="160" t="n">
        <v>0.356535391861826</v>
      </c>
      <c r="I99" s="160" t="n">
        <v>-0.384492149951939</v>
      </c>
      <c r="J99" s="159" t="s">
        <v>329</v>
      </c>
      <c r="K99" s="160" t="n">
        <v>0.16181229773462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1.13233556518313</v>
      </c>
      <c r="D100" s="160" t="n">
        <v>1.36370230668794</v>
      </c>
      <c r="E100" s="160" t="n">
        <v>0.805058777647787</v>
      </c>
      <c r="F100" s="160" t="n">
        <v>0.969638203745234</v>
      </c>
      <c r="G100" s="160" t="n">
        <v>-1.87793427230048</v>
      </c>
      <c r="H100" s="160" t="n">
        <v>1.11143704572862</v>
      </c>
      <c r="I100" s="160" t="n">
        <v>-1.12576391122548</v>
      </c>
      <c r="J100" s="159" t="s">
        <v>329</v>
      </c>
      <c r="K100" s="160" t="n">
        <v>1.10393107162091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29815337682146</v>
      </c>
      <c r="D101" s="160" t="n">
        <v>-0.0572491770430901</v>
      </c>
      <c r="E101" s="160" t="n">
        <v>-0.185149363030916</v>
      </c>
      <c r="F101" s="160" t="n">
        <v>-0.369125502670912</v>
      </c>
      <c r="G101" s="160" t="n">
        <v>-1.43540669856458</v>
      </c>
      <c r="H101" s="160" t="n">
        <v>0.119270195345237</v>
      </c>
      <c r="I101" s="160" t="n">
        <v>1.72413793103449</v>
      </c>
      <c r="J101" s="159" t="s">
        <v>329</v>
      </c>
      <c r="K101" s="160" t="n">
        <v>0.106524633821564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00476452857097</v>
      </c>
      <c r="D102" s="160" t="n">
        <v>0.698124015466121</v>
      </c>
      <c r="E102" s="160" t="n">
        <v>0.54540420819491</v>
      </c>
      <c r="F102" s="160" t="n">
        <v>0.246995391427447</v>
      </c>
      <c r="G102" s="160" t="n">
        <v>-3.39805825242718</v>
      </c>
      <c r="H102" s="160" t="n">
        <v>0.975562638848658</v>
      </c>
      <c r="I102" s="160" t="n">
        <v>3.45378957467221</v>
      </c>
      <c r="J102" s="159" t="s">
        <v>329</v>
      </c>
      <c r="K102" s="160" t="n">
        <v>1.0375099760574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-0.134775214196324</v>
      </c>
      <c r="D103" s="160" t="n">
        <v>0.0462189355423561</v>
      </c>
      <c r="E103" s="160" t="n">
        <v>0.655340474158095</v>
      </c>
      <c r="F103" s="160" t="n">
        <v>0.880382200054086</v>
      </c>
      <c r="G103" s="160" t="n">
        <v>51.2562814070352</v>
      </c>
      <c r="H103" s="160" t="n">
        <v>0.191314329443259</v>
      </c>
      <c r="I103" s="160" t="n">
        <v>1.45285935085006</v>
      </c>
      <c r="J103" s="159" t="s">
        <v>329</v>
      </c>
      <c r="K103" s="160" t="n">
        <v>-0.131648235913644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12853057421033</v>
      </c>
      <c r="D104" s="160" t="n">
        <v>0.0959488272921192</v>
      </c>
      <c r="E104" s="160" t="n">
        <v>-0.202434687457242</v>
      </c>
      <c r="F104" s="160" t="n">
        <v>-0.0208494668493415</v>
      </c>
      <c r="G104" s="160" t="n">
        <v>-1.6611295681063</v>
      </c>
      <c r="H104" s="160" t="n">
        <v>-0.143211762459416</v>
      </c>
      <c r="I104" s="160" t="n">
        <v>-2.19378427787935</v>
      </c>
      <c r="J104" s="159" t="s">
        <v>329</v>
      </c>
      <c r="K104" s="160" t="n">
        <v>-0.10545742156604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1.02313310382547</v>
      </c>
      <c r="D105" s="160" t="n">
        <v>1.3703979834558</v>
      </c>
      <c r="E105" s="160" t="n">
        <v>0.729146679093233</v>
      </c>
      <c r="F105" s="160" t="n">
        <v>0.99502487562188</v>
      </c>
      <c r="G105" s="160" t="n">
        <v>-1.68918918918919</v>
      </c>
      <c r="H105" s="160" t="n">
        <v>0.99754597316506</v>
      </c>
      <c r="I105" s="160" t="n">
        <v>-2.27414330218069</v>
      </c>
      <c r="J105" s="159" t="s">
        <v>329</v>
      </c>
      <c r="K105" s="160" t="n">
        <v>1.0292953285827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1.07009777381448</v>
      </c>
      <c r="D106" s="160" t="n">
        <v>1.18376352747525</v>
      </c>
      <c r="E106" s="160" t="n">
        <v>0.925245598280128</v>
      </c>
      <c r="F106" s="160" t="n">
        <v>1.00881979882598</v>
      </c>
      <c r="G106" s="160" t="n">
        <v>-4.1237113402062</v>
      </c>
      <c r="H106" s="160" t="n">
        <v>1.0224045440202</v>
      </c>
      <c r="I106" s="160" t="n">
        <v>-0.446286260758683</v>
      </c>
      <c r="J106" s="159" t="s">
        <v>329</v>
      </c>
      <c r="K106" s="160" t="n">
        <v>1.0710553814002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415944540727907</v>
      </c>
      <c r="D107" s="160" t="n">
        <v>0.91031809213942</v>
      </c>
      <c r="E107" s="160" t="n">
        <v>0.838568770728301</v>
      </c>
      <c r="F107" s="160" t="n">
        <v>1.29077475688462</v>
      </c>
      <c r="G107" s="160" t="n">
        <v>0.716845878136212</v>
      </c>
      <c r="H107" s="160" t="n">
        <v>0.418566876991306</v>
      </c>
      <c r="I107" s="160" t="n">
        <v>-4.13064361191164</v>
      </c>
      <c r="J107" s="159" t="s">
        <v>329</v>
      </c>
      <c r="K107" s="160" t="n">
        <v>0.413543551305253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109831487118342</v>
      </c>
      <c r="D108" s="160" t="n">
        <v>-0.0377306716059564</v>
      </c>
      <c r="E108" s="160" t="n">
        <v>-0.267393978287615</v>
      </c>
      <c r="F108" s="160" t="n">
        <v>-0.219114891163315</v>
      </c>
      <c r="G108" s="160" t="n">
        <v>7.82918149466192</v>
      </c>
      <c r="H108" s="160" t="n">
        <v>-0.0404379743685581</v>
      </c>
      <c r="I108" s="160" t="n">
        <v>-0.0668002672010459</v>
      </c>
      <c r="J108" s="159" t="s">
        <v>329</v>
      </c>
      <c r="K108" s="160" t="n">
        <v>-0.15444015444015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841920080422213</v>
      </c>
      <c r="D109" s="160" t="n">
        <v>0.741172837388035</v>
      </c>
      <c r="E109" s="160" t="n">
        <v>0.734623840420397</v>
      </c>
      <c r="F109" s="160" t="n">
        <v>0.64145164552572</v>
      </c>
      <c r="G109" s="160" t="n">
        <v>2.31023102310233</v>
      </c>
      <c r="H109" s="160" t="n">
        <v>0.855764742492625</v>
      </c>
      <c r="I109" s="160" t="n">
        <v>1.97192513368985</v>
      </c>
      <c r="J109" s="159" t="s">
        <v>329</v>
      </c>
      <c r="K109" s="160" t="n">
        <v>0.77339520494972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2.04049844236758</v>
      </c>
      <c r="D110" s="160" t="n">
        <v>1.65877584386389</v>
      </c>
      <c r="E110" s="160" t="n">
        <v>1.85510486532523</v>
      </c>
      <c r="F110" s="160" t="n">
        <v>1.51876202233643</v>
      </c>
      <c r="G110" s="160" t="n">
        <v>5.16129032258064</v>
      </c>
      <c r="H110" s="160" t="n">
        <v>2.07034865782163</v>
      </c>
      <c r="I110" s="160" t="n">
        <v>6.03080957063258</v>
      </c>
      <c r="J110" s="159" t="s">
        <v>329</v>
      </c>
      <c r="K110" s="160" t="n">
        <v>2.02097723202866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213707830865545</v>
      </c>
      <c r="D111" s="160" t="n">
        <v>0.532734704818068</v>
      </c>
      <c r="E111" s="160" t="n">
        <v>0.522616216781231</v>
      </c>
      <c r="F111" s="160" t="n">
        <v>0.817307692307708</v>
      </c>
      <c r="G111" s="160" t="n">
        <v>11.9631901840491</v>
      </c>
      <c r="H111" s="160" t="n">
        <v>0.329494271636293</v>
      </c>
      <c r="I111" s="160" t="n">
        <v>-1.54559505409584</v>
      </c>
      <c r="J111" s="159" t="s">
        <v>329</v>
      </c>
      <c r="K111" s="160" t="n">
        <v>0.20060180541625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16450875856802</v>
      </c>
      <c r="D112" s="160" t="n">
        <v>1.17980336610563</v>
      </c>
      <c r="E112" s="160" t="n">
        <v>0.574488549221442</v>
      </c>
      <c r="F112" s="160" t="n">
        <v>0.861174226486</v>
      </c>
      <c r="G112" s="160" t="n">
        <v>3.56164383561644</v>
      </c>
      <c r="H112" s="160" t="n">
        <v>0.846640554383839</v>
      </c>
      <c r="I112" s="160" t="n">
        <v>-2.29199372056515</v>
      </c>
      <c r="J112" s="159" t="s">
        <v>329</v>
      </c>
      <c r="K112" s="160" t="n">
        <v>0.7757757757757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66198289668529</v>
      </c>
      <c r="D113" s="160" t="n">
        <v>0.652195395105238</v>
      </c>
      <c r="E113" s="160" t="n">
        <v>-0.0542775911088143</v>
      </c>
      <c r="F113" s="160" t="n">
        <v>0.33930359328069</v>
      </c>
      <c r="G113" s="160" t="n">
        <v>2.38095238095239</v>
      </c>
      <c r="H113" s="160" t="n">
        <v>0.191210301455016</v>
      </c>
      <c r="I113" s="160" t="n">
        <v>-4.30591259640103</v>
      </c>
      <c r="J113" s="159" t="s">
        <v>329</v>
      </c>
      <c r="K113" s="160" t="n">
        <v>0.14899428855226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0905031977795545</v>
      </c>
      <c r="D114" s="160" t="n">
        <v>-0.199626926727106</v>
      </c>
      <c r="E114" s="160" t="n">
        <v>0.527554371718964</v>
      </c>
      <c r="F114" s="160" t="n">
        <v>0.388048117966619</v>
      </c>
      <c r="G114" s="160" t="n">
        <v>1.80878552971575</v>
      </c>
      <c r="H114" s="160" t="n">
        <v>0.0298195914715933</v>
      </c>
      <c r="I114" s="160" t="n">
        <v>2.3841504365346</v>
      </c>
      <c r="J114" s="159" t="s">
        <v>329</v>
      </c>
      <c r="K114" s="160" t="n">
        <v>-0.0247954376394688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2.83249374076195</v>
      </c>
      <c r="D115" s="160" t="n">
        <v>2.23635886673661</v>
      </c>
      <c r="E115" s="160" t="n">
        <v>2.51588506161089</v>
      </c>
      <c r="F115" s="160" t="n">
        <v>1.99072284499422</v>
      </c>
      <c r="G115" s="160" t="n">
        <v>-5.83756345177665</v>
      </c>
      <c r="H115" s="160" t="n">
        <v>2.73066030705023</v>
      </c>
      <c r="I115" s="160" t="n">
        <v>7.67464742538535</v>
      </c>
      <c r="J115" s="159" t="s">
        <v>329</v>
      </c>
      <c r="K115" s="160" t="n">
        <v>2.77777777777777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953358756233499</v>
      </c>
      <c r="D116" s="160" t="n">
        <v>1.0616460324588</v>
      </c>
      <c r="E116" s="160" t="n">
        <v>0.790444405410142</v>
      </c>
      <c r="F116" s="160" t="n">
        <v>0.869000243644919</v>
      </c>
      <c r="G116" s="160" t="n">
        <v>3.77358490566037</v>
      </c>
      <c r="H116" s="160" t="n">
        <v>0.983720727779229</v>
      </c>
      <c r="I116" s="160" t="n">
        <v>0.24367956137678</v>
      </c>
      <c r="J116" s="159" t="s">
        <v>329</v>
      </c>
      <c r="K116" s="160" t="n">
        <v>0.89285714285713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325439488595094</v>
      </c>
      <c r="D117" s="160" t="n">
        <v>0.291980069186579</v>
      </c>
      <c r="E117" s="160" t="n">
        <v>0.278842802370164</v>
      </c>
      <c r="F117" s="160" t="n">
        <v>0.246913580246911</v>
      </c>
      <c r="G117" s="160" t="n">
        <v>1.29870129870129</v>
      </c>
      <c r="H117" s="160" t="n">
        <v>0.336206896551715</v>
      </c>
      <c r="I117" s="160" t="n">
        <v>0.759647523549091</v>
      </c>
      <c r="J117" s="159" t="s">
        <v>329</v>
      </c>
      <c r="K117" s="160" t="n">
        <v>0.263094953360437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4344426101312</v>
      </c>
      <c r="D118" s="160" t="n">
        <v>-0.0980981614505936</v>
      </c>
      <c r="E118" s="160" t="n">
        <v>0.0546203883013021</v>
      </c>
      <c r="F118" s="160" t="n">
        <v>0.37748982651533</v>
      </c>
      <c r="G118" s="160" t="n">
        <v>1.79487179487181</v>
      </c>
      <c r="H118" s="160" t="n">
        <v>-0.409542629664614</v>
      </c>
      <c r="I118" s="160" t="n">
        <v>-3.37756332931244</v>
      </c>
      <c r="J118" s="159" t="s">
        <v>329</v>
      </c>
      <c r="K118" s="160" t="n">
        <v>-0.500954198473281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404340111120803</v>
      </c>
      <c r="D119" s="160" t="n">
        <v>-0.696864111498257</v>
      </c>
      <c r="E119" s="160" t="n">
        <v>-0.439205955334984</v>
      </c>
      <c r="F119" s="160" t="n">
        <v>-0.688128450644115</v>
      </c>
      <c r="G119" s="160" t="n">
        <v>1.00755667506296</v>
      </c>
      <c r="H119" s="160" t="n">
        <v>-0.388221084718481</v>
      </c>
      <c r="I119" s="160" t="n">
        <v>2.65293383270912</v>
      </c>
      <c r="J119" s="159" t="s">
        <v>329</v>
      </c>
      <c r="K119" s="160" t="n">
        <v>-0.43155118676577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1.06898767451369</v>
      </c>
      <c r="D120" s="160" t="n">
        <v>0.641148325358842</v>
      </c>
      <c r="E120" s="160" t="n">
        <v>1.0442888119034</v>
      </c>
      <c r="F120" s="160" t="n">
        <v>0.682153887471458</v>
      </c>
      <c r="G120" s="160" t="n">
        <v>5.73566084788031</v>
      </c>
      <c r="H120" s="160" t="n">
        <v>1.12301163428505</v>
      </c>
      <c r="I120" s="160" t="n">
        <v>5.71602310732746</v>
      </c>
      <c r="J120" s="159" t="s">
        <v>329</v>
      </c>
      <c r="K120" s="160" t="n">
        <v>1.0353960992054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1.19639348052249</v>
      </c>
      <c r="D121" s="160" t="n">
        <v>1.01106145605527</v>
      </c>
      <c r="E121" s="160" t="n">
        <v>0.986631147945346</v>
      </c>
      <c r="F121" s="160" t="n">
        <v>0.813571981114464</v>
      </c>
      <c r="G121" s="160" t="n">
        <v>9.19811320754715</v>
      </c>
      <c r="H121" s="160" t="n">
        <v>1.293251113395</v>
      </c>
      <c r="I121" s="160" t="n">
        <v>3.85389703767616</v>
      </c>
      <c r="J121" s="159" t="s">
        <v>329</v>
      </c>
      <c r="K121" s="160" t="n">
        <v>1.1677788369875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0685361813924317</v>
      </c>
      <c r="D122" s="160" t="n">
        <v>0.0878569187323706</v>
      </c>
      <c r="E122" s="160" t="n">
        <v>0.32729226710957</v>
      </c>
      <c r="F122" s="160" t="n">
        <v>0.492141609779324</v>
      </c>
      <c r="G122" s="160" t="n">
        <v>0.647948164146882</v>
      </c>
      <c r="H122" s="160" t="n">
        <v>-0.05918660691637</v>
      </c>
      <c r="I122" s="160" t="n">
        <v>-1.35696482968706</v>
      </c>
      <c r="J122" s="159" t="s">
        <v>329</v>
      </c>
      <c r="K122" s="160" t="n">
        <v>-0.094228504122497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1.00017145796423</v>
      </c>
      <c r="D123" s="160" t="n">
        <v>0.294689322214552</v>
      </c>
      <c r="E123" s="160" t="n">
        <v>0.688966793261272</v>
      </c>
      <c r="F123" s="160" t="n">
        <v>0.0710900473933691</v>
      </c>
      <c r="G123" s="160" t="n">
        <v>-7.29613733905579</v>
      </c>
      <c r="H123" s="160" t="n">
        <v>0.891144952058639</v>
      </c>
      <c r="I123" s="160" t="n">
        <v>6.23245367770915</v>
      </c>
      <c r="J123" s="159" t="s">
        <v>329</v>
      </c>
      <c r="K123" s="160" t="n">
        <v>0.99033246875737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212200090538701</v>
      </c>
      <c r="D124" s="160" t="n">
        <v>0.637659414853701</v>
      </c>
      <c r="E124" s="160" t="n">
        <v>0.161996179791572</v>
      </c>
      <c r="F124" s="160" t="n">
        <v>0.515694477333128</v>
      </c>
      <c r="G124" s="160" t="n">
        <v>2.77777777777779</v>
      </c>
      <c r="H124" s="160" t="n">
        <v>0.243179785330952</v>
      </c>
      <c r="I124" s="160" t="n">
        <v>-3.09196617336156</v>
      </c>
      <c r="J124" s="159" t="s">
        <v>329</v>
      </c>
      <c r="K124" s="160" t="n">
        <v>0.21013308428672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65394279906261</v>
      </c>
      <c r="D125" s="160" t="n">
        <v>0.29196173437694</v>
      </c>
      <c r="E125" s="160" t="n">
        <v>0.323468353208128</v>
      </c>
      <c r="F125" s="160" t="n">
        <v>0.350757793890537</v>
      </c>
      <c r="G125" s="160" t="n">
        <v>1.80180180180179</v>
      </c>
      <c r="H125" s="160" t="n">
        <v>0.284415693054115</v>
      </c>
      <c r="I125" s="160" t="n">
        <v>0.218161985274094</v>
      </c>
      <c r="J125" s="159" t="s">
        <v>329</v>
      </c>
      <c r="K125" s="160" t="n">
        <v>0.279589934762356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478697941598654</v>
      </c>
      <c r="D126" s="160" t="n">
        <v>-0.0154846701765194</v>
      </c>
      <c r="E126" s="160" t="n">
        <v>-0.00721847930701358</v>
      </c>
      <c r="F126" s="160" t="n">
        <v>0.0234760153376783</v>
      </c>
      <c r="G126" s="160" t="n">
        <v>0</v>
      </c>
      <c r="H126" s="160" t="n">
        <v>-0.0472681773946704</v>
      </c>
      <c r="I126" s="160" t="n">
        <v>-0.326530612244909</v>
      </c>
      <c r="J126" s="159" t="s">
        <v>329</v>
      </c>
      <c r="K126" s="160" t="n">
        <v>-0.0464684014869903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1.23394185260308</v>
      </c>
      <c r="D127" s="160" t="n">
        <v>1.04073098962365</v>
      </c>
      <c r="E127" s="160" t="n">
        <v>0.827778713574105</v>
      </c>
      <c r="F127" s="160" t="n">
        <v>0.631095811818682</v>
      </c>
      <c r="G127" s="160" t="n">
        <v>1.99115044247789</v>
      </c>
      <c r="H127" s="160" t="n">
        <v>1.24346277957048</v>
      </c>
      <c r="I127" s="160" t="n">
        <v>3.03030303030305</v>
      </c>
      <c r="J127" s="159" t="s">
        <v>329</v>
      </c>
      <c r="K127" s="160" t="n">
        <v>1.2319851231985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13636110647299</v>
      </c>
      <c r="D128" s="160" t="n">
        <v>0.101161828270136</v>
      </c>
      <c r="E128" s="160" t="n">
        <v>0.0835302260089321</v>
      </c>
      <c r="F128" s="160" t="n">
        <v>0.0492381051104189</v>
      </c>
      <c r="G128" s="160" t="n">
        <v>2.16919739696311</v>
      </c>
      <c r="H128" s="160" t="n">
        <v>0.162110179969787</v>
      </c>
      <c r="I128" s="160" t="n">
        <v>0.68892421833597</v>
      </c>
      <c r="J128" s="159" t="s">
        <v>329</v>
      </c>
      <c r="K128" s="160" t="n">
        <v>0.137772675086097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291804463218725</v>
      </c>
      <c r="D129" s="160" t="n">
        <v>0.275617076009056</v>
      </c>
      <c r="E129" s="160" t="n">
        <v>0.386302937809987</v>
      </c>
      <c r="F129" s="160" t="n">
        <v>0.380759965809304</v>
      </c>
      <c r="G129" s="160" t="n">
        <v>1.69851380042462</v>
      </c>
      <c r="H129" s="160" t="n">
        <v>0.309979700444401</v>
      </c>
      <c r="I129" s="160" t="n">
        <v>0.605263157894726</v>
      </c>
      <c r="J129" s="159" t="s">
        <v>329</v>
      </c>
      <c r="K129" s="160" t="n">
        <v>0.2980967667965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1.79006872090446</v>
      </c>
      <c r="D130" s="160" t="n">
        <v>1.49340337161006</v>
      </c>
      <c r="E130" s="160" t="n">
        <v>1.27559504014441</v>
      </c>
      <c r="F130" s="160" t="n">
        <v>0.980543943850947</v>
      </c>
      <c r="G130" s="160" t="n">
        <v>1.67014613778707</v>
      </c>
      <c r="H130" s="160" t="n">
        <v>1.78849782590859</v>
      </c>
      <c r="I130" s="160" t="n">
        <v>4.31598221292178</v>
      </c>
      <c r="J130" s="159" t="s">
        <v>329</v>
      </c>
      <c r="K130" s="160" t="n">
        <v>1.8061271147690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1.21685631839712</v>
      </c>
      <c r="D131" s="160" t="n">
        <v>-1.15547798874613</v>
      </c>
      <c r="E131" s="160" t="n">
        <v>-0.783393925178828</v>
      </c>
      <c r="F131" s="160" t="n">
        <v>-0.692492461797926</v>
      </c>
      <c r="G131" s="160" t="n">
        <v>3.69609856262834</v>
      </c>
      <c r="H131" s="160" t="n">
        <v>-1.15257515918432</v>
      </c>
      <c r="I131" s="160" t="n">
        <v>-1.12838515546639</v>
      </c>
      <c r="J131" s="159" t="s">
        <v>329</v>
      </c>
      <c r="K131" s="160" t="n">
        <v>-1.21266561868403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43302008983935</v>
      </c>
      <c r="D132" s="160" t="n">
        <v>1.51602788517155</v>
      </c>
      <c r="E132" s="160" t="n">
        <v>1.47041441100684</v>
      </c>
      <c r="F132" s="160" t="n">
        <v>1.54388492910995</v>
      </c>
      <c r="G132" s="160" t="n">
        <v>-0.198019801980195</v>
      </c>
      <c r="H132" s="160" t="n">
        <v>1.41063274624919</v>
      </c>
      <c r="I132" s="160" t="n">
        <v>0.532589398934817</v>
      </c>
      <c r="J132" s="159" t="s">
        <v>329</v>
      </c>
      <c r="K132" s="160" t="n">
        <v>1.45487610820641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410248050642537</v>
      </c>
      <c r="D133" s="160" t="n">
        <v>0.398836477044412</v>
      </c>
      <c r="E133" s="160" t="n">
        <v>0.314516692682247</v>
      </c>
      <c r="F133" s="160" t="n">
        <v>0.296480247320275</v>
      </c>
      <c r="G133" s="160" t="n">
        <v>0.793650793650784</v>
      </c>
      <c r="H133" s="160" t="n">
        <v>0.415427085845991</v>
      </c>
      <c r="I133" s="160" t="n">
        <v>0.554994954591322</v>
      </c>
      <c r="J133" s="159" t="s">
        <v>329</v>
      </c>
      <c r="K133" s="160" t="n">
        <v>0.4257226081111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330104442881108</v>
      </c>
      <c r="D134" s="160" t="n">
        <v>0.188172043010752</v>
      </c>
      <c r="E134" s="160" t="n">
        <v>-0.0348367318500777</v>
      </c>
      <c r="F134" s="160" t="n">
        <v>-0.186963112683173</v>
      </c>
      <c r="G134" s="160" t="n">
        <v>1.5748031496063</v>
      </c>
      <c r="H134" s="160" t="n">
        <v>0.346981263011799</v>
      </c>
      <c r="I134" s="160" t="n">
        <v>1.68088309081786</v>
      </c>
      <c r="J134" s="159" t="s">
        <v>329</v>
      </c>
      <c r="K134" s="160" t="n">
        <v>0.3569834895136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477346278317143</v>
      </c>
      <c r="D135" s="160" t="n">
        <v>0.754255731449177</v>
      </c>
      <c r="E135" s="160" t="n">
        <v>0.771321701554257</v>
      </c>
      <c r="F135" s="160" t="n">
        <v>1.032754518301</v>
      </c>
      <c r="G135" s="160" t="n">
        <v>11.2403100775194</v>
      </c>
      <c r="H135" s="160" t="n">
        <v>0.625066496435792</v>
      </c>
      <c r="I135" s="160" t="n">
        <v>-0.444115470022211</v>
      </c>
      <c r="J135" s="159" t="s">
        <v>329</v>
      </c>
      <c r="K135" s="160" t="n">
        <v>0.48910626945308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100" t="s">
        <v>354</v>
      </c>
      <c r="B137" s="100"/>
    </row>
    <row r="138" customFormat="false" ht="11.1" hidden="false" customHeight="true" outlineLevel="0" collapsed="false">
      <c r="A138" s="182" t="s">
        <v>355</v>
      </c>
    </row>
    <row r="139" customFormat="false" ht="11.1" hidden="false" customHeight="true" outlineLevel="0" collapsed="false">
      <c r="A139" s="182" t="s">
        <v>356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3:K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2" min="3" style="54" width="8.41"/>
    <col collapsed="false" customWidth="false" hidden="false" outlineLevel="0" max="257" min="13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357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  <c r="K5" s="94"/>
      <c r="L5" s="94"/>
    </row>
    <row r="6" customFormat="false" ht="12" hidden="false" customHeight="true" outlineLevel="0" collapsed="false">
      <c r="A6" s="96" t="s">
        <v>284</v>
      </c>
      <c r="B6" s="96"/>
      <c r="C6" s="99" t="s">
        <v>358</v>
      </c>
      <c r="D6" s="99" t="s">
        <v>359</v>
      </c>
      <c r="E6" s="99" t="s">
        <v>360</v>
      </c>
      <c r="F6" s="127" t="s">
        <v>361</v>
      </c>
      <c r="G6" s="127"/>
      <c r="H6" s="127"/>
      <c r="I6" s="99" t="s">
        <v>362</v>
      </c>
      <c r="J6" s="175" t="s">
        <v>363</v>
      </c>
      <c r="K6" s="175"/>
      <c r="L6" s="175"/>
    </row>
    <row r="7" customFormat="false" ht="33.75" hidden="false" customHeight="true" outlineLevel="0" collapsed="false">
      <c r="A7" s="96"/>
      <c r="B7" s="96"/>
      <c r="C7" s="99"/>
      <c r="D7" s="99"/>
      <c r="E7" s="99"/>
      <c r="F7" s="144" t="s">
        <v>364</v>
      </c>
      <c r="G7" s="177" t="s">
        <v>365</v>
      </c>
      <c r="H7" s="177" t="s">
        <v>366</v>
      </c>
      <c r="I7" s="99"/>
      <c r="J7" s="126" t="s">
        <v>358</v>
      </c>
      <c r="K7" s="126" t="s">
        <v>367</v>
      </c>
      <c r="L7" s="126" t="s">
        <v>368</v>
      </c>
    </row>
    <row r="8" customFormat="false" ht="12" hidden="false" customHeight="true" outlineLevel="0" collapsed="false">
      <c r="A8" s="96"/>
      <c r="B8" s="96"/>
      <c r="C8" s="99"/>
      <c r="D8" s="99"/>
      <c r="E8" s="99"/>
      <c r="F8" s="144"/>
      <c r="G8" s="177"/>
      <c r="H8" s="177"/>
      <c r="I8" s="99"/>
      <c r="J8" s="175" t="s">
        <v>369</v>
      </c>
      <c r="K8" s="175"/>
      <c r="L8" s="175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02" t="n">
        <v>8</v>
      </c>
      <c r="K10" s="102" t="n">
        <v>9</v>
      </c>
      <c r="L10" s="103" t="n">
        <v>10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 t="s">
        <v>353</v>
      </c>
      <c r="K11" s="157"/>
      <c r="L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04.48</v>
      </c>
      <c r="D12" s="150" t="n">
        <v>36.94</v>
      </c>
      <c r="E12" s="150" t="n">
        <v>167.54</v>
      </c>
      <c r="F12" s="150" t="n">
        <v>48.1</v>
      </c>
      <c r="G12" s="150" t="n">
        <v>23.16</v>
      </c>
      <c r="H12" s="150" t="n">
        <v>24.94</v>
      </c>
      <c r="I12" s="150" t="n">
        <v>119.44</v>
      </c>
      <c r="J12" s="181" t="n">
        <v>1917</v>
      </c>
      <c r="K12" s="181" t="n">
        <v>1570</v>
      </c>
      <c r="L12" s="181" t="n">
        <v>1120</v>
      </c>
      <c r="M12" s="151"/>
    </row>
    <row r="13" customFormat="false" ht="11.1" hidden="true" customHeight="true" outlineLevel="0" collapsed="false">
      <c r="A13" s="108"/>
      <c r="B13" s="109" t="s">
        <v>298</v>
      </c>
      <c r="C13" s="150" t="n">
        <v>212.81</v>
      </c>
      <c r="D13" s="150" t="n">
        <v>39.31</v>
      </c>
      <c r="E13" s="150" t="n">
        <v>173.5</v>
      </c>
      <c r="F13" s="150" t="n">
        <v>52.65</v>
      </c>
      <c r="G13" s="150" t="n">
        <v>24.95</v>
      </c>
      <c r="H13" s="150" t="n">
        <v>27.7</v>
      </c>
      <c r="I13" s="150" t="n">
        <v>120.85</v>
      </c>
      <c r="J13" s="181" t="n">
        <v>2010</v>
      </c>
      <c r="K13" s="181" t="n">
        <v>1639</v>
      </c>
      <c r="L13" s="181" t="n">
        <v>1141</v>
      </c>
      <c r="M13" s="151"/>
    </row>
    <row r="14" customFormat="false" ht="11.1" hidden="true" customHeight="true" outlineLevel="0" collapsed="false">
      <c r="A14" s="108"/>
      <c r="B14" s="109" t="s">
        <v>299</v>
      </c>
      <c r="C14" s="150" t="n">
        <v>213.45</v>
      </c>
      <c r="D14" s="150" t="n">
        <v>39.34</v>
      </c>
      <c r="E14" s="150" t="n">
        <v>174.11</v>
      </c>
      <c r="F14" s="150" t="n">
        <v>54.87</v>
      </c>
      <c r="G14" s="150" t="n">
        <v>25.34</v>
      </c>
      <c r="H14" s="150" t="n">
        <v>29.53</v>
      </c>
      <c r="I14" s="150" t="n">
        <v>119.24</v>
      </c>
      <c r="J14" s="181" t="n">
        <v>2038</v>
      </c>
      <c r="K14" s="181" t="n">
        <v>1662</v>
      </c>
      <c r="L14" s="181" t="n">
        <v>1138</v>
      </c>
      <c r="M14" s="151"/>
    </row>
    <row r="15" customFormat="false" ht="11.1" hidden="true" customHeight="true" outlineLevel="0" collapsed="false">
      <c r="A15" s="108"/>
      <c r="B15" s="109" t="s">
        <v>300</v>
      </c>
      <c r="C15" s="150" t="n">
        <v>216.3</v>
      </c>
      <c r="D15" s="150" t="n">
        <v>38.45</v>
      </c>
      <c r="E15" s="150" t="n">
        <v>177.85</v>
      </c>
      <c r="F15" s="150" t="n">
        <v>56.33</v>
      </c>
      <c r="G15" s="150" t="n">
        <v>25.65</v>
      </c>
      <c r="H15" s="150" t="n">
        <v>30.68</v>
      </c>
      <c r="I15" s="150" t="n">
        <v>121.52</v>
      </c>
      <c r="J15" s="181" t="n">
        <v>2071</v>
      </c>
      <c r="K15" s="181" t="n">
        <v>1703</v>
      </c>
      <c r="L15" s="181" t="n">
        <v>1164</v>
      </c>
      <c r="M15" s="151"/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23.24</v>
      </c>
      <c r="D16" s="150" t="n">
        <v>40.98</v>
      </c>
      <c r="E16" s="150" t="n">
        <v>182.26</v>
      </c>
      <c r="F16" s="150" t="n">
        <v>57.44</v>
      </c>
      <c r="G16" s="150" t="n">
        <v>25.97</v>
      </c>
      <c r="H16" s="150" t="n">
        <v>31.47</v>
      </c>
      <c r="I16" s="150" t="n">
        <v>124.82</v>
      </c>
      <c r="J16" s="181" t="n">
        <v>2142</v>
      </c>
      <c r="K16" s="181" t="n">
        <v>1748</v>
      </c>
      <c r="L16" s="181" t="n">
        <v>1197</v>
      </c>
      <c r="M16" s="151"/>
    </row>
    <row r="17" customFormat="false" ht="11.1" hidden="true" customHeight="true" outlineLevel="0" collapsed="false">
      <c r="A17" s="108"/>
      <c r="B17" s="109" t="s">
        <v>298</v>
      </c>
      <c r="C17" s="150" t="n">
        <v>227.54</v>
      </c>
      <c r="D17" s="150" t="n">
        <v>41.23</v>
      </c>
      <c r="E17" s="150" t="n">
        <v>186.31</v>
      </c>
      <c r="F17" s="150" t="n">
        <v>59.18</v>
      </c>
      <c r="G17" s="150" t="n">
        <v>26.79</v>
      </c>
      <c r="H17" s="150" t="n">
        <v>32.39</v>
      </c>
      <c r="I17" s="150" t="n">
        <v>127.13</v>
      </c>
      <c r="J17" s="181" t="n">
        <v>2192</v>
      </c>
      <c r="K17" s="181" t="n">
        <v>1795</v>
      </c>
      <c r="L17" s="181" t="n">
        <v>1225</v>
      </c>
      <c r="M17" s="151"/>
    </row>
    <row r="18" customFormat="false" ht="11.1" hidden="true" customHeight="true" outlineLevel="0" collapsed="false">
      <c r="A18" s="108"/>
      <c r="B18" s="109" t="s">
        <v>299</v>
      </c>
      <c r="C18" s="150" t="n">
        <v>233.87</v>
      </c>
      <c r="D18" s="150" t="n">
        <v>42.86</v>
      </c>
      <c r="E18" s="150" t="n">
        <v>191.01</v>
      </c>
      <c r="F18" s="150" t="n">
        <v>61.11</v>
      </c>
      <c r="G18" s="150" t="n">
        <v>28.03</v>
      </c>
      <c r="H18" s="150" t="n">
        <v>33.08</v>
      </c>
      <c r="I18" s="150" t="n">
        <v>129.9</v>
      </c>
      <c r="J18" s="181" t="n">
        <v>2267</v>
      </c>
      <c r="K18" s="181" t="n">
        <v>1852</v>
      </c>
      <c r="L18" s="181" t="n">
        <v>1259</v>
      </c>
      <c r="M18" s="151"/>
    </row>
    <row r="19" customFormat="false" ht="11.1" hidden="true" customHeight="true" outlineLevel="0" collapsed="false">
      <c r="A19" s="108"/>
      <c r="B19" s="109" t="s">
        <v>300</v>
      </c>
      <c r="C19" s="150" t="n">
        <v>232.54</v>
      </c>
      <c r="D19" s="150" t="n">
        <v>42.27</v>
      </c>
      <c r="E19" s="150" t="n">
        <v>190.27</v>
      </c>
      <c r="F19" s="150" t="n">
        <v>59.85</v>
      </c>
      <c r="G19" s="150" t="n">
        <v>28.06</v>
      </c>
      <c r="H19" s="150" t="n">
        <v>31.79</v>
      </c>
      <c r="I19" s="150" t="n">
        <v>130.42</v>
      </c>
      <c r="J19" s="181" t="n">
        <v>2265</v>
      </c>
      <c r="K19" s="181" t="n">
        <v>1854</v>
      </c>
      <c r="L19" s="181" t="n">
        <v>1271</v>
      </c>
      <c r="M19" s="151"/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31.65</v>
      </c>
      <c r="D20" s="150" t="n">
        <v>41.86</v>
      </c>
      <c r="E20" s="150" t="n">
        <v>189.79</v>
      </c>
      <c r="F20" s="150" t="n">
        <v>59.64</v>
      </c>
      <c r="G20" s="150" t="n">
        <v>27.85</v>
      </c>
      <c r="H20" s="150" t="n">
        <v>31.79</v>
      </c>
      <c r="I20" s="150" t="n">
        <v>130.15</v>
      </c>
      <c r="J20" s="181" t="n">
        <v>2261</v>
      </c>
      <c r="K20" s="181" t="n">
        <v>1853</v>
      </c>
      <c r="L20" s="181" t="n">
        <v>1270</v>
      </c>
      <c r="M20" s="151"/>
    </row>
    <row r="21" customFormat="false" ht="11.1" hidden="true" customHeight="true" outlineLevel="0" collapsed="false">
      <c r="A21" s="108"/>
      <c r="B21" s="109" t="s">
        <v>298</v>
      </c>
      <c r="C21" s="150" t="n">
        <v>234.74</v>
      </c>
      <c r="D21" s="150" t="n">
        <v>42.48</v>
      </c>
      <c r="E21" s="150" t="n">
        <v>192.26</v>
      </c>
      <c r="F21" s="150" t="n">
        <v>60</v>
      </c>
      <c r="G21" s="150" t="n">
        <v>28.02</v>
      </c>
      <c r="H21" s="150" t="n">
        <v>31.98</v>
      </c>
      <c r="I21" s="150" t="n">
        <v>132.26</v>
      </c>
      <c r="J21" s="181" t="n">
        <v>2304</v>
      </c>
      <c r="K21" s="181" t="n">
        <v>1887</v>
      </c>
      <c r="L21" s="181" t="n">
        <v>1298</v>
      </c>
      <c r="M21" s="151"/>
    </row>
    <row r="22" customFormat="false" ht="11.1" hidden="true" customHeight="true" outlineLevel="0" collapsed="false">
      <c r="A22" s="108"/>
      <c r="B22" s="109" t="s">
        <v>299</v>
      </c>
      <c r="C22" s="150" t="n">
        <v>235.5</v>
      </c>
      <c r="D22" s="150" t="n">
        <v>42.45</v>
      </c>
      <c r="E22" s="150" t="n">
        <v>193.05</v>
      </c>
      <c r="F22" s="150" t="n">
        <v>61.06</v>
      </c>
      <c r="G22" s="150" t="n">
        <v>28.56</v>
      </c>
      <c r="H22" s="150" t="n">
        <v>32.5</v>
      </c>
      <c r="I22" s="150" t="n">
        <v>131.99</v>
      </c>
      <c r="J22" s="181" t="n">
        <v>2321</v>
      </c>
      <c r="K22" s="181" t="n">
        <v>1902</v>
      </c>
      <c r="L22" s="181" t="n">
        <v>1301</v>
      </c>
      <c r="M22" s="151"/>
    </row>
    <row r="23" customFormat="false" ht="11.1" hidden="true" customHeight="true" outlineLevel="0" collapsed="false">
      <c r="A23" s="108"/>
      <c r="B23" s="109" t="s">
        <v>300</v>
      </c>
      <c r="C23" s="150" t="n">
        <v>236.9</v>
      </c>
      <c r="D23" s="150" t="n">
        <v>42.92</v>
      </c>
      <c r="E23" s="150" t="n">
        <v>193.98</v>
      </c>
      <c r="F23" s="150" t="n">
        <v>61.5</v>
      </c>
      <c r="G23" s="150" t="n">
        <v>28.65</v>
      </c>
      <c r="H23" s="150" t="n">
        <v>32.85</v>
      </c>
      <c r="I23" s="150" t="n">
        <v>132.48</v>
      </c>
      <c r="J23" s="181" t="n">
        <v>2341</v>
      </c>
      <c r="K23" s="181" t="n">
        <v>1917</v>
      </c>
      <c r="L23" s="181" t="n">
        <v>1309</v>
      </c>
      <c r="M23" s="151"/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39.7</v>
      </c>
      <c r="D24" s="150" t="n">
        <v>45.16</v>
      </c>
      <c r="E24" s="150" t="n">
        <v>194.54</v>
      </c>
      <c r="F24" s="150" t="n">
        <v>63.08</v>
      </c>
      <c r="G24" s="150" t="n">
        <v>30.04</v>
      </c>
      <c r="H24" s="150" t="n">
        <v>33.04</v>
      </c>
      <c r="I24" s="150" t="n">
        <v>131.46</v>
      </c>
      <c r="J24" s="181" t="n">
        <v>2364</v>
      </c>
      <c r="K24" s="181" t="n">
        <v>1919</v>
      </c>
      <c r="L24" s="181" t="n">
        <v>1297</v>
      </c>
      <c r="M24" s="151"/>
    </row>
    <row r="25" customFormat="false" ht="11.1" hidden="true" customHeight="true" outlineLevel="0" collapsed="false">
      <c r="A25" s="108"/>
      <c r="B25" s="109" t="s">
        <v>298</v>
      </c>
      <c r="C25" s="150" t="n">
        <v>238.89</v>
      </c>
      <c r="D25" s="150" t="n">
        <v>45.25</v>
      </c>
      <c r="E25" s="150" t="n">
        <v>193.64</v>
      </c>
      <c r="F25" s="150" t="n">
        <v>62.53</v>
      </c>
      <c r="G25" s="150" t="n">
        <v>29.72</v>
      </c>
      <c r="H25" s="150" t="n">
        <v>32.81</v>
      </c>
      <c r="I25" s="150" t="n">
        <v>131.11</v>
      </c>
      <c r="J25" s="181" t="n">
        <v>2362</v>
      </c>
      <c r="K25" s="181" t="n">
        <v>1914</v>
      </c>
      <c r="L25" s="181" t="n">
        <v>1296</v>
      </c>
      <c r="M25" s="151"/>
    </row>
    <row r="26" customFormat="false" ht="11.1" hidden="true" customHeight="true" outlineLevel="0" collapsed="false">
      <c r="A26" s="108"/>
      <c r="B26" s="109" t="s">
        <v>299</v>
      </c>
      <c r="C26" s="150" t="n">
        <v>240.07</v>
      </c>
      <c r="D26" s="150" t="n">
        <v>45.28</v>
      </c>
      <c r="E26" s="150" t="n">
        <v>194.79</v>
      </c>
      <c r="F26" s="150" t="n">
        <v>64.01</v>
      </c>
      <c r="G26" s="150" t="n">
        <v>30.47</v>
      </c>
      <c r="H26" s="150" t="n">
        <v>33.54</v>
      </c>
      <c r="I26" s="150" t="n">
        <v>130.78</v>
      </c>
      <c r="J26" s="181" t="n">
        <v>2372</v>
      </c>
      <c r="K26" s="181" t="n">
        <v>1924</v>
      </c>
      <c r="L26" s="181" t="n">
        <v>1292</v>
      </c>
      <c r="M26" s="151"/>
    </row>
    <row r="27" customFormat="false" ht="11.1" hidden="true" customHeight="true" outlineLevel="0" collapsed="false">
      <c r="A27" s="108"/>
      <c r="B27" s="109" t="s">
        <v>300</v>
      </c>
      <c r="C27" s="150" t="n">
        <v>243.19</v>
      </c>
      <c r="D27" s="150" t="n">
        <v>45.94</v>
      </c>
      <c r="E27" s="150" t="n">
        <v>197.25</v>
      </c>
      <c r="F27" s="150" t="n">
        <v>65.7</v>
      </c>
      <c r="G27" s="150" t="n">
        <v>30.41</v>
      </c>
      <c r="H27" s="150" t="n">
        <v>35.29</v>
      </c>
      <c r="I27" s="150" t="n">
        <v>131.55</v>
      </c>
      <c r="J27" s="181" t="n">
        <v>2400</v>
      </c>
      <c r="K27" s="181" t="n">
        <v>1946</v>
      </c>
      <c r="L27" s="181" t="n">
        <v>1298</v>
      </c>
      <c r="M27" s="151"/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46.19</v>
      </c>
      <c r="D28" s="150" t="n">
        <v>46.98</v>
      </c>
      <c r="E28" s="150" t="n">
        <v>199.21</v>
      </c>
      <c r="F28" s="150" t="n">
        <v>66.93</v>
      </c>
      <c r="G28" s="150" t="n">
        <v>30.76</v>
      </c>
      <c r="H28" s="150" t="n">
        <v>36.17</v>
      </c>
      <c r="I28" s="150" t="n">
        <v>132.28</v>
      </c>
      <c r="J28" s="181" t="n">
        <v>2428</v>
      </c>
      <c r="K28" s="181" t="n">
        <v>1964</v>
      </c>
      <c r="L28" s="181" t="n">
        <v>1304</v>
      </c>
      <c r="M28" s="151"/>
    </row>
    <row r="29" customFormat="false" ht="11.1" hidden="true" customHeight="true" outlineLevel="0" collapsed="false">
      <c r="A29" s="108"/>
      <c r="B29" s="109" t="s">
        <v>298</v>
      </c>
      <c r="C29" s="150" t="n">
        <v>248.82</v>
      </c>
      <c r="D29" s="150" t="n">
        <v>47.98</v>
      </c>
      <c r="E29" s="150" t="n">
        <v>200.84</v>
      </c>
      <c r="F29" s="150" t="n">
        <v>68.85</v>
      </c>
      <c r="G29" s="150" t="n">
        <v>31.4</v>
      </c>
      <c r="H29" s="150" t="n">
        <v>37.45</v>
      </c>
      <c r="I29" s="150" t="n">
        <v>131.99</v>
      </c>
      <c r="J29" s="181" t="n">
        <v>2454</v>
      </c>
      <c r="K29" s="181" t="n">
        <v>1981</v>
      </c>
      <c r="L29" s="181" t="n">
        <v>1302</v>
      </c>
      <c r="M29" s="151"/>
    </row>
    <row r="30" customFormat="false" ht="11.1" hidden="true" customHeight="true" outlineLevel="0" collapsed="false">
      <c r="A30" s="108"/>
      <c r="B30" s="109" t="s">
        <v>299</v>
      </c>
      <c r="C30" s="150" t="n">
        <v>250.15</v>
      </c>
      <c r="D30" s="150" t="n">
        <v>48.11</v>
      </c>
      <c r="E30" s="150" t="n">
        <v>202.04</v>
      </c>
      <c r="F30" s="150" t="n">
        <v>69.88</v>
      </c>
      <c r="G30" s="150" t="n">
        <v>31.72</v>
      </c>
      <c r="H30" s="150" t="n">
        <v>38.16</v>
      </c>
      <c r="I30" s="150" t="n">
        <v>132.16</v>
      </c>
      <c r="J30" s="181" t="n">
        <v>2469</v>
      </c>
      <c r="K30" s="181" t="n">
        <v>1994</v>
      </c>
      <c r="L30" s="181" t="n">
        <v>1304</v>
      </c>
      <c r="M30" s="151"/>
    </row>
    <row r="31" customFormat="false" ht="11.1" hidden="true" customHeight="true" outlineLevel="0" collapsed="false">
      <c r="A31" s="108"/>
      <c r="B31" s="109" t="s">
        <v>300</v>
      </c>
      <c r="C31" s="150" t="n">
        <v>251.88</v>
      </c>
      <c r="D31" s="150" t="n">
        <v>48.63</v>
      </c>
      <c r="E31" s="150" t="n">
        <v>203.25</v>
      </c>
      <c r="F31" s="150" t="n">
        <v>70.55</v>
      </c>
      <c r="G31" s="150" t="n">
        <v>32.07</v>
      </c>
      <c r="H31" s="150" t="n">
        <v>38.48</v>
      </c>
      <c r="I31" s="150" t="n">
        <v>132.7</v>
      </c>
      <c r="J31" s="181" t="n">
        <v>2485</v>
      </c>
      <c r="K31" s="181" t="n">
        <v>2005</v>
      </c>
      <c r="L31" s="181" t="n">
        <v>1309</v>
      </c>
      <c r="M31" s="151"/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51.27</v>
      </c>
      <c r="D32" s="150" t="n">
        <v>47.65</v>
      </c>
      <c r="E32" s="150" t="n">
        <v>203.62</v>
      </c>
      <c r="F32" s="150" t="n">
        <v>71.26</v>
      </c>
      <c r="G32" s="150" t="n">
        <v>32.09</v>
      </c>
      <c r="H32" s="150" t="n">
        <v>39.17</v>
      </c>
      <c r="I32" s="150" t="n">
        <v>132.36</v>
      </c>
      <c r="J32" s="181" t="n">
        <v>2484</v>
      </c>
      <c r="K32" s="181" t="n">
        <v>2013</v>
      </c>
      <c r="L32" s="181" t="n">
        <v>1308</v>
      </c>
      <c r="M32" s="151"/>
    </row>
    <row r="33" customFormat="false" ht="11.1" hidden="true" customHeight="true" outlineLevel="0" collapsed="false">
      <c r="A33" s="108"/>
      <c r="B33" s="109" t="s">
        <v>298</v>
      </c>
      <c r="C33" s="150" t="n">
        <v>250.59</v>
      </c>
      <c r="D33" s="150" t="n">
        <v>47.68</v>
      </c>
      <c r="E33" s="150" t="n">
        <v>202.91</v>
      </c>
      <c r="F33" s="150" t="n">
        <v>71.08</v>
      </c>
      <c r="G33" s="150" t="n">
        <v>32.13</v>
      </c>
      <c r="H33" s="150" t="n">
        <v>38.95</v>
      </c>
      <c r="I33" s="150" t="n">
        <v>131.83</v>
      </c>
      <c r="J33" s="181" t="n">
        <v>2475</v>
      </c>
      <c r="K33" s="181" t="n">
        <v>2004</v>
      </c>
      <c r="L33" s="181" t="n">
        <v>1302</v>
      </c>
      <c r="M33" s="151"/>
    </row>
    <row r="34" customFormat="false" ht="11.1" hidden="true" customHeight="true" outlineLevel="0" collapsed="false">
      <c r="A34" s="108"/>
      <c r="B34" s="109" t="s">
        <v>299</v>
      </c>
      <c r="C34" s="150" t="n">
        <v>252.21</v>
      </c>
      <c r="D34" s="150" t="n">
        <v>48.35</v>
      </c>
      <c r="E34" s="150" t="n">
        <v>203.86</v>
      </c>
      <c r="F34" s="150" t="n">
        <v>72.2</v>
      </c>
      <c r="G34" s="150" t="n">
        <v>32.85</v>
      </c>
      <c r="H34" s="150" t="n">
        <v>39.35</v>
      </c>
      <c r="I34" s="150" t="n">
        <v>131.66</v>
      </c>
      <c r="J34" s="181" t="n">
        <v>2496</v>
      </c>
      <c r="K34" s="181" t="n">
        <v>2018</v>
      </c>
      <c r="L34" s="181" t="n">
        <v>1303</v>
      </c>
      <c r="M34" s="151"/>
    </row>
    <row r="35" customFormat="false" ht="11.1" hidden="true" customHeight="true" outlineLevel="0" collapsed="false">
      <c r="A35" s="108"/>
      <c r="B35" s="109" t="s">
        <v>300</v>
      </c>
      <c r="C35" s="150" t="n">
        <v>252.56</v>
      </c>
      <c r="D35" s="150" t="n">
        <v>48.72</v>
      </c>
      <c r="E35" s="150" t="n">
        <v>203.84</v>
      </c>
      <c r="F35" s="150" t="n">
        <v>73.09</v>
      </c>
      <c r="G35" s="150" t="n">
        <v>33.35</v>
      </c>
      <c r="H35" s="150" t="n">
        <v>39.74</v>
      </c>
      <c r="I35" s="150" t="n">
        <v>130.75</v>
      </c>
      <c r="J35" s="181" t="n">
        <v>2507</v>
      </c>
      <c r="K35" s="181" t="n">
        <v>2023</v>
      </c>
      <c r="L35" s="181" t="n">
        <v>1298</v>
      </c>
      <c r="M35" s="151"/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52.54</v>
      </c>
      <c r="D36" s="150" t="n">
        <v>49.33</v>
      </c>
      <c r="E36" s="150" t="n">
        <v>203.21</v>
      </c>
      <c r="F36" s="150" t="n">
        <v>73.42</v>
      </c>
      <c r="G36" s="150" t="n">
        <v>33.78</v>
      </c>
      <c r="H36" s="150" t="n">
        <v>39.64</v>
      </c>
      <c r="I36" s="150" t="n">
        <v>129.79</v>
      </c>
      <c r="J36" s="181" t="n">
        <v>2511</v>
      </c>
      <c r="K36" s="181" t="n">
        <v>2021</v>
      </c>
      <c r="L36" s="181" t="n">
        <v>1291</v>
      </c>
      <c r="M36" s="151"/>
    </row>
    <row r="37" customFormat="false" ht="11.1" hidden="true" customHeight="true" outlineLevel="0" collapsed="false">
      <c r="A37" s="108"/>
      <c r="B37" s="109" t="s">
        <v>298</v>
      </c>
      <c r="C37" s="150" t="n">
        <v>252.14</v>
      </c>
      <c r="D37" s="150" t="n">
        <v>49.42</v>
      </c>
      <c r="E37" s="150" t="n">
        <v>202.72</v>
      </c>
      <c r="F37" s="150" t="n">
        <v>73.48</v>
      </c>
      <c r="G37" s="150" t="n">
        <v>33.99</v>
      </c>
      <c r="H37" s="150" t="n">
        <v>39.49</v>
      </c>
      <c r="I37" s="150" t="n">
        <v>129.24</v>
      </c>
      <c r="J37" s="181" t="n">
        <v>2504</v>
      </c>
      <c r="K37" s="181" t="n">
        <v>2013</v>
      </c>
      <c r="L37" s="181" t="n">
        <v>1284</v>
      </c>
      <c r="M37" s="151"/>
    </row>
    <row r="38" customFormat="false" ht="11.1" hidden="true" customHeight="true" outlineLevel="0" collapsed="false">
      <c r="A38" s="108"/>
      <c r="B38" s="109" t="s">
        <v>299</v>
      </c>
      <c r="C38" s="150" t="n">
        <v>252.17</v>
      </c>
      <c r="D38" s="150" t="n">
        <v>49.33</v>
      </c>
      <c r="E38" s="150" t="n">
        <v>202.84</v>
      </c>
      <c r="F38" s="150" t="n">
        <v>73.67</v>
      </c>
      <c r="G38" s="150" t="n">
        <v>33.95</v>
      </c>
      <c r="H38" s="150" t="n">
        <v>39.72</v>
      </c>
      <c r="I38" s="150" t="n">
        <v>129.17</v>
      </c>
      <c r="J38" s="181" t="n">
        <v>2501</v>
      </c>
      <c r="K38" s="181" t="n">
        <v>2012</v>
      </c>
      <c r="L38" s="181" t="n">
        <v>1281</v>
      </c>
      <c r="M38" s="151"/>
    </row>
    <row r="39" customFormat="false" ht="11.1" hidden="true" customHeight="true" outlineLevel="0" collapsed="false">
      <c r="A39" s="108"/>
      <c r="B39" s="109" t="s">
        <v>300</v>
      </c>
      <c r="C39" s="150" t="n">
        <v>253.85</v>
      </c>
      <c r="D39" s="150" t="n">
        <v>49.79</v>
      </c>
      <c r="E39" s="150" t="n">
        <v>204.06</v>
      </c>
      <c r="F39" s="150" t="n">
        <v>74.37</v>
      </c>
      <c r="G39" s="150" t="n">
        <v>34.46</v>
      </c>
      <c r="H39" s="150" t="n">
        <v>39.91</v>
      </c>
      <c r="I39" s="150" t="n">
        <v>129.69</v>
      </c>
      <c r="J39" s="181" t="n">
        <v>2519</v>
      </c>
      <c r="K39" s="181" t="n">
        <v>2025</v>
      </c>
      <c r="L39" s="181" t="n">
        <v>1287</v>
      </c>
      <c r="M39" s="151"/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54.69</v>
      </c>
      <c r="D40" s="150" t="n">
        <v>49.8</v>
      </c>
      <c r="E40" s="150" t="n">
        <v>204.89</v>
      </c>
      <c r="F40" s="150" t="n">
        <v>73.86</v>
      </c>
      <c r="G40" s="150" t="n">
        <v>33.9</v>
      </c>
      <c r="H40" s="150" t="n">
        <v>39.96</v>
      </c>
      <c r="I40" s="150" t="n">
        <v>131.03</v>
      </c>
      <c r="J40" s="181" t="n">
        <v>2521</v>
      </c>
      <c r="K40" s="181" t="n">
        <v>2028</v>
      </c>
      <c r="L40" s="181" t="n">
        <v>1297</v>
      </c>
      <c r="M40" s="151"/>
    </row>
    <row r="41" customFormat="false" ht="11.1" hidden="true" customHeight="true" outlineLevel="0" collapsed="false">
      <c r="A41" s="108"/>
      <c r="B41" s="109" t="s">
        <v>298</v>
      </c>
      <c r="C41" s="150" t="n">
        <v>256.84</v>
      </c>
      <c r="D41" s="150" t="n">
        <v>50.01</v>
      </c>
      <c r="E41" s="150" t="n">
        <v>206.83</v>
      </c>
      <c r="F41" s="150" t="n">
        <v>74.61</v>
      </c>
      <c r="G41" s="150" t="n">
        <v>34.2</v>
      </c>
      <c r="H41" s="150" t="n">
        <v>40.41</v>
      </c>
      <c r="I41" s="150" t="n">
        <v>132.22</v>
      </c>
      <c r="J41" s="181" t="n">
        <v>2528</v>
      </c>
      <c r="K41" s="181" t="n">
        <v>2036</v>
      </c>
      <c r="L41" s="181" t="n">
        <v>1301</v>
      </c>
      <c r="M41" s="151"/>
    </row>
    <row r="42" customFormat="false" ht="11.1" hidden="true" customHeight="true" outlineLevel="0" collapsed="false">
      <c r="A42" s="108"/>
      <c r="B42" s="109" t="s">
        <v>299</v>
      </c>
      <c r="C42" s="150" t="n">
        <v>259.16</v>
      </c>
      <c r="D42" s="150" t="n">
        <v>50.85</v>
      </c>
      <c r="E42" s="150" t="n">
        <v>208.31</v>
      </c>
      <c r="F42" s="150" t="n">
        <v>75.17</v>
      </c>
      <c r="G42" s="150" t="n">
        <v>34.67</v>
      </c>
      <c r="H42" s="150" t="n">
        <v>40.5</v>
      </c>
      <c r="I42" s="150" t="n">
        <v>133.14</v>
      </c>
      <c r="J42" s="181" t="n">
        <v>2535</v>
      </c>
      <c r="K42" s="181" t="n">
        <v>2037</v>
      </c>
      <c r="L42" s="181" t="n">
        <v>1302</v>
      </c>
      <c r="M42" s="151"/>
    </row>
    <row r="43" customFormat="false" ht="11.1" hidden="true" customHeight="true" outlineLevel="0" collapsed="false">
      <c r="A43" s="108"/>
      <c r="B43" s="109" t="s">
        <v>300</v>
      </c>
      <c r="C43" s="150" t="n">
        <v>261.58</v>
      </c>
      <c r="D43" s="150" t="n">
        <v>51.8</v>
      </c>
      <c r="E43" s="150" t="n">
        <v>209.78</v>
      </c>
      <c r="F43" s="150" t="n">
        <v>76.32</v>
      </c>
      <c r="G43" s="150" t="n">
        <v>35.35</v>
      </c>
      <c r="H43" s="150" t="n">
        <v>40.97</v>
      </c>
      <c r="I43" s="150" t="n">
        <v>133.46</v>
      </c>
      <c r="J43" s="181" t="n">
        <v>2546</v>
      </c>
      <c r="K43" s="181" t="n">
        <v>2042</v>
      </c>
      <c r="L43" s="181" t="n">
        <v>1299</v>
      </c>
      <c r="M43" s="151"/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60.87</v>
      </c>
      <c r="D44" s="150" t="n">
        <v>50.23</v>
      </c>
      <c r="E44" s="150" t="n">
        <v>210.64</v>
      </c>
      <c r="F44" s="150" t="n">
        <v>75.97</v>
      </c>
      <c r="G44" s="150" t="n">
        <v>34.57</v>
      </c>
      <c r="H44" s="150" t="n">
        <v>41.4</v>
      </c>
      <c r="I44" s="150" t="n">
        <v>134.67</v>
      </c>
      <c r="J44" s="181" t="n">
        <v>2535</v>
      </c>
      <c r="K44" s="181" t="n">
        <v>2047</v>
      </c>
      <c r="L44" s="181" t="n">
        <v>1309</v>
      </c>
      <c r="M44" s="151"/>
    </row>
    <row r="45" customFormat="false" ht="11.1" hidden="true" customHeight="true" outlineLevel="0" collapsed="false">
      <c r="A45" s="108"/>
      <c r="B45" s="109" t="s">
        <v>298</v>
      </c>
      <c r="C45" s="150" t="n">
        <v>264.43</v>
      </c>
      <c r="D45" s="150" t="n">
        <v>51.01</v>
      </c>
      <c r="E45" s="150" t="n">
        <v>213.42</v>
      </c>
      <c r="F45" s="150" t="n">
        <v>76.85</v>
      </c>
      <c r="G45" s="150" t="n">
        <v>35.04</v>
      </c>
      <c r="H45" s="150" t="n">
        <v>41.81</v>
      </c>
      <c r="I45" s="150" t="n">
        <v>136.57</v>
      </c>
      <c r="J45" s="181" t="n">
        <v>2571</v>
      </c>
      <c r="K45" s="181" t="n">
        <v>2075</v>
      </c>
      <c r="L45" s="181" t="n">
        <v>1328</v>
      </c>
      <c r="M45" s="151"/>
    </row>
    <row r="46" customFormat="false" ht="11.1" hidden="true" customHeight="true" outlineLevel="0" collapsed="false">
      <c r="A46" s="108"/>
      <c r="B46" s="109" t="s">
        <v>299</v>
      </c>
      <c r="C46" s="150" t="n">
        <v>266.08</v>
      </c>
      <c r="D46" s="150" t="n">
        <v>51.39</v>
      </c>
      <c r="E46" s="150" t="n">
        <v>214.69</v>
      </c>
      <c r="F46" s="150" t="n">
        <v>76.63</v>
      </c>
      <c r="G46" s="150" t="n">
        <v>34.88</v>
      </c>
      <c r="H46" s="150" t="n">
        <v>41.75</v>
      </c>
      <c r="I46" s="150" t="n">
        <v>138.06</v>
      </c>
      <c r="J46" s="181" t="n">
        <v>2563</v>
      </c>
      <c r="K46" s="181" t="n">
        <v>2068</v>
      </c>
      <c r="L46" s="181" t="n">
        <v>1330</v>
      </c>
      <c r="M46" s="151"/>
    </row>
    <row r="47" customFormat="false" ht="11.1" hidden="true" customHeight="true" outlineLevel="0" collapsed="false">
      <c r="A47" s="108"/>
      <c r="B47" s="109" t="s">
        <v>300</v>
      </c>
      <c r="C47" s="150" t="n">
        <v>268.12</v>
      </c>
      <c r="D47" s="150" t="n">
        <v>52.33</v>
      </c>
      <c r="E47" s="150" t="n">
        <v>215.79</v>
      </c>
      <c r="F47" s="150" t="n">
        <v>77.57</v>
      </c>
      <c r="G47" s="150" t="n">
        <v>35.44</v>
      </c>
      <c r="H47" s="150" t="n">
        <v>42.13</v>
      </c>
      <c r="I47" s="150" t="n">
        <v>138.22</v>
      </c>
      <c r="J47" s="181" t="n">
        <v>2573</v>
      </c>
      <c r="K47" s="181" t="n">
        <v>2071</v>
      </c>
      <c r="L47" s="181" t="n">
        <v>1326</v>
      </c>
      <c r="M47" s="151"/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71.69</v>
      </c>
      <c r="D48" s="150" t="n">
        <v>53.39</v>
      </c>
      <c r="E48" s="150" t="n">
        <v>218.3</v>
      </c>
      <c r="F48" s="150" t="n">
        <v>77.26</v>
      </c>
      <c r="G48" s="150" t="n">
        <v>34.95</v>
      </c>
      <c r="H48" s="150" t="n">
        <v>42.31</v>
      </c>
      <c r="I48" s="150" t="n">
        <v>141.04</v>
      </c>
      <c r="J48" s="181" t="n">
        <v>2592</v>
      </c>
      <c r="K48" s="181" t="n">
        <v>2082</v>
      </c>
      <c r="L48" s="181" t="n">
        <v>1345</v>
      </c>
      <c r="M48" s="151"/>
    </row>
    <row r="49" customFormat="false" ht="11.1" hidden="true" customHeight="true" outlineLevel="0" collapsed="false">
      <c r="A49" s="108"/>
      <c r="B49" s="109" t="s">
        <v>298</v>
      </c>
      <c r="C49" s="150" t="n">
        <v>273.95</v>
      </c>
      <c r="D49" s="150" t="n">
        <v>53.9</v>
      </c>
      <c r="E49" s="150" t="n">
        <v>220.05</v>
      </c>
      <c r="F49" s="150" t="n">
        <v>78.45</v>
      </c>
      <c r="G49" s="150" t="n">
        <v>35.7</v>
      </c>
      <c r="H49" s="150" t="n">
        <v>42.75</v>
      </c>
      <c r="I49" s="150" t="n">
        <v>141.6</v>
      </c>
      <c r="J49" s="181" t="n">
        <v>2601</v>
      </c>
      <c r="K49" s="181" t="n">
        <v>2089</v>
      </c>
      <c r="L49" s="181" t="n">
        <v>1344</v>
      </c>
      <c r="M49" s="151"/>
    </row>
    <row r="50" customFormat="false" ht="11.1" hidden="true" customHeight="true" outlineLevel="0" collapsed="false">
      <c r="A50" s="108"/>
      <c r="B50" s="109" t="s">
        <v>299</v>
      </c>
      <c r="C50" s="150" t="n">
        <v>276.5</v>
      </c>
      <c r="D50" s="150" t="n">
        <v>54.51</v>
      </c>
      <c r="E50" s="150" t="n">
        <v>221.99</v>
      </c>
      <c r="F50" s="150" t="n">
        <v>78.89</v>
      </c>
      <c r="G50" s="150" t="n">
        <v>35.8</v>
      </c>
      <c r="H50" s="150" t="n">
        <v>43.09</v>
      </c>
      <c r="I50" s="150" t="n">
        <v>143.1</v>
      </c>
      <c r="J50" s="181" t="n">
        <v>2620</v>
      </c>
      <c r="K50" s="181" t="n">
        <v>2104</v>
      </c>
      <c r="L50" s="181" t="n">
        <v>1356</v>
      </c>
      <c r="M50" s="151"/>
    </row>
    <row r="51" customFormat="false" ht="11.1" hidden="true" customHeight="true" outlineLevel="0" collapsed="false">
      <c r="A51" s="108"/>
      <c r="B51" s="109" t="s">
        <v>300</v>
      </c>
      <c r="C51" s="150" t="n">
        <v>277.92</v>
      </c>
      <c r="D51" s="150" t="n">
        <v>54.89</v>
      </c>
      <c r="E51" s="150" t="n">
        <v>223.03</v>
      </c>
      <c r="F51" s="150" t="n">
        <v>79.17</v>
      </c>
      <c r="G51" s="150" t="n">
        <v>36.03</v>
      </c>
      <c r="H51" s="150" t="n">
        <v>43.14</v>
      </c>
      <c r="I51" s="150" t="n">
        <v>143.86</v>
      </c>
      <c r="J51" s="181" t="n">
        <v>2625</v>
      </c>
      <c r="K51" s="181" t="n">
        <v>2106</v>
      </c>
      <c r="L51" s="181" t="n">
        <v>1359</v>
      </c>
      <c r="M51" s="151"/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78.94</v>
      </c>
      <c r="D52" s="150" t="n">
        <v>54.0900000000001</v>
      </c>
      <c r="E52" s="150" t="n">
        <v>224.85</v>
      </c>
      <c r="F52" s="150" t="n">
        <v>78.11</v>
      </c>
      <c r="G52" s="150" t="n">
        <v>35.85</v>
      </c>
      <c r="H52" s="150" t="n">
        <v>42.26</v>
      </c>
      <c r="I52" s="150" t="n">
        <v>146.74</v>
      </c>
      <c r="J52" s="181" t="n">
        <v>2638</v>
      </c>
      <c r="K52" s="181" t="n">
        <v>2127</v>
      </c>
      <c r="L52" s="181" t="n">
        <v>1388</v>
      </c>
      <c r="M52" s="151"/>
    </row>
    <row r="53" customFormat="false" ht="11.1" hidden="false" customHeight="true" outlineLevel="0" collapsed="false">
      <c r="A53" s="108"/>
      <c r="B53" s="109" t="s">
        <v>298</v>
      </c>
      <c r="C53" s="150" t="n">
        <v>279.64</v>
      </c>
      <c r="D53" s="150" t="n">
        <v>54.46</v>
      </c>
      <c r="E53" s="150" t="n">
        <v>225.18</v>
      </c>
      <c r="F53" s="150" t="n">
        <v>77.94</v>
      </c>
      <c r="G53" s="150" t="n">
        <v>36.27</v>
      </c>
      <c r="H53" s="150" t="n">
        <v>41.67</v>
      </c>
      <c r="I53" s="150" t="n">
        <v>147.24</v>
      </c>
      <c r="J53" s="181" t="n">
        <v>2644</v>
      </c>
      <c r="K53" s="181" t="n">
        <v>2129</v>
      </c>
      <c r="L53" s="181" t="n">
        <v>1392</v>
      </c>
      <c r="M53" s="151"/>
    </row>
    <row r="54" customFormat="false" ht="11.1" hidden="false" customHeight="true" outlineLevel="0" collapsed="false">
      <c r="A54" s="108"/>
      <c r="B54" s="109" t="s">
        <v>299</v>
      </c>
      <c r="C54" s="150" t="n">
        <v>279.93</v>
      </c>
      <c r="D54" s="150" t="n">
        <v>54.75</v>
      </c>
      <c r="E54" s="150" t="n">
        <v>225.18</v>
      </c>
      <c r="F54" s="150" t="n">
        <v>77.73</v>
      </c>
      <c r="G54" s="150" t="n">
        <v>36.2</v>
      </c>
      <c r="H54" s="150" t="n">
        <v>41.53</v>
      </c>
      <c r="I54" s="150" t="n">
        <v>147.45</v>
      </c>
      <c r="J54" s="181" t="n">
        <v>2652</v>
      </c>
      <c r="K54" s="181" t="n">
        <v>2133</v>
      </c>
      <c r="L54" s="181" t="n">
        <v>1397</v>
      </c>
      <c r="M54" s="151"/>
    </row>
    <row r="55" customFormat="false" ht="11.1" hidden="false" customHeight="true" outlineLevel="0" collapsed="false">
      <c r="A55" s="108"/>
      <c r="B55" s="109" t="s">
        <v>300</v>
      </c>
      <c r="C55" s="150" t="n">
        <v>282.11</v>
      </c>
      <c r="D55" s="150" t="n">
        <v>55.3</v>
      </c>
      <c r="E55" s="150" t="n">
        <v>226.81</v>
      </c>
      <c r="F55" s="150" t="n">
        <v>78.22</v>
      </c>
      <c r="G55" s="150" t="n">
        <v>36.31</v>
      </c>
      <c r="H55" s="150" t="n">
        <v>41.91</v>
      </c>
      <c r="I55" s="150" t="n">
        <v>148.59</v>
      </c>
      <c r="J55" s="181" t="n">
        <v>2671</v>
      </c>
      <c r="K55" s="181" t="n">
        <v>2147</v>
      </c>
      <c r="L55" s="181" t="n">
        <v>1407</v>
      </c>
      <c r="M55" s="151"/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81.52</v>
      </c>
      <c r="D56" s="150" t="n">
        <v>54.81</v>
      </c>
      <c r="E56" s="150" t="n">
        <v>226.71</v>
      </c>
      <c r="F56" s="150" t="n">
        <v>79.34</v>
      </c>
      <c r="G56" s="150" t="n">
        <v>36.62</v>
      </c>
      <c r="H56" s="150" t="n">
        <v>42.72</v>
      </c>
      <c r="I56" s="150" t="n">
        <v>147.37</v>
      </c>
      <c r="J56" s="181" t="n">
        <v>2665</v>
      </c>
      <c r="K56" s="181" t="n">
        <v>2146</v>
      </c>
      <c r="L56" s="181" t="n">
        <v>1395</v>
      </c>
      <c r="M56" s="151"/>
    </row>
    <row r="57" customFormat="false" ht="11.1" hidden="false" customHeight="true" outlineLevel="0" collapsed="false">
      <c r="A57" s="108"/>
      <c r="B57" s="109" t="s">
        <v>298</v>
      </c>
      <c r="C57" s="150" t="n">
        <v>281.44</v>
      </c>
      <c r="D57" s="150" t="n">
        <v>54.8200000000001</v>
      </c>
      <c r="E57" s="150" t="n">
        <v>226.62</v>
      </c>
      <c r="F57" s="150" t="n">
        <v>79.32</v>
      </c>
      <c r="G57" s="150" t="n">
        <v>36.7</v>
      </c>
      <c r="H57" s="150" t="n">
        <v>42.62</v>
      </c>
      <c r="I57" s="150" t="n">
        <v>147.3</v>
      </c>
      <c r="J57" s="181" t="n">
        <v>2675</v>
      </c>
      <c r="K57" s="181" t="n">
        <v>2154</v>
      </c>
      <c r="L57" s="181" t="n">
        <v>1400</v>
      </c>
      <c r="M57" s="151"/>
    </row>
    <row r="58" customFormat="false" ht="11.1" hidden="false" customHeight="true" outlineLevel="0" collapsed="false">
      <c r="A58" s="108"/>
      <c r="B58" s="109" t="s">
        <v>299</v>
      </c>
      <c r="C58" s="150" t="n">
        <v>282.81</v>
      </c>
      <c r="D58" s="150" t="n">
        <v>55.43</v>
      </c>
      <c r="E58" s="150" t="n">
        <v>227.38</v>
      </c>
      <c r="F58" s="150" t="n">
        <v>79.17</v>
      </c>
      <c r="G58" s="150" t="n">
        <v>36.65</v>
      </c>
      <c r="H58" s="150" t="n">
        <v>42.52</v>
      </c>
      <c r="I58" s="150" t="n">
        <v>148.21</v>
      </c>
      <c r="J58" s="181" t="n">
        <v>2700</v>
      </c>
      <c r="K58" s="181" t="n">
        <v>2171</v>
      </c>
      <c r="L58" s="181" t="n">
        <v>1415</v>
      </c>
      <c r="M58" s="151"/>
    </row>
    <row r="59" customFormat="false" ht="11.1" hidden="false" customHeight="true" outlineLevel="0" collapsed="false">
      <c r="A59" s="108"/>
      <c r="B59" s="109" t="s">
        <v>300</v>
      </c>
      <c r="C59" s="150" t="n">
        <v>282.91</v>
      </c>
      <c r="D59" s="150" t="n">
        <v>55.19</v>
      </c>
      <c r="E59" s="150" t="n">
        <v>227.72</v>
      </c>
      <c r="F59" s="150" t="n">
        <v>79.14</v>
      </c>
      <c r="G59" s="150" t="n">
        <v>36.47</v>
      </c>
      <c r="H59" s="150" t="n">
        <v>42.67</v>
      </c>
      <c r="I59" s="150" t="n">
        <v>148.58</v>
      </c>
      <c r="J59" s="181" t="n">
        <v>2713</v>
      </c>
      <c r="K59" s="181" t="n">
        <v>2184</v>
      </c>
      <c r="L59" s="181" t="n">
        <v>1425</v>
      </c>
      <c r="M59" s="151"/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82.32</v>
      </c>
      <c r="D60" s="150" t="n">
        <v>55.59</v>
      </c>
      <c r="E60" s="150" t="n">
        <v>226.73</v>
      </c>
      <c r="F60" s="150" t="n">
        <v>80.42</v>
      </c>
      <c r="G60" s="150" t="n">
        <v>37.55</v>
      </c>
      <c r="H60" s="150" t="n">
        <v>42.87</v>
      </c>
      <c r="I60" s="150" t="n">
        <v>146.31</v>
      </c>
      <c r="J60" s="181" t="n">
        <v>2714</v>
      </c>
      <c r="K60" s="181" t="n">
        <v>2180</v>
      </c>
      <c r="L60" s="181" t="n">
        <v>1407</v>
      </c>
      <c r="M60" s="151"/>
    </row>
    <row r="61" customFormat="false" ht="11.1" hidden="false" customHeight="true" outlineLevel="0" collapsed="false">
      <c r="A61" s="108"/>
      <c r="B61" s="109" t="s">
        <v>298</v>
      </c>
      <c r="C61" s="150" t="n">
        <v>282.22</v>
      </c>
      <c r="D61" s="150" t="n">
        <v>55.77</v>
      </c>
      <c r="E61" s="150" t="n">
        <v>226.45</v>
      </c>
      <c r="F61" s="150" t="n">
        <v>80.65</v>
      </c>
      <c r="G61" s="150" t="n">
        <v>37.66</v>
      </c>
      <c r="H61" s="150" t="n">
        <v>42.99</v>
      </c>
      <c r="I61" s="150" t="n">
        <v>145.8</v>
      </c>
      <c r="J61" s="181" t="n">
        <v>2722</v>
      </c>
      <c r="K61" s="181" t="n">
        <v>2184</v>
      </c>
      <c r="L61" s="181" t="n">
        <v>1406</v>
      </c>
      <c r="M61" s="151"/>
    </row>
    <row r="62" customFormat="false" ht="11.1" hidden="false" customHeight="true" outlineLevel="0" collapsed="false">
      <c r="A62" s="108"/>
      <c r="B62" s="109" t="s">
        <v>299</v>
      </c>
      <c r="C62" s="150" t="n">
        <v>283.7</v>
      </c>
      <c r="D62" s="150" t="n">
        <v>56.35</v>
      </c>
      <c r="E62" s="150" t="n">
        <v>227.35</v>
      </c>
      <c r="F62" s="150" t="n">
        <v>79.93</v>
      </c>
      <c r="G62" s="150" t="n">
        <v>37.16</v>
      </c>
      <c r="H62" s="150" t="n">
        <v>42.77</v>
      </c>
      <c r="I62" s="150" t="n">
        <v>147.42</v>
      </c>
      <c r="J62" s="181" t="n">
        <v>2739</v>
      </c>
      <c r="K62" s="181" t="n">
        <v>2195</v>
      </c>
      <c r="L62" s="181" t="n">
        <v>1423</v>
      </c>
      <c r="M62" s="151"/>
    </row>
    <row r="63" customFormat="false" ht="11.1" hidden="false" customHeight="true" outlineLevel="0" collapsed="false">
      <c r="A63" s="108"/>
      <c r="B63" s="109" t="s">
        <v>300</v>
      </c>
      <c r="C63" s="150" t="n">
        <v>282.85</v>
      </c>
      <c r="D63" s="150" t="n">
        <v>55.7</v>
      </c>
      <c r="E63" s="150" t="n">
        <v>227.15</v>
      </c>
      <c r="F63" s="150" t="n">
        <v>79.18</v>
      </c>
      <c r="G63" s="150" t="n">
        <v>37.05</v>
      </c>
      <c r="H63" s="150" t="n">
        <v>42.13</v>
      </c>
      <c r="I63" s="150" t="n">
        <v>147.97</v>
      </c>
      <c r="J63" s="181" t="n">
        <v>2735</v>
      </c>
      <c r="K63" s="181" t="n">
        <v>2196</v>
      </c>
      <c r="L63" s="181" t="n">
        <v>1431</v>
      </c>
      <c r="M63" s="151"/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84.39</v>
      </c>
      <c r="D64" s="150" t="n">
        <v>55.87</v>
      </c>
      <c r="E64" s="150" t="n">
        <v>228.52</v>
      </c>
      <c r="F64" s="150" t="n">
        <v>79.05</v>
      </c>
      <c r="G64" s="150" t="n">
        <v>37.9</v>
      </c>
      <c r="H64" s="150" t="n">
        <v>41.15</v>
      </c>
      <c r="I64" s="150" t="n">
        <v>149.47</v>
      </c>
      <c r="J64" s="181" t="n">
        <v>2744</v>
      </c>
      <c r="K64" s="181" t="n">
        <v>2205</v>
      </c>
      <c r="L64" s="181" t="n">
        <v>1442</v>
      </c>
      <c r="M64" s="151"/>
    </row>
    <row r="65" customFormat="false" ht="11.1" hidden="false" customHeight="true" outlineLevel="0" collapsed="false">
      <c r="A65" s="108"/>
      <c r="B65" s="109" t="s">
        <v>298</v>
      </c>
      <c r="C65" s="150" t="n">
        <v>284.1</v>
      </c>
      <c r="D65" s="150" t="n">
        <v>55.57</v>
      </c>
      <c r="E65" s="150" t="n">
        <v>228.53</v>
      </c>
      <c r="F65" s="150" t="n">
        <v>77.93</v>
      </c>
      <c r="G65" s="150" t="n">
        <v>37.61</v>
      </c>
      <c r="H65" s="150" t="n">
        <v>40.32</v>
      </c>
      <c r="I65" s="150" t="n">
        <v>150.6</v>
      </c>
      <c r="J65" s="181" t="n">
        <v>2738</v>
      </c>
      <c r="K65" s="181" t="n">
        <v>2202</v>
      </c>
      <c r="L65" s="181" t="n">
        <v>1451</v>
      </c>
      <c r="M65" s="151"/>
    </row>
    <row r="66" customFormat="false" ht="11.1" hidden="false" customHeight="true" outlineLevel="0" collapsed="false">
      <c r="A66" s="108"/>
      <c r="B66" s="109" t="s">
        <v>299</v>
      </c>
      <c r="C66" s="150" t="n">
        <v>283.26</v>
      </c>
      <c r="D66" s="150" t="n">
        <v>55.67</v>
      </c>
      <c r="E66" s="150" t="n">
        <v>227.59</v>
      </c>
      <c r="F66" s="150" t="n">
        <v>77.6</v>
      </c>
      <c r="G66" s="150" t="n">
        <v>37.6</v>
      </c>
      <c r="H66" s="150" t="n">
        <v>40</v>
      </c>
      <c r="I66" s="150" t="n">
        <v>149.99</v>
      </c>
      <c r="J66" s="181" t="n">
        <v>2731</v>
      </c>
      <c r="K66" s="181" t="n">
        <v>2194</v>
      </c>
      <c r="L66" s="181" t="n">
        <v>1446</v>
      </c>
      <c r="M66" s="151"/>
    </row>
    <row r="67" customFormat="false" ht="11.1" hidden="false" customHeight="true" outlineLevel="0" collapsed="false">
      <c r="A67" s="108"/>
      <c r="B67" s="109" t="s">
        <v>300</v>
      </c>
      <c r="C67" s="150" t="n">
        <v>282.75</v>
      </c>
      <c r="D67" s="150" t="n">
        <v>55.43</v>
      </c>
      <c r="E67" s="150" t="n">
        <v>227.32</v>
      </c>
      <c r="F67" s="150" t="n">
        <v>77.09</v>
      </c>
      <c r="G67" s="150" t="n">
        <v>37.45</v>
      </c>
      <c r="H67" s="150" t="n">
        <v>39.64</v>
      </c>
      <c r="I67" s="150" t="n">
        <v>150.23</v>
      </c>
      <c r="J67" s="181" t="n">
        <v>2729</v>
      </c>
      <c r="K67" s="181" t="n">
        <v>2194</v>
      </c>
      <c r="L67" s="181" t="n">
        <v>1450</v>
      </c>
      <c r="M67" s="151"/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83.33</v>
      </c>
      <c r="D68" s="150" t="n">
        <v>55.2</v>
      </c>
      <c r="E68" s="150" t="n">
        <v>228.13</v>
      </c>
      <c r="F68" s="150" t="n">
        <v>77.7</v>
      </c>
      <c r="G68" s="150" t="n">
        <v>37.87</v>
      </c>
      <c r="H68" s="150" t="n">
        <v>39.83</v>
      </c>
      <c r="I68" s="150" t="n">
        <v>150.43</v>
      </c>
      <c r="J68" s="181" t="n">
        <v>2747</v>
      </c>
      <c r="K68" s="181" t="n">
        <v>2212</v>
      </c>
      <c r="L68" s="181" t="n">
        <v>1458</v>
      </c>
    </row>
    <row r="69" customFormat="false" ht="11.1" hidden="false" customHeight="true" outlineLevel="0" collapsed="false">
      <c r="A69" s="108"/>
      <c r="B69" s="109" t="s">
        <v>298</v>
      </c>
      <c r="C69" s="150" t="n">
        <v>283.07</v>
      </c>
      <c r="D69" s="150" t="n">
        <v>55.33</v>
      </c>
      <c r="E69" s="150" t="n">
        <v>227.74</v>
      </c>
      <c r="F69" s="150" t="n">
        <v>77.21</v>
      </c>
      <c r="G69" s="150" t="n">
        <v>37.83</v>
      </c>
      <c r="H69" s="150" t="n">
        <v>39.38</v>
      </c>
      <c r="I69" s="150" t="n">
        <v>150.53</v>
      </c>
      <c r="J69" s="181" t="n">
        <v>2750</v>
      </c>
      <c r="K69" s="181" t="n">
        <v>2213</v>
      </c>
      <c r="L69" s="181" t="n">
        <v>1462</v>
      </c>
    </row>
    <row r="70" customFormat="false" ht="11.1" hidden="false" customHeight="true" outlineLevel="0" collapsed="false">
      <c r="A70" s="108"/>
      <c r="B70" s="109" t="s">
        <v>299</v>
      </c>
      <c r="C70" s="150" t="n">
        <v>281.74</v>
      </c>
      <c r="D70" s="150" t="n">
        <v>54.9</v>
      </c>
      <c r="E70" s="150" t="n">
        <v>226.84</v>
      </c>
      <c r="F70" s="150" t="n">
        <v>77.38</v>
      </c>
      <c r="G70" s="150" t="n">
        <v>38.45</v>
      </c>
      <c r="H70" s="150" t="n">
        <v>38.93</v>
      </c>
      <c r="I70" s="150" t="n">
        <v>149.46</v>
      </c>
      <c r="J70" s="181" t="n">
        <v>2740</v>
      </c>
      <c r="K70" s="181" t="n">
        <v>2206</v>
      </c>
      <c r="L70" s="181" t="n">
        <v>1453</v>
      </c>
    </row>
    <row r="71" customFormat="false" ht="11.1" hidden="false" customHeight="true" outlineLevel="0" collapsed="false">
      <c r="A71" s="108"/>
      <c r="B71" s="109" t="s">
        <v>300</v>
      </c>
      <c r="C71" s="150" t="n">
        <v>280.65</v>
      </c>
      <c r="D71" s="150" t="n">
        <v>54.43</v>
      </c>
      <c r="E71" s="150" t="n">
        <v>226.22</v>
      </c>
      <c r="F71" s="150" t="n">
        <v>77.15</v>
      </c>
      <c r="G71" s="150" t="n">
        <v>38.42</v>
      </c>
      <c r="H71" s="150" t="n">
        <v>38.73</v>
      </c>
      <c r="I71" s="150" t="n">
        <v>149.07</v>
      </c>
      <c r="J71" s="181" t="n">
        <v>2728</v>
      </c>
      <c r="K71" s="181" t="n">
        <v>2199</v>
      </c>
      <c r="L71" s="181" t="n">
        <v>144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83.28</v>
      </c>
      <c r="D72" s="150" t="n">
        <v>54.71</v>
      </c>
      <c r="E72" s="150" t="n">
        <v>228.57</v>
      </c>
      <c r="F72" s="150" t="n">
        <v>79.51</v>
      </c>
      <c r="G72" s="150" t="n">
        <v>39.09</v>
      </c>
      <c r="H72" s="150" t="n">
        <v>40.42</v>
      </c>
      <c r="I72" s="150" t="n">
        <v>149.06</v>
      </c>
      <c r="J72" s="181" t="n">
        <v>2756</v>
      </c>
      <c r="K72" s="181" t="n">
        <v>2224</v>
      </c>
      <c r="L72" s="181" t="n">
        <v>1450</v>
      </c>
    </row>
    <row r="73" s="141" customFormat="true" ht="18" hidden="false" customHeight="true" outlineLevel="0" collapsed="false">
      <c r="A73" s="152"/>
      <c r="B73" s="153"/>
      <c r="C73" s="183" t="s">
        <v>339</v>
      </c>
      <c r="D73" s="183"/>
      <c r="E73" s="183"/>
      <c r="F73" s="183"/>
      <c r="G73" s="183"/>
      <c r="H73" s="183"/>
      <c r="I73" s="183"/>
      <c r="J73" s="183"/>
      <c r="K73" s="183"/>
      <c r="L73" s="183"/>
    </row>
    <row r="74" s="158" customFormat="true" ht="14.1" hidden="true" customHeight="true" outlineLevel="0" collapsed="false">
      <c r="A74" s="155"/>
      <c r="B74" s="156"/>
      <c r="C74" s="150"/>
      <c r="D74" s="150"/>
      <c r="E74" s="150"/>
      <c r="F74" s="150"/>
      <c r="G74" s="150"/>
      <c r="H74" s="150"/>
      <c r="I74" s="150"/>
      <c r="J74" s="150"/>
      <c r="K74" s="150"/>
      <c r="L74" s="150"/>
    </row>
    <row r="75" s="158" customFormat="true" ht="15.7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4.07374804381848</v>
      </c>
      <c r="D76" s="160" t="n">
        <v>6.41580942068221</v>
      </c>
      <c r="E76" s="160" t="n">
        <v>3.55735943655246</v>
      </c>
      <c r="F76" s="160" t="n">
        <v>9.45945945945948</v>
      </c>
      <c r="G76" s="160" t="n">
        <v>7.72884283246984</v>
      </c>
      <c r="H76" s="160" t="n">
        <v>11.0665597433841</v>
      </c>
      <c r="I76" s="160" t="n">
        <v>1.1805090421969</v>
      </c>
      <c r="J76" s="160" t="n">
        <v>4.85133020344289</v>
      </c>
      <c r="K76" s="160" t="n">
        <v>4.39490445859873</v>
      </c>
      <c r="L76" s="160" t="n">
        <v>1.87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30073774728632</v>
      </c>
      <c r="D77" s="160" t="n">
        <v>0.0763164589163097</v>
      </c>
      <c r="E77" s="160" t="n">
        <v>0.351585014409238</v>
      </c>
      <c r="F77" s="160" t="n">
        <v>4.21652421652424</v>
      </c>
      <c r="G77" s="160" t="n">
        <v>1.56312625250506</v>
      </c>
      <c r="H77" s="160" t="n">
        <v>6.60649819494586</v>
      </c>
      <c r="I77" s="160" t="n">
        <v>-1.33223003723624</v>
      </c>
      <c r="J77" s="160" t="n">
        <v>1.39303482587066</v>
      </c>
      <c r="K77" s="160" t="n">
        <v>1.40329469188529</v>
      </c>
      <c r="L77" s="160" t="n">
        <v>-0.26292725679229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33520730850316</v>
      </c>
      <c r="D78" s="160" t="n">
        <v>-2.26232841891202</v>
      </c>
      <c r="E78" s="160" t="n">
        <v>2.14806731376716</v>
      </c>
      <c r="F78" s="160" t="n">
        <v>2.66083470020044</v>
      </c>
      <c r="G78" s="160" t="n">
        <v>1.22336227308595</v>
      </c>
      <c r="H78" s="160" t="n">
        <v>3.89434473416863</v>
      </c>
      <c r="I78" s="160" t="n">
        <v>1.9121100301912</v>
      </c>
      <c r="J78" s="160" t="n">
        <v>1.61923454367026</v>
      </c>
      <c r="K78" s="160" t="n">
        <v>2.46690734055355</v>
      </c>
      <c r="L78" s="160" t="n">
        <v>2.28471001757468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0850670365232</v>
      </c>
      <c r="D79" s="160" t="n">
        <v>6.57997399219758</v>
      </c>
      <c r="E79" s="160" t="n">
        <v>2.47961765532752</v>
      </c>
      <c r="F79" s="160" t="n">
        <v>1.9705308006391</v>
      </c>
      <c r="G79" s="160" t="n">
        <v>1.24756335282652</v>
      </c>
      <c r="H79" s="160" t="n">
        <v>2.57496740547587</v>
      </c>
      <c r="I79" s="160" t="n">
        <v>2.71560236998025</v>
      </c>
      <c r="J79" s="160" t="n">
        <v>3.42829550941575</v>
      </c>
      <c r="K79" s="160" t="n">
        <v>2.64239577216677</v>
      </c>
      <c r="L79" s="160" t="n">
        <v>2.83505154639174</v>
      </c>
    </row>
    <row r="80" customFormat="false" ht="11.1" hidden="true" customHeight="true" outlineLevel="0" collapsed="false">
      <c r="A80" s="108"/>
      <c r="B80" s="109" t="s">
        <v>298</v>
      </c>
      <c r="C80" s="160" t="n">
        <v>1.9261781042824</v>
      </c>
      <c r="D80" s="160" t="n">
        <v>0.610053684724335</v>
      </c>
      <c r="E80" s="160" t="n">
        <v>2.22210029628005</v>
      </c>
      <c r="F80" s="160" t="n">
        <v>3.02924791086352</v>
      </c>
      <c r="G80" s="160" t="n">
        <v>3.15748941085872</v>
      </c>
      <c r="H80" s="160" t="n">
        <v>2.92341912932952</v>
      </c>
      <c r="I80" s="160" t="n">
        <v>1.85066495753885</v>
      </c>
      <c r="J80" s="160" t="n">
        <v>2.33426704014939</v>
      </c>
      <c r="K80" s="160" t="n">
        <v>2.6887871853547</v>
      </c>
      <c r="L80" s="160" t="n">
        <v>2.3391812865497</v>
      </c>
    </row>
    <row r="81" customFormat="false" ht="11.1" hidden="true" customHeight="true" outlineLevel="0" collapsed="false">
      <c r="A81" s="108"/>
      <c r="B81" s="109" t="s">
        <v>299</v>
      </c>
      <c r="C81" s="160" t="n">
        <v>2.78192845214026</v>
      </c>
      <c r="D81" s="160" t="n">
        <v>3.9534319670143</v>
      </c>
      <c r="E81" s="160" t="n">
        <v>2.52267725833289</v>
      </c>
      <c r="F81" s="160" t="n">
        <v>3.26123690435955</v>
      </c>
      <c r="G81" s="160" t="n">
        <v>4.62859275849191</v>
      </c>
      <c r="H81" s="160" t="n">
        <v>2.13028712565605</v>
      </c>
      <c r="I81" s="160" t="n">
        <v>2.17887202076614</v>
      </c>
      <c r="J81" s="160" t="n">
        <v>3.42153284671534</v>
      </c>
      <c r="K81" s="160" t="n">
        <v>3.17548746518106</v>
      </c>
      <c r="L81" s="160" t="n">
        <v>2.77551020408164</v>
      </c>
    </row>
    <row r="82" customFormat="false" ht="11.1" hidden="true" customHeight="true" outlineLevel="0" collapsed="false">
      <c r="A82" s="108"/>
      <c r="B82" s="109" t="s">
        <v>300</v>
      </c>
      <c r="C82" s="160" t="n">
        <v>-0.568692008380737</v>
      </c>
      <c r="D82" s="160" t="n">
        <v>-1.37657489500708</v>
      </c>
      <c r="E82" s="160" t="n">
        <v>-0.387414271504099</v>
      </c>
      <c r="F82" s="160" t="n">
        <v>-2.06185567010303</v>
      </c>
      <c r="G82" s="160" t="n">
        <v>0.107028184088605</v>
      </c>
      <c r="H82" s="160" t="n">
        <v>-3.89963724304717</v>
      </c>
      <c r="I82" s="160" t="n">
        <v>0.400307929176265</v>
      </c>
      <c r="J82" s="160" t="n">
        <v>-0.0882223202470271</v>
      </c>
      <c r="K82" s="160" t="n">
        <v>0.107991360691145</v>
      </c>
      <c r="L82" s="160" t="n">
        <v>0.95313741064337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38272985292852</v>
      </c>
      <c r="D83" s="160" t="n">
        <v>-0.969955050863419</v>
      </c>
      <c r="E83" s="160" t="n">
        <v>-0.252273085615187</v>
      </c>
      <c r="F83" s="160" t="n">
        <v>-0.350877192982509</v>
      </c>
      <c r="G83" s="160" t="n">
        <v>-0.748396293656583</v>
      </c>
      <c r="H83" s="160" t="n">
        <v>0</v>
      </c>
      <c r="I83" s="160" t="n">
        <v>-0.20702346265908</v>
      </c>
      <c r="J83" s="160" t="n">
        <v>-0.176600441501108</v>
      </c>
      <c r="K83" s="160" t="n">
        <v>-0.0539374325782092</v>
      </c>
      <c r="L83" s="160" t="n">
        <v>-0.0786782061368996</v>
      </c>
    </row>
    <row r="84" customFormat="false" ht="11.1" hidden="true" customHeight="true" outlineLevel="0" collapsed="false">
      <c r="A84" s="108"/>
      <c r="B84" s="109" t="s">
        <v>298</v>
      </c>
      <c r="C84" s="160" t="n">
        <v>1.33390891431037</v>
      </c>
      <c r="D84" s="160" t="n">
        <v>1.48112756808409</v>
      </c>
      <c r="E84" s="160" t="n">
        <v>1.3014384319511</v>
      </c>
      <c r="F84" s="160" t="n">
        <v>0.603621730382315</v>
      </c>
      <c r="G84" s="160" t="n">
        <v>0.610412926391433</v>
      </c>
      <c r="H84" s="160" t="n">
        <v>0.597672223969809</v>
      </c>
      <c r="I84" s="160" t="n">
        <v>1.62120630042257</v>
      </c>
      <c r="J84" s="160" t="n">
        <v>1.90181335692172</v>
      </c>
      <c r="K84" s="160" t="n">
        <v>1.83486238532109</v>
      </c>
      <c r="L84" s="160" t="n">
        <v>2.20472440944882</v>
      </c>
    </row>
    <row r="85" customFormat="false" ht="11.1" hidden="true" customHeight="true" outlineLevel="0" collapsed="false">
      <c r="A85" s="108"/>
      <c r="B85" s="109" t="s">
        <v>299</v>
      </c>
      <c r="C85" s="160" t="n">
        <v>0.323762460594693</v>
      </c>
      <c r="D85" s="160" t="n">
        <v>-0.0706214689266176</v>
      </c>
      <c r="E85" s="160" t="n">
        <v>0.410901903672126</v>
      </c>
      <c r="F85" s="160" t="n">
        <v>1.76666666666667</v>
      </c>
      <c r="G85" s="160" t="n">
        <v>1.92719486081371</v>
      </c>
      <c r="H85" s="160" t="n">
        <v>1.62601626016262</v>
      </c>
      <c r="I85" s="160" t="n">
        <v>-0.204143353999683</v>
      </c>
      <c r="J85" s="160" t="n">
        <v>0.737847222222229</v>
      </c>
      <c r="K85" s="160" t="n">
        <v>0.794912559618439</v>
      </c>
      <c r="L85" s="160" t="n">
        <v>0.231124807396</v>
      </c>
    </row>
    <row r="86" customFormat="false" ht="11.1" hidden="true" customHeight="true" outlineLevel="0" collapsed="false">
      <c r="A86" s="108"/>
      <c r="B86" s="109" t="s">
        <v>300</v>
      </c>
      <c r="C86" s="160" t="n">
        <v>0.594479830148615</v>
      </c>
      <c r="D86" s="160" t="n">
        <v>1.10718492343939</v>
      </c>
      <c r="E86" s="160" t="n">
        <v>0.481740481740474</v>
      </c>
      <c r="F86" s="160" t="n">
        <v>0.720602685882739</v>
      </c>
      <c r="G86" s="160" t="n">
        <v>0.315126050420147</v>
      </c>
      <c r="H86" s="160" t="n">
        <v>1.07692307692308</v>
      </c>
      <c r="I86" s="160" t="n">
        <v>0.371240245473132</v>
      </c>
      <c r="J86" s="160" t="n">
        <v>0.861697544162013</v>
      </c>
      <c r="K86" s="160" t="n">
        <v>0.788643533123022</v>
      </c>
      <c r="L86" s="160" t="n">
        <v>0.61491160645657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18193330519208</v>
      </c>
      <c r="D87" s="160" t="n">
        <v>5.21901211556386</v>
      </c>
      <c r="E87" s="160" t="n">
        <v>0.288689555624288</v>
      </c>
      <c r="F87" s="160" t="n">
        <v>2.56910569105688</v>
      </c>
      <c r="G87" s="160" t="n">
        <v>4.85165794066313</v>
      </c>
      <c r="H87" s="160" t="n">
        <v>0.578386605783862</v>
      </c>
      <c r="I87" s="160" t="n">
        <v>-0.769927536231876</v>
      </c>
      <c r="J87" s="160" t="n">
        <v>0.98248611704399</v>
      </c>
      <c r="K87" s="160" t="n">
        <v>0.104329681794482</v>
      </c>
      <c r="L87" s="160" t="n">
        <v>-0.916730328495035</v>
      </c>
    </row>
    <row r="88" customFormat="false" ht="11.1" hidden="true" customHeight="true" outlineLevel="0" collapsed="false">
      <c r="A88" s="108"/>
      <c r="B88" s="109" t="s">
        <v>298</v>
      </c>
      <c r="C88" s="160" t="n">
        <v>-0.337922403003759</v>
      </c>
      <c r="D88" s="160" t="n">
        <v>0.199291408325891</v>
      </c>
      <c r="E88" s="160" t="n">
        <v>-0.462629793358687</v>
      </c>
      <c r="F88" s="160" t="n">
        <v>-0.871908687381122</v>
      </c>
      <c r="G88" s="160" t="n">
        <v>-1.06524633821576</v>
      </c>
      <c r="H88" s="160" t="n">
        <v>-0.696125907990307</v>
      </c>
      <c r="I88" s="160" t="n">
        <v>-0.266240681576136</v>
      </c>
      <c r="J88" s="160" t="n">
        <v>-0.084602368866328</v>
      </c>
      <c r="K88" s="160" t="n">
        <v>-0.260552371026577</v>
      </c>
      <c r="L88" s="160" t="n">
        <v>-0.0771010023130287</v>
      </c>
    </row>
    <row r="89" customFormat="false" ht="11.1" hidden="true" customHeight="true" outlineLevel="0" collapsed="false">
      <c r="A89" s="108"/>
      <c r="B89" s="109" t="s">
        <v>299</v>
      </c>
      <c r="C89" s="160" t="n">
        <v>0.493951190924705</v>
      </c>
      <c r="D89" s="160" t="n">
        <v>0.0662983425414438</v>
      </c>
      <c r="E89" s="160" t="n">
        <v>0.593885560834551</v>
      </c>
      <c r="F89" s="160" t="n">
        <v>2.36686390532547</v>
      </c>
      <c r="G89" s="160" t="n">
        <v>2.52355316285338</v>
      </c>
      <c r="H89" s="160" t="n">
        <v>2.22493142334652</v>
      </c>
      <c r="I89" s="160" t="n">
        <v>-0.251697048280079</v>
      </c>
      <c r="J89" s="160" t="n">
        <v>0.423370025402207</v>
      </c>
      <c r="K89" s="160" t="n">
        <v>0.522466039707425</v>
      </c>
      <c r="L89" s="160" t="n">
        <v>-0.308641975308646</v>
      </c>
    </row>
    <row r="90" customFormat="false" ht="11.1" hidden="true" customHeight="true" outlineLevel="0" collapsed="false">
      <c r="A90" s="108"/>
      <c r="B90" s="109" t="s">
        <v>300</v>
      </c>
      <c r="C90" s="160" t="n">
        <v>1.29962094389138</v>
      </c>
      <c r="D90" s="160" t="n">
        <v>1.45759717314486</v>
      </c>
      <c r="E90" s="160" t="n">
        <v>1.26289850608347</v>
      </c>
      <c r="F90" s="160" t="n">
        <v>2.64021246680206</v>
      </c>
      <c r="G90" s="160" t="n">
        <v>-0.196914998359048</v>
      </c>
      <c r="H90" s="160" t="n">
        <v>5.21765056648778</v>
      </c>
      <c r="I90" s="160" t="n">
        <v>0.588775042055374</v>
      </c>
      <c r="J90" s="160" t="n">
        <v>1.1804384485666</v>
      </c>
      <c r="K90" s="160" t="n">
        <v>1.14345114345113</v>
      </c>
      <c r="L90" s="160" t="n">
        <v>0.46439628482973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23360335540114</v>
      </c>
      <c r="D91" s="160" t="n">
        <v>2.26382237701355</v>
      </c>
      <c r="E91" s="160" t="n">
        <v>0.993662864385286</v>
      </c>
      <c r="F91" s="160" t="n">
        <v>1.87214611872149</v>
      </c>
      <c r="G91" s="160" t="n">
        <v>1.15093719171331</v>
      </c>
      <c r="H91" s="160" t="n">
        <v>2.49362425616322</v>
      </c>
      <c r="I91" s="160" t="n">
        <v>0.554922082858212</v>
      </c>
      <c r="J91" s="160" t="n">
        <v>1.16666666666667</v>
      </c>
      <c r="K91" s="160" t="n">
        <v>0.924974306269277</v>
      </c>
      <c r="L91" s="160" t="n">
        <v>0.462249614792</v>
      </c>
    </row>
    <row r="92" customFormat="false" ht="11.1" hidden="true" customHeight="true" outlineLevel="0" collapsed="false">
      <c r="A92" s="108"/>
      <c r="B92" s="109" t="s">
        <v>298</v>
      </c>
      <c r="C92" s="160" t="n">
        <v>1.06828059628738</v>
      </c>
      <c r="D92" s="160" t="n">
        <v>2.12856534695602</v>
      </c>
      <c r="E92" s="160" t="n">
        <v>0.818232016465032</v>
      </c>
      <c r="F92" s="160" t="n">
        <v>2.86866875840428</v>
      </c>
      <c r="G92" s="160" t="n">
        <v>2.08062418725615</v>
      </c>
      <c r="H92" s="160" t="n">
        <v>3.53884434614322</v>
      </c>
      <c r="I92" s="160" t="n">
        <v>-0.21923193226489</v>
      </c>
      <c r="J92" s="160" t="n">
        <v>1.07084019769357</v>
      </c>
      <c r="K92" s="160" t="n">
        <v>0.865580448065174</v>
      </c>
      <c r="L92" s="160" t="n">
        <v>-0.153374233128829</v>
      </c>
    </row>
    <row r="93" customFormat="false" ht="11.1" hidden="true" customHeight="true" outlineLevel="0" collapsed="false">
      <c r="A93" s="108"/>
      <c r="B93" s="109" t="s">
        <v>299</v>
      </c>
      <c r="C93" s="160" t="n">
        <v>0.534522948316067</v>
      </c>
      <c r="D93" s="160" t="n">
        <v>0.270946227594877</v>
      </c>
      <c r="E93" s="160" t="n">
        <v>0.59749053973313</v>
      </c>
      <c r="F93" s="160" t="n">
        <v>1.4960058097313</v>
      </c>
      <c r="G93" s="160" t="n">
        <v>1.0191082802548</v>
      </c>
      <c r="H93" s="160" t="n">
        <v>1.89586114819758</v>
      </c>
      <c r="I93" s="160" t="n">
        <v>0.128797636184544</v>
      </c>
      <c r="J93" s="160" t="n">
        <v>0.611246943765281</v>
      </c>
      <c r="K93" s="160" t="n">
        <v>0.656234225138832</v>
      </c>
      <c r="L93" s="160" t="n">
        <v>0.153609831029186</v>
      </c>
    </row>
    <row r="94" customFormat="false" ht="11.1" hidden="true" customHeight="true" outlineLevel="0" collapsed="false">
      <c r="A94" s="108"/>
      <c r="B94" s="109" t="s">
        <v>300</v>
      </c>
      <c r="C94" s="160" t="n">
        <v>0.691585048970637</v>
      </c>
      <c r="D94" s="160" t="n">
        <v>1.08085637081696</v>
      </c>
      <c r="E94" s="160" t="n">
        <v>0.598891308651758</v>
      </c>
      <c r="F94" s="160" t="n">
        <v>0.958786491127654</v>
      </c>
      <c r="G94" s="160" t="n">
        <v>1.10340479192944</v>
      </c>
      <c r="H94" s="160" t="n">
        <v>0.838574423480083</v>
      </c>
      <c r="I94" s="160" t="n">
        <v>0.408595641646485</v>
      </c>
      <c r="J94" s="160" t="n">
        <v>0.648035641960291</v>
      </c>
      <c r="K94" s="160" t="n">
        <v>0.551654964894681</v>
      </c>
      <c r="L94" s="160" t="n">
        <v>0.383435582822074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42178815308876</v>
      </c>
      <c r="D95" s="160" t="n">
        <v>-2.01521694427312</v>
      </c>
      <c r="E95" s="160" t="n">
        <v>0.182041820418206</v>
      </c>
      <c r="F95" s="160" t="n">
        <v>1.00637845499642</v>
      </c>
      <c r="G95" s="160" t="n">
        <v>0.0623635796693947</v>
      </c>
      <c r="H95" s="160" t="n">
        <v>1.79313929313932</v>
      </c>
      <c r="I95" s="160" t="n">
        <v>-0.25621703089675</v>
      </c>
      <c r="J95" s="160" t="n">
        <v>-0.0402414486921572</v>
      </c>
      <c r="K95" s="160" t="n">
        <v>0.399002493765593</v>
      </c>
      <c r="L95" s="160" t="n">
        <v>-0.0763941940412565</v>
      </c>
    </row>
    <row r="96" customFormat="false" ht="11.1" hidden="true" customHeight="true" outlineLevel="0" collapsed="false">
      <c r="A96" s="108"/>
      <c r="B96" s="109" t="s">
        <v>298</v>
      </c>
      <c r="C96" s="160" t="n">
        <v>-0.27062522386278</v>
      </c>
      <c r="D96" s="160" t="n">
        <v>0.0629590766002082</v>
      </c>
      <c r="E96" s="160" t="n">
        <v>-0.34868873391612</v>
      </c>
      <c r="F96" s="160" t="n">
        <v>-0.252596126859402</v>
      </c>
      <c r="G96" s="160" t="n">
        <v>0.124649423496393</v>
      </c>
      <c r="H96" s="160" t="n">
        <v>-0.561654327291294</v>
      </c>
      <c r="I96" s="160" t="n">
        <v>-0.40042308854639</v>
      </c>
      <c r="J96" s="160" t="n">
        <v>-0.362318840579718</v>
      </c>
      <c r="K96" s="160" t="n">
        <v>-0.44709388971684</v>
      </c>
      <c r="L96" s="160" t="n">
        <v>-0.458715596330279</v>
      </c>
    </row>
    <row r="97" customFormat="false" ht="11.1" hidden="true" customHeight="true" outlineLevel="0" collapsed="false">
      <c r="A97" s="108"/>
      <c r="B97" s="109" t="s">
        <v>299</v>
      </c>
      <c r="C97" s="160" t="n">
        <v>0.64647432060336</v>
      </c>
      <c r="D97" s="160" t="n">
        <v>1.4052013422818</v>
      </c>
      <c r="E97" s="160" t="n">
        <v>0.46818786654184</v>
      </c>
      <c r="F97" s="160" t="n">
        <v>1.57568936409685</v>
      </c>
      <c r="G97" s="160" t="n">
        <v>2.24089635854352</v>
      </c>
      <c r="H97" s="160" t="n">
        <v>1.02695763799743</v>
      </c>
      <c r="I97" s="160" t="n">
        <v>-0.128953955852253</v>
      </c>
      <c r="J97" s="160" t="n">
        <v>0.848484848484858</v>
      </c>
      <c r="K97" s="160" t="n">
        <v>0.698602794411187</v>
      </c>
      <c r="L97" s="160" t="n">
        <v>0.076804915514586</v>
      </c>
    </row>
    <row r="98" customFormat="false" ht="11.1" hidden="true" customHeight="true" outlineLevel="0" collapsed="false">
      <c r="A98" s="108"/>
      <c r="B98" s="109" t="s">
        <v>300</v>
      </c>
      <c r="C98" s="160" t="n">
        <v>0.138773244518475</v>
      </c>
      <c r="D98" s="160" t="n">
        <v>0.765253360910094</v>
      </c>
      <c r="E98" s="160" t="n">
        <v>-0.00981065437065354</v>
      </c>
      <c r="F98" s="160" t="n">
        <v>1.23268698060942</v>
      </c>
      <c r="G98" s="160" t="n">
        <v>1.52207001522066</v>
      </c>
      <c r="H98" s="160" t="n">
        <v>0.991105463786539</v>
      </c>
      <c r="I98" s="160" t="n">
        <v>-0.691174236670207</v>
      </c>
      <c r="J98" s="160" t="n">
        <v>0.440705128205138</v>
      </c>
      <c r="K98" s="160" t="n">
        <v>0.247770069375619</v>
      </c>
      <c r="L98" s="160" t="n">
        <v>-0.383729854182661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07918910357958</v>
      </c>
      <c r="D99" s="160" t="n">
        <v>1.25205254515591</v>
      </c>
      <c r="E99" s="160" t="n">
        <v>-0.309065934065927</v>
      </c>
      <c r="F99" s="160" t="n">
        <v>0.451498152962131</v>
      </c>
      <c r="G99" s="160" t="n">
        <v>1.28935532233886</v>
      </c>
      <c r="H99" s="160" t="n">
        <v>-0.251635631605438</v>
      </c>
      <c r="I99" s="160" t="n">
        <v>-0.734225621414922</v>
      </c>
      <c r="J99" s="160" t="n">
        <v>0.159553250897488</v>
      </c>
      <c r="K99" s="160" t="n">
        <v>-0.0988630746416135</v>
      </c>
      <c r="L99" s="160" t="n">
        <v>-0.53929121725731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158390749980185</v>
      </c>
      <c r="D100" s="160" t="n">
        <v>0.182444759781191</v>
      </c>
      <c r="E100" s="160" t="n">
        <v>-0.24112986565622</v>
      </c>
      <c r="F100" s="160" t="n">
        <v>0.0817216017433537</v>
      </c>
      <c r="G100" s="160" t="n">
        <v>0.621669626998141</v>
      </c>
      <c r="H100" s="160" t="n">
        <v>-0.378405650857715</v>
      </c>
      <c r="I100" s="160" t="n">
        <v>-0.423761460821311</v>
      </c>
      <c r="J100" s="160" t="n">
        <v>-0.278773397052973</v>
      </c>
      <c r="K100" s="160" t="n">
        <v>-0.395843641761502</v>
      </c>
      <c r="L100" s="160" t="n">
        <v>-0.542215336948104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11898151820418</v>
      </c>
      <c r="D101" s="160" t="n">
        <v>-0.18211250505874</v>
      </c>
      <c r="E101" s="160" t="n">
        <v>0.0591949486977086</v>
      </c>
      <c r="F101" s="160" t="n">
        <v>0.258573761567817</v>
      </c>
      <c r="G101" s="160" t="n">
        <v>-0.117681671079637</v>
      </c>
      <c r="H101" s="160" t="n">
        <v>0.582425930615329</v>
      </c>
      <c r="I101" s="160" t="n">
        <v>-0.0541627978954011</v>
      </c>
      <c r="J101" s="160" t="n">
        <v>-0.119808306709274</v>
      </c>
      <c r="K101" s="160" t="n">
        <v>-0.0496770988574298</v>
      </c>
      <c r="L101" s="160" t="n">
        <v>-0.233644859813083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666217234405366</v>
      </c>
      <c r="D102" s="160" t="n">
        <v>0.932495438881034</v>
      </c>
      <c r="E102" s="160" t="n">
        <v>0.601459278248868</v>
      </c>
      <c r="F102" s="160" t="n">
        <v>0.950183249626704</v>
      </c>
      <c r="G102" s="160" t="n">
        <v>1.50220913107508</v>
      </c>
      <c r="H102" s="160" t="n">
        <v>0.4783484390735</v>
      </c>
      <c r="I102" s="160" t="n">
        <v>0.402570256251451</v>
      </c>
      <c r="J102" s="160" t="n">
        <v>0.719712115153939</v>
      </c>
      <c r="K102" s="160" t="n">
        <v>0.646123260437378</v>
      </c>
      <c r="L102" s="160" t="n">
        <v>0.468384074941454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30904077210946</v>
      </c>
      <c r="D103" s="160" t="n">
        <v>0.0200843542880023</v>
      </c>
      <c r="E103" s="160" t="n">
        <v>0.406743114770165</v>
      </c>
      <c r="F103" s="160" t="n">
        <v>-0.685760387252955</v>
      </c>
      <c r="G103" s="160" t="n">
        <v>-1.62507254788167</v>
      </c>
      <c r="H103" s="160" t="n">
        <v>0.125281884239541</v>
      </c>
      <c r="I103" s="160" t="n">
        <v>1.03323309430179</v>
      </c>
      <c r="J103" s="160" t="n">
        <v>0.079396585946796</v>
      </c>
      <c r="K103" s="160" t="n">
        <v>0.148148148148138</v>
      </c>
      <c r="L103" s="160" t="n">
        <v>0.77700077700077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84416349287369</v>
      </c>
      <c r="D104" s="160" t="n">
        <v>0.421686746987902</v>
      </c>
      <c r="E104" s="160" t="n">
        <v>0.94684952901558</v>
      </c>
      <c r="F104" s="160" t="n">
        <v>1.01543460601141</v>
      </c>
      <c r="G104" s="160" t="n">
        <v>0.884955752212477</v>
      </c>
      <c r="H104" s="160" t="n">
        <v>1.12612612612612</v>
      </c>
      <c r="I104" s="160" t="n">
        <v>0.908188964359312</v>
      </c>
      <c r="J104" s="160" t="n">
        <v>0.277667592225313</v>
      </c>
      <c r="K104" s="160" t="n">
        <v>0.394477317554248</v>
      </c>
      <c r="L104" s="160" t="n">
        <v>0.308404009252115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903286092508964</v>
      </c>
      <c r="D105" s="160" t="n">
        <v>1.67966406718658</v>
      </c>
      <c r="E105" s="160" t="n">
        <v>0.715563506261191</v>
      </c>
      <c r="F105" s="160" t="n">
        <v>0.750569628736102</v>
      </c>
      <c r="G105" s="160" t="n">
        <v>1.37426900584794</v>
      </c>
      <c r="H105" s="160" t="n">
        <v>0.222717149220514</v>
      </c>
      <c r="I105" s="160" t="n">
        <v>0.695810013613681</v>
      </c>
      <c r="J105" s="160" t="n">
        <v>0.276898734177223</v>
      </c>
      <c r="K105" s="160" t="n">
        <v>0.0491159135559798</v>
      </c>
      <c r="L105" s="160" t="n">
        <v>0.076863950807080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933786078098493</v>
      </c>
      <c r="D106" s="160" t="n">
        <v>1.86823992133731</v>
      </c>
      <c r="E106" s="160" t="n">
        <v>0.705679036052032</v>
      </c>
      <c r="F106" s="160" t="n">
        <v>1.52986563788741</v>
      </c>
      <c r="G106" s="160" t="n">
        <v>1.96134987020473</v>
      </c>
      <c r="H106" s="160" t="n">
        <v>1.16049382716048</v>
      </c>
      <c r="I106" s="160" t="n">
        <v>0.240348505332747</v>
      </c>
      <c r="J106" s="160" t="n">
        <v>0.433925049309664</v>
      </c>
      <c r="K106" s="160" t="n">
        <v>0.245459008345605</v>
      </c>
      <c r="L106" s="160" t="n">
        <v>-0.23041474654378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27142747916507</v>
      </c>
      <c r="D107" s="160" t="n">
        <v>-3.03088803088797</v>
      </c>
      <c r="E107" s="160" t="n">
        <v>0.409953284393168</v>
      </c>
      <c r="F107" s="160" t="n">
        <v>-0.45859538784066</v>
      </c>
      <c r="G107" s="160" t="n">
        <v>-2.20650636492219</v>
      </c>
      <c r="H107" s="160" t="n">
        <v>1.04954845008542</v>
      </c>
      <c r="I107" s="160" t="n">
        <v>0.906638693241419</v>
      </c>
      <c r="J107" s="160" t="n">
        <v>-0.432050274941091</v>
      </c>
      <c r="K107" s="160" t="n">
        <v>0.24485798237022</v>
      </c>
      <c r="L107" s="160" t="n">
        <v>0.769822940723628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6466439222602</v>
      </c>
      <c r="D108" s="160" t="n">
        <v>1.55285685845112</v>
      </c>
      <c r="E108" s="160" t="n">
        <v>1.31978731484999</v>
      </c>
      <c r="F108" s="160" t="n">
        <v>1.15835198104514</v>
      </c>
      <c r="G108" s="160" t="n">
        <v>1.35956031240958</v>
      </c>
      <c r="H108" s="160" t="n">
        <v>0.990338164251227</v>
      </c>
      <c r="I108" s="160" t="n">
        <v>1.41085616692655</v>
      </c>
      <c r="J108" s="160" t="n">
        <v>1.42011834319527</v>
      </c>
      <c r="K108" s="160" t="n">
        <v>1.36785539814363</v>
      </c>
      <c r="L108" s="160" t="n">
        <v>1.4514896867838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23983662973188</v>
      </c>
      <c r="D109" s="160" t="n">
        <v>0.744951970201853</v>
      </c>
      <c r="E109" s="160" t="n">
        <v>0.5950707525068</v>
      </c>
      <c r="F109" s="160" t="n">
        <v>-0.286271958360445</v>
      </c>
      <c r="G109" s="160" t="n">
        <v>-0.456621004566202</v>
      </c>
      <c r="H109" s="160" t="n">
        <v>-0.143506338196602</v>
      </c>
      <c r="I109" s="160" t="n">
        <v>1.09101559639745</v>
      </c>
      <c r="J109" s="160" t="n">
        <v>-0.311162971606379</v>
      </c>
      <c r="K109" s="160" t="n">
        <v>-0.337349397590359</v>
      </c>
      <c r="L109" s="160" t="n">
        <v>0.15060240963855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66686710763693</v>
      </c>
      <c r="D110" s="160" t="n">
        <v>1.82914964000784</v>
      </c>
      <c r="E110" s="160" t="n">
        <v>0.5123666682193</v>
      </c>
      <c r="F110" s="160" t="n">
        <v>1.22667362651703</v>
      </c>
      <c r="G110" s="160" t="n">
        <v>1.60550458715596</v>
      </c>
      <c r="H110" s="160" t="n">
        <v>0.910179640718582</v>
      </c>
      <c r="I110" s="160" t="n">
        <v>0.115891641315358</v>
      </c>
      <c r="J110" s="160" t="n">
        <v>0.390167772142021</v>
      </c>
      <c r="K110" s="160" t="n">
        <v>0.145067698259197</v>
      </c>
      <c r="L110" s="160" t="n">
        <v>-0.30075187969924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33149336118157</v>
      </c>
      <c r="D111" s="160" t="n">
        <v>2.02560672654315</v>
      </c>
      <c r="E111" s="160" t="n">
        <v>1.16316789471247</v>
      </c>
      <c r="F111" s="160" t="n">
        <v>-0.39963903570964</v>
      </c>
      <c r="G111" s="160" t="n">
        <v>-1.38261851015794</v>
      </c>
      <c r="H111" s="160" t="n">
        <v>0.427248991217667</v>
      </c>
      <c r="I111" s="160" t="n">
        <v>2.04022572710171</v>
      </c>
      <c r="J111" s="160" t="n">
        <v>0.738437621453556</v>
      </c>
      <c r="K111" s="160" t="n">
        <v>0.531144374698215</v>
      </c>
      <c r="L111" s="160" t="n">
        <v>1.4328808446455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31830394935366</v>
      </c>
      <c r="D112" s="160" t="n">
        <v>0.955235062745715</v>
      </c>
      <c r="E112" s="160" t="n">
        <v>0.801649106733862</v>
      </c>
      <c r="F112" s="160" t="n">
        <v>1.54025368884288</v>
      </c>
      <c r="G112" s="160" t="n">
        <v>2.14592274678111</v>
      </c>
      <c r="H112" s="160" t="n">
        <v>1.03994327582132</v>
      </c>
      <c r="I112" s="160" t="n">
        <v>0.397050482132727</v>
      </c>
      <c r="J112" s="160" t="n">
        <v>0.347222222222229</v>
      </c>
      <c r="K112" s="160" t="n">
        <v>0.33621517771374</v>
      </c>
      <c r="L112" s="160" t="n">
        <v>-0.0743494423791873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30826793210443</v>
      </c>
      <c r="D113" s="160" t="n">
        <v>1.13172541743974</v>
      </c>
      <c r="E113" s="160" t="n">
        <v>0.881617814133136</v>
      </c>
      <c r="F113" s="160" t="n">
        <v>0.560866794136388</v>
      </c>
      <c r="G113" s="160" t="n">
        <v>0.280112044817898</v>
      </c>
      <c r="H113" s="160" t="n">
        <v>0.795321637426909</v>
      </c>
      <c r="I113" s="160" t="n">
        <v>1.05932203389831</v>
      </c>
      <c r="J113" s="160" t="n">
        <v>0.730488273740875</v>
      </c>
      <c r="K113" s="160" t="n">
        <v>0.718046912398279</v>
      </c>
      <c r="L113" s="160" t="n">
        <v>0.89285714285713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13562386980098</v>
      </c>
      <c r="D114" s="160" t="n">
        <v>0.697119794533151</v>
      </c>
      <c r="E114" s="160" t="n">
        <v>0.468489571602333</v>
      </c>
      <c r="F114" s="160" t="n">
        <v>0.354924578527033</v>
      </c>
      <c r="G114" s="160" t="n">
        <v>0.642458100558585</v>
      </c>
      <c r="H114" s="160" t="n">
        <v>0.116036203295408</v>
      </c>
      <c r="I114" s="160" t="n">
        <v>0.531097134870734</v>
      </c>
      <c r="J114" s="160" t="n">
        <v>0.190839694656503</v>
      </c>
      <c r="K114" s="160" t="n">
        <v>0.095057034220531</v>
      </c>
      <c r="L114" s="160" t="n">
        <v>0.22123893805310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367012089810032</v>
      </c>
      <c r="D115" s="160" t="n">
        <v>-1.45746037529597</v>
      </c>
      <c r="E115" s="160" t="n">
        <v>0.816033717437108</v>
      </c>
      <c r="F115" s="160" t="n">
        <v>-1.33889099406342</v>
      </c>
      <c r="G115" s="160" t="n">
        <v>-0.49958368026644</v>
      </c>
      <c r="H115" s="160" t="n">
        <v>-2.03987019007882</v>
      </c>
      <c r="I115" s="160" t="n">
        <v>2.00194633671624</v>
      </c>
      <c r="J115" s="160" t="n">
        <v>0.495238095238108</v>
      </c>
      <c r="K115" s="160" t="n">
        <v>0.997150997150982</v>
      </c>
      <c r="L115" s="160" t="n">
        <v>2.13392200147166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250950025094994</v>
      </c>
      <c r="D116" s="160" t="n">
        <v>0.684045110001705</v>
      </c>
      <c r="E116" s="160" t="n">
        <v>0.146764509673119</v>
      </c>
      <c r="F116" s="160" t="n">
        <v>-0.21764178722313</v>
      </c>
      <c r="G116" s="160" t="n">
        <v>1.17154811715483</v>
      </c>
      <c r="H116" s="160" t="n">
        <v>-1.3961192617132</v>
      </c>
      <c r="I116" s="160" t="n">
        <v>0.34073872154832</v>
      </c>
      <c r="J116" s="160" t="n">
        <v>0.227445034116755</v>
      </c>
      <c r="K116" s="160" t="n">
        <v>0.0940291490362029</v>
      </c>
      <c r="L116" s="160" t="n">
        <v>0.288184438040346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103704763267061</v>
      </c>
      <c r="D117" s="160" t="n">
        <v>0.532500918105058</v>
      </c>
      <c r="E117" s="160" t="n">
        <v>0</v>
      </c>
      <c r="F117" s="160" t="n">
        <v>-0.269438029253237</v>
      </c>
      <c r="G117" s="160" t="n">
        <v>-0.192996967190467</v>
      </c>
      <c r="H117" s="160" t="n">
        <v>-0.335973122150222</v>
      </c>
      <c r="I117" s="160" t="n">
        <v>0.142624286878544</v>
      </c>
      <c r="J117" s="160" t="n">
        <v>0.302571860816954</v>
      </c>
      <c r="K117" s="160" t="n">
        <v>0.187881634570218</v>
      </c>
      <c r="L117" s="160" t="n">
        <v>0.35919540229885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778766120101466</v>
      </c>
      <c r="D118" s="160" t="n">
        <v>1.00456621004568</v>
      </c>
      <c r="E118" s="160" t="n">
        <v>0.723865352162704</v>
      </c>
      <c r="F118" s="160" t="n">
        <v>0.630387237874672</v>
      </c>
      <c r="G118" s="160" t="n">
        <v>0.303867403314868</v>
      </c>
      <c r="H118" s="160" t="n">
        <v>0.915001203948947</v>
      </c>
      <c r="I118" s="160" t="n">
        <v>0.773143438453715</v>
      </c>
      <c r="J118" s="160" t="n">
        <v>0.716440422322776</v>
      </c>
      <c r="K118" s="160" t="n">
        <v>0.656352555086741</v>
      </c>
      <c r="L118" s="160" t="n">
        <v>0.715819613457413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209138279394551</v>
      </c>
      <c r="D119" s="160" t="n">
        <v>-0.886075949367054</v>
      </c>
      <c r="E119" s="160" t="n">
        <v>-0.0440897667651257</v>
      </c>
      <c r="F119" s="160" t="n">
        <v>1.43185885962669</v>
      </c>
      <c r="G119" s="160" t="n">
        <v>0.853759294960071</v>
      </c>
      <c r="H119" s="160" t="n">
        <v>1.93271295633501</v>
      </c>
      <c r="I119" s="160" t="n">
        <v>-0.821051214752004</v>
      </c>
      <c r="J119" s="160" t="n">
        <v>-0.224634968176716</v>
      </c>
      <c r="K119" s="160" t="n">
        <v>-0.0465766185375003</v>
      </c>
      <c r="L119" s="160" t="n">
        <v>-0.85287846481875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284171639670348</v>
      </c>
      <c r="D120" s="160" t="n">
        <v>0.0182448458310773</v>
      </c>
      <c r="E120" s="160" t="n">
        <v>-0.039698292973398</v>
      </c>
      <c r="F120" s="160" t="n">
        <v>-0.025207965717172</v>
      </c>
      <c r="G120" s="160" t="n">
        <v>0.218459858001069</v>
      </c>
      <c r="H120" s="160" t="n">
        <v>-0.234082397003746</v>
      </c>
      <c r="I120" s="160" t="n">
        <v>-0.0474994910768771</v>
      </c>
      <c r="J120" s="160" t="n">
        <v>0.37523452157599</v>
      </c>
      <c r="K120" s="160" t="n">
        <v>0.372786579683137</v>
      </c>
      <c r="L120" s="160" t="n">
        <v>0.358422939068092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486782262649228</v>
      </c>
      <c r="D121" s="160" t="n">
        <v>1.11273257935052</v>
      </c>
      <c r="E121" s="160" t="n">
        <v>0.33536316300416</v>
      </c>
      <c r="F121" s="160" t="n">
        <v>-0.189107413010589</v>
      </c>
      <c r="G121" s="160" t="n">
        <v>-0.136239782016375</v>
      </c>
      <c r="H121" s="160" t="n">
        <v>-0.234631628343479</v>
      </c>
      <c r="I121" s="160" t="n">
        <v>0.617786829599453</v>
      </c>
      <c r="J121" s="160" t="n">
        <v>0.934579439252332</v>
      </c>
      <c r="K121" s="160" t="n">
        <v>0.789229340761381</v>
      </c>
      <c r="L121" s="160" t="n">
        <v>1.07142857142857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35359428591633</v>
      </c>
      <c r="D122" s="160" t="n">
        <v>-0.432978531481211</v>
      </c>
      <c r="E122" s="160" t="n">
        <v>0.149529422112778</v>
      </c>
      <c r="F122" s="160" t="n">
        <v>-0.0378931413414136</v>
      </c>
      <c r="G122" s="160" t="n">
        <v>-0.491132332878578</v>
      </c>
      <c r="H122" s="160" t="n">
        <v>0.352775164628412</v>
      </c>
      <c r="I122" s="160" t="n">
        <v>0.249645772889821</v>
      </c>
      <c r="J122" s="160" t="n">
        <v>0.481481481481481</v>
      </c>
      <c r="K122" s="160" t="n">
        <v>0.598802395209575</v>
      </c>
      <c r="L122" s="160" t="n">
        <v>0.70671378091873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08546887702795</v>
      </c>
      <c r="D123" s="160" t="n">
        <v>0.724768979887713</v>
      </c>
      <c r="E123" s="160" t="n">
        <v>-0.434744422975584</v>
      </c>
      <c r="F123" s="160" t="n">
        <v>1.61738690927471</v>
      </c>
      <c r="G123" s="160" t="n">
        <v>2.96133808609818</v>
      </c>
      <c r="H123" s="160" t="n">
        <v>0.468713381767032</v>
      </c>
      <c r="I123" s="160" t="n">
        <v>-1.52779647328039</v>
      </c>
      <c r="J123" s="160" t="n">
        <v>0.036859565057128</v>
      </c>
      <c r="K123" s="160" t="n">
        <v>-0.18315018315019</v>
      </c>
      <c r="L123" s="160" t="n">
        <v>-1.26315789473685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0354207990932167</v>
      </c>
      <c r="D124" s="160" t="n">
        <v>0.323799244468503</v>
      </c>
      <c r="E124" s="160" t="n">
        <v>-0.12349490583513</v>
      </c>
      <c r="F124" s="160" t="n">
        <v>0.285998507833867</v>
      </c>
      <c r="G124" s="160" t="n">
        <v>0.292942743009277</v>
      </c>
      <c r="H124" s="160" t="n">
        <v>0.279916025192463</v>
      </c>
      <c r="I124" s="160" t="n">
        <v>-0.348574943612874</v>
      </c>
      <c r="J124" s="160" t="n">
        <v>0.294767870302138</v>
      </c>
      <c r="K124" s="160" t="n">
        <v>0.183486238532112</v>
      </c>
      <c r="L124" s="160" t="n">
        <v>-0.0710732054015608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524413578059651</v>
      </c>
      <c r="D125" s="160" t="n">
        <v>1.0399856553702</v>
      </c>
      <c r="E125" s="160" t="n">
        <v>0.397438728196065</v>
      </c>
      <c r="F125" s="160" t="n">
        <v>-0.892746435213851</v>
      </c>
      <c r="G125" s="160" t="n">
        <v>-1.32766861391389</v>
      </c>
      <c r="H125" s="160" t="n">
        <v>-0.511746917887876</v>
      </c>
      <c r="I125" s="160" t="n">
        <v>1.11111111111109</v>
      </c>
      <c r="J125" s="160" t="n">
        <v>0.624540778839091</v>
      </c>
      <c r="K125" s="160" t="n">
        <v>0.503663003663007</v>
      </c>
      <c r="L125" s="160" t="n">
        <v>1.2091038406827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29961226647869</v>
      </c>
      <c r="D126" s="160" t="n">
        <v>-1.15350488021302</v>
      </c>
      <c r="E126" s="160" t="n">
        <v>-0.0879700901693354</v>
      </c>
      <c r="F126" s="160" t="n">
        <v>-0.938321030902031</v>
      </c>
      <c r="G126" s="160" t="n">
        <v>-0.29601722282024</v>
      </c>
      <c r="H126" s="160" t="n">
        <v>-1.49637596446107</v>
      </c>
      <c r="I126" s="160" t="n">
        <v>0.373083706417049</v>
      </c>
      <c r="J126" s="160" t="n">
        <v>-0.146038700255573</v>
      </c>
      <c r="K126" s="160" t="n">
        <v>0.0455580865603764</v>
      </c>
      <c r="L126" s="160" t="n">
        <v>0.56219255094869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544458193388735</v>
      </c>
      <c r="D127" s="160" t="n">
        <v>0.305206463195717</v>
      </c>
      <c r="E127" s="160" t="n">
        <v>0.60312568787144</v>
      </c>
      <c r="F127" s="160" t="n">
        <v>-0.164182874463251</v>
      </c>
      <c r="G127" s="160" t="n">
        <v>2.29419703103918</v>
      </c>
      <c r="H127" s="160" t="n">
        <v>-2.32613339662949</v>
      </c>
      <c r="I127" s="160" t="n">
        <v>1.01371899709402</v>
      </c>
      <c r="J127" s="160" t="n">
        <v>0.329067641681903</v>
      </c>
      <c r="K127" s="160" t="n">
        <v>0.409836065573771</v>
      </c>
      <c r="L127" s="160" t="n">
        <v>0.76869322152342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101972643201236</v>
      </c>
      <c r="D128" s="160" t="n">
        <v>-0.536960801861483</v>
      </c>
      <c r="E128" s="160" t="n">
        <v>0.00437598459652122</v>
      </c>
      <c r="F128" s="160" t="n">
        <v>-1.41682479443391</v>
      </c>
      <c r="G128" s="160" t="n">
        <v>-0.765171503957802</v>
      </c>
      <c r="H128" s="160" t="n">
        <v>-2.01701093560145</v>
      </c>
      <c r="I128" s="160" t="n">
        <v>0.756004549407891</v>
      </c>
      <c r="J128" s="160" t="n">
        <v>-0.218658892128275</v>
      </c>
      <c r="K128" s="160" t="n">
        <v>-0.136054421768705</v>
      </c>
      <c r="L128" s="160" t="n">
        <v>0.62413314840499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95670538542765</v>
      </c>
      <c r="D129" s="160" t="n">
        <v>0.179953212164889</v>
      </c>
      <c r="E129" s="160" t="n">
        <v>-0.411324552575152</v>
      </c>
      <c r="F129" s="160" t="n">
        <v>-0.423456948543574</v>
      </c>
      <c r="G129" s="160" t="n">
        <v>-0.0265886732252341</v>
      </c>
      <c r="H129" s="160" t="n">
        <v>-0.793650793650784</v>
      </c>
      <c r="I129" s="160" t="n">
        <v>-0.405046480743692</v>
      </c>
      <c r="J129" s="160" t="n">
        <v>-0.255661066471873</v>
      </c>
      <c r="K129" s="160" t="n">
        <v>-0.363306085376934</v>
      </c>
      <c r="L129" s="160" t="n">
        <v>-0.344589937973822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180046600296564</v>
      </c>
      <c r="D130" s="160" t="n">
        <v>-0.431111909466566</v>
      </c>
      <c r="E130" s="160" t="n">
        <v>-0.118634386396593</v>
      </c>
      <c r="F130" s="160" t="n">
        <v>-0.657216494845343</v>
      </c>
      <c r="G130" s="160" t="n">
        <v>-0.398936170212735</v>
      </c>
      <c r="H130" s="160" t="n">
        <v>-0.900000000000006</v>
      </c>
      <c r="I130" s="160" t="n">
        <v>0.160010667377804</v>
      </c>
      <c r="J130" s="160" t="n">
        <v>-0.0732332478945494</v>
      </c>
      <c r="K130" s="160" t="n">
        <v>0</v>
      </c>
      <c r="L130" s="160" t="n">
        <v>0.276625172890732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205128205128219</v>
      </c>
      <c r="D131" s="160" t="n">
        <v>-0.414937759336027</v>
      </c>
      <c r="E131" s="160" t="n">
        <v>0.356325884216076</v>
      </c>
      <c r="F131" s="160" t="n">
        <v>0.791282916072106</v>
      </c>
      <c r="G131" s="160" t="n">
        <v>1.12149532710278</v>
      </c>
      <c r="H131" s="160" t="n">
        <v>0.479313824419762</v>
      </c>
      <c r="I131" s="160" t="n">
        <v>0.133129201890441</v>
      </c>
      <c r="J131" s="160" t="n">
        <v>0.659582264565771</v>
      </c>
      <c r="K131" s="160" t="n">
        <v>0.820419325432994</v>
      </c>
      <c r="L131" s="160" t="n">
        <v>0.551724137931032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91765785479808</v>
      </c>
      <c r="D132" s="160" t="n">
        <v>0.235507246376912</v>
      </c>
      <c r="E132" s="160" t="n">
        <v>-0.170955157147233</v>
      </c>
      <c r="F132" s="160" t="n">
        <v>-0.630630630630606</v>
      </c>
      <c r="G132" s="160" t="n">
        <v>-0.1056245048851</v>
      </c>
      <c r="H132" s="160" t="n">
        <v>-1.12980165704242</v>
      </c>
      <c r="I132" s="160" t="n">
        <v>0.0664761018413884</v>
      </c>
      <c r="J132" s="160" t="n">
        <v>0.109210047324353</v>
      </c>
      <c r="K132" s="160" t="n">
        <v>0.0452079566003647</v>
      </c>
      <c r="L132" s="160" t="n">
        <v>0.27434842249655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469848447380514</v>
      </c>
      <c r="D133" s="160" t="n">
        <v>-0.777155250316355</v>
      </c>
      <c r="E133" s="160" t="n">
        <v>-0.395187494511291</v>
      </c>
      <c r="F133" s="160" t="n">
        <v>0.220178733324673</v>
      </c>
      <c r="G133" s="160" t="n">
        <v>1.6389109172614</v>
      </c>
      <c r="H133" s="160" t="n">
        <v>-1.14271203656679</v>
      </c>
      <c r="I133" s="160" t="n">
        <v>-0.710821763103695</v>
      </c>
      <c r="J133" s="160" t="n">
        <v>-0.36363636363636</v>
      </c>
      <c r="K133" s="160" t="n">
        <v>-0.316312697695437</v>
      </c>
      <c r="L133" s="160" t="n">
        <v>-0.615595075239398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386881521970622</v>
      </c>
      <c r="D134" s="160" t="n">
        <v>-0.856102003643031</v>
      </c>
      <c r="E134" s="160" t="n">
        <v>-0.273320402045499</v>
      </c>
      <c r="F134" s="160" t="n">
        <v>-0.297234427500641</v>
      </c>
      <c r="G134" s="160" t="n">
        <v>-0.0780234070220729</v>
      </c>
      <c r="H134" s="160" t="n">
        <v>-0.513742614949919</v>
      </c>
      <c r="I134" s="160" t="n">
        <v>-0.260939381774392</v>
      </c>
      <c r="J134" s="160" t="n">
        <v>-0.43795620437956</v>
      </c>
      <c r="K134" s="160" t="n">
        <v>-0.317316409791474</v>
      </c>
      <c r="L134" s="160" t="n">
        <v>-0.27529249827942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937110279707824</v>
      </c>
      <c r="D135" s="160" t="n">
        <v>0.514422193643213</v>
      </c>
      <c r="E135" s="160" t="n">
        <v>1.03881177614711</v>
      </c>
      <c r="F135" s="160" t="n">
        <v>3.0589760207388</v>
      </c>
      <c r="G135" s="160" t="n">
        <v>1.74388339406555</v>
      </c>
      <c r="H135" s="160" t="n">
        <v>4.36354247353475</v>
      </c>
      <c r="I135" s="160" t="n">
        <v>-0.0067082578654265</v>
      </c>
      <c r="J135" s="160" t="n">
        <v>1.02639296187684</v>
      </c>
      <c r="K135" s="160" t="n">
        <v>1.13688040018189</v>
      </c>
      <c r="L135" s="160" t="n">
        <v>0.069013112491362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  <c r="B137" s="100"/>
    </row>
    <row r="138" customFormat="false" ht="11.1" hidden="false" customHeight="true" outlineLevel="0" collapsed="false">
      <c r="A138" s="182"/>
    </row>
    <row r="139" customFormat="false" ht="11.1" hidden="false" customHeight="true" outlineLevel="0" collapsed="false">
      <c r="A139" s="182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3:L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370</v>
      </c>
      <c r="B2" s="174"/>
      <c r="C2" s="174"/>
      <c r="D2" s="174"/>
      <c r="E2" s="174"/>
      <c r="F2" s="174"/>
      <c r="G2" s="174"/>
      <c r="H2" s="174"/>
      <c r="I2" s="174"/>
      <c r="J2" s="174"/>
      <c r="K2" s="54"/>
      <c r="L2" s="54"/>
      <c r="M2" s="54"/>
      <c r="N2" s="54"/>
      <c r="O2" s="54"/>
      <c r="P2" s="54"/>
      <c r="Q2" s="54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  <c r="K3" s="184"/>
      <c r="L3" s="54"/>
      <c r="M3" s="54"/>
      <c r="N3" s="54"/>
      <c r="O3" s="54"/>
      <c r="P3" s="54"/>
      <c r="Q3" s="5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99" t="s">
        <v>60</v>
      </c>
      <c r="D6" s="99" t="s">
        <v>371</v>
      </c>
      <c r="E6" s="99" t="s">
        <v>368</v>
      </c>
      <c r="F6" s="99" t="s">
        <v>372</v>
      </c>
      <c r="G6" s="99" t="s">
        <v>373</v>
      </c>
      <c r="H6" s="99" t="s">
        <v>374</v>
      </c>
      <c r="I6" s="99" t="s">
        <v>375</v>
      </c>
      <c r="J6" s="98" t="s">
        <v>376</v>
      </c>
    </row>
    <row r="7" customFormat="false" ht="72" hidden="false" customHeight="true" outlineLevel="0" collapsed="false">
      <c r="A7" s="96"/>
      <c r="B7" s="96"/>
      <c r="C7" s="99"/>
      <c r="D7" s="99"/>
      <c r="E7" s="99"/>
      <c r="F7" s="99"/>
      <c r="G7" s="99"/>
      <c r="H7" s="99"/>
      <c r="I7" s="99"/>
      <c r="J7" s="98"/>
    </row>
    <row r="8" customFormat="false" ht="12" hidden="true" customHeight="true" outlineLevel="0" collapsed="false">
      <c r="A8" s="96"/>
      <c r="B8" s="96"/>
      <c r="C8" s="99"/>
      <c r="D8" s="185"/>
      <c r="F8" s="186"/>
      <c r="G8" s="97"/>
      <c r="H8" s="175"/>
      <c r="I8" s="175"/>
      <c r="J8" s="175"/>
    </row>
    <row r="9" customFormat="false" ht="11.1" hidden="true" customHeight="true" outlineLevel="0" collapsed="false">
      <c r="A9" s="96"/>
      <c r="B9" s="96"/>
      <c r="C9" s="185"/>
      <c r="D9" s="185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22" t="n">
        <v>7</v>
      </c>
      <c r="J10" s="103" t="n">
        <v>8</v>
      </c>
    </row>
    <row r="11" s="158" customFormat="true" ht="19.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80"/>
      <c r="K11" s="54"/>
      <c r="L11" s="54"/>
      <c r="M11" s="54"/>
      <c r="N11" s="54"/>
      <c r="O11" s="54"/>
      <c r="P11" s="54"/>
      <c r="Q11" s="54"/>
    </row>
    <row r="12" customFormat="false" ht="15" hidden="true" customHeight="true" outlineLevel="0" collapsed="false">
      <c r="A12" s="108" t="n">
        <v>1991</v>
      </c>
      <c r="B12" s="109" t="s">
        <v>296</v>
      </c>
      <c r="C12" s="187" t="n">
        <v>167.54</v>
      </c>
      <c r="D12" s="187" t="n">
        <v>48.1</v>
      </c>
      <c r="E12" s="150" t="n">
        <v>119.44</v>
      </c>
      <c r="F12" s="188" t="n">
        <v>52.02</v>
      </c>
      <c r="G12" s="188" t="n">
        <v>171.46</v>
      </c>
      <c r="H12" s="188" t="n">
        <v>80.16</v>
      </c>
      <c r="I12" s="188" t="n">
        <v>-9.21000000000001</v>
      </c>
      <c r="J12" s="150" t="n">
        <v>242.41</v>
      </c>
    </row>
    <row r="13" customFormat="false" ht="11.1" hidden="true" customHeight="true" outlineLevel="0" collapsed="false">
      <c r="A13" s="108"/>
      <c r="B13" s="109" t="s">
        <v>298</v>
      </c>
      <c r="C13" s="187" t="n">
        <v>173.5</v>
      </c>
      <c r="D13" s="187" t="n">
        <v>52.65</v>
      </c>
      <c r="E13" s="150" t="n">
        <v>120.85</v>
      </c>
      <c r="F13" s="188" t="n">
        <v>53.49</v>
      </c>
      <c r="G13" s="188" t="n">
        <v>174.34</v>
      </c>
      <c r="H13" s="188" t="n">
        <v>85.77</v>
      </c>
      <c r="I13" s="188" t="n">
        <v>-8.55</v>
      </c>
      <c r="J13" s="150" t="n">
        <v>251.56</v>
      </c>
    </row>
    <row r="14" customFormat="false" ht="11.1" hidden="true" customHeight="true" outlineLevel="0" collapsed="false">
      <c r="A14" s="108"/>
      <c r="B14" s="109" t="s">
        <v>299</v>
      </c>
      <c r="C14" s="187" t="n">
        <v>174.11</v>
      </c>
      <c r="D14" s="187" t="n">
        <v>54.87</v>
      </c>
      <c r="E14" s="150" t="n">
        <v>119.24</v>
      </c>
      <c r="F14" s="188" t="n">
        <v>55.3</v>
      </c>
      <c r="G14" s="188" t="n">
        <v>174.54</v>
      </c>
      <c r="H14" s="188" t="n">
        <v>83.57</v>
      </c>
      <c r="I14" s="188" t="n">
        <v>-9.86999999999998</v>
      </c>
      <c r="J14" s="150" t="n">
        <v>248.24</v>
      </c>
    </row>
    <row r="15" customFormat="false" ht="11.1" hidden="true" customHeight="true" outlineLevel="0" collapsed="false">
      <c r="A15" s="108"/>
      <c r="B15" s="109" t="s">
        <v>300</v>
      </c>
      <c r="C15" s="187" t="n">
        <v>177.85</v>
      </c>
      <c r="D15" s="187" t="n">
        <v>56.33</v>
      </c>
      <c r="E15" s="150" t="n">
        <v>121.52</v>
      </c>
      <c r="F15" s="188" t="n">
        <v>57.06</v>
      </c>
      <c r="G15" s="188" t="n">
        <v>178.58</v>
      </c>
      <c r="H15" s="188" t="n">
        <v>85.57</v>
      </c>
      <c r="I15" s="188" t="n">
        <v>-5.85999999999996</v>
      </c>
      <c r="J15" s="150" t="n">
        <v>258.29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7" t="n">
        <v>182.26</v>
      </c>
      <c r="D16" s="187" t="n">
        <v>57.44</v>
      </c>
      <c r="E16" s="150" t="n">
        <v>124.82</v>
      </c>
      <c r="F16" s="188" t="n">
        <v>58.09</v>
      </c>
      <c r="G16" s="188" t="n">
        <v>182.91</v>
      </c>
      <c r="H16" s="188" t="n">
        <v>90.64</v>
      </c>
      <c r="I16" s="188" t="n">
        <v>-10.86</v>
      </c>
      <c r="J16" s="150" t="n">
        <v>262.69</v>
      </c>
    </row>
    <row r="17" customFormat="false" ht="11.1" hidden="true" customHeight="true" outlineLevel="0" collapsed="false">
      <c r="A17" s="108"/>
      <c r="B17" s="109" t="s">
        <v>298</v>
      </c>
      <c r="C17" s="187" t="n">
        <v>186.31</v>
      </c>
      <c r="D17" s="187" t="n">
        <v>59.18</v>
      </c>
      <c r="E17" s="150" t="n">
        <v>127.13</v>
      </c>
      <c r="F17" s="188" t="n">
        <v>59.01</v>
      </c>
      <c r="G17" s="188" t="n">
        <v>186.14</v>
      </c>
      <c r="H17" s="188" t="n">
        <v>88.43</v>
      </c>
      <c r="I17" s="188" t="n">
        <v>-9.39999999999998</v>
      </c>
      <c r="J17" s="150" t="n">
        <v>265.17</v>
      </c>
    </row>
    <row r="18" customFormat="false" ht="11.1" hidden="true" customHeight="true" outlineLevel="0" collapsed="false">
      <c r="A18" s="108"/>
      <c r="B18" s="109" t="s">
        <v>299</v>
      </c>
      <c r="C18" s="187" t="n">
        <v>191.01</v>
      </c>
      <c r="D18" s="187" t="n">
        <v>61.11</v>
      </c>
      <c r="E18" s="150" t="n">
        <v>129.9</v>
      </c>
      <c r="F18" s="188" t="n">
        <v>60.87</v>
      </c>
      <c r="G18" s="188" t="n">
        <v>190.77</v>
      </c>
      <c r="H18" s="188" t="n">
        <v>86.34</v>
      </c>
      <c r="I18" s="188" t="n">
        <v>-8.93000000000001</v>
      </c>
      <c r="J18" s="150" t="n">
        <v>268.18</v>
      </c>
    </row>
    <row r="19" customFormat="false" ht="11.1" hidden="true" customHeight="true" outlineLevel="0" collapsed="false">
      <c r="A19" s="108"/>
      <c r="B19" s="109" t="s">
        <v>300</v>
      </c>
      <c r="C19" s="187" t="n">
        <v>190.27</v>
      </c>
      <c r="D19" s="187" t="n">
        <v>59.85</v>
      </c>
      <c r="E19" s="150" t="n">
        <v>130.42</v>
      </c>
      <c r="F19" s="188" t="n">
        <v>64.31</v>
      </c>
      <c r="G19" s="188" t="n">
        <v>194.73</v>
      </c>
      <c r="H19" s="188" t="n">
        <v>87.66</v>
      </c>
      <c r="I19" s="188" t="n">
        <v>-5.56999999999999</v>
      </c>
      <c r="J19" s="150" t="n">
        <v>276.82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7" t="n">
        <v>189.79</v>
      </c>
      <c r="D20" s="187" t="n">
        <v>59.64</v>
      </c>
      <c r="E20" s="150" t="n">
        <v>130.15</v>
      </c>
      <c r="F20" s="188" t="n">
        <v>63.26</v>
      </c>
      <c r="G20" s="188" t="n">
        <v>193.41</v>
      </c>
      <c r="H20" s="188" t="n">
        <v>89.87</v>
      </c>
      <c r="I20" s="188" t="n">
        <v>-10.89</v>
      </c>
      <c r="J20" s="150" t="n">
        <v>272.39</v>
      </c>
    </row>
    <row r="21" customFormat="false" ht="11.1" hidden="true" customHeight="true" outlineLevel="0" collapsed="false">
      <c r="A21" s="108"/>
      <c r="B21" s="109" t="s">
        <v>298</v>
      </c>
      <c r="C21" s="187" t="n">
        <v>192.26</v>
      </c>
      <c r="D21" s="187" t="n">
        <v>60</v>
      </c>
      <c r="E21" s="150" t="n">
        <v>132.26</v>
      </c>
      <c r="F21" s="188" t="n">
        <v>63.97</v>
      </c>
      <c r="G21" s="188" t="n">
        <v>196.23</v>
      </c>
      <c r="H21" s="188" t="n">
        <v>89.98</v>
      </c>
      <c r="I21" s="188" t="n">
        <v>-9.45999999999999</v>
      </c>
      <c r="J21" s="150" t="n">
        <v>276.75</v>
      </c>
    </row>
    <row r="22" customFormat="false" ht="11.1" hidden="true" customHeight="true" outlineLevel="0" collapsed="false">
      <c r="A22" s="108"/>
      <c r="B22" s="109" t="s">
        <v>299</v>
      </c>
      <c r="C22" s="187" t="n">
        <v>193.05</v>
      </c>
      <c r="D22" s="187" t="n">
        <v>61.06</v>
      </c>
      <c r="E22" s="150" t="n">
        <v>131.99</v>
      </c>
      <c r="F22" s="188" t="n">
        <v>66.21</v>
      </c>
      <c r="G22" s="188" t="n">
        <v>198.2</v>
      </c>
      <c r="H22" s="188" t="n">
        <v>90.57</v>
      </c>
      <c r="I22" s="188" t="n">
        <v>-9.42999999999995</v>
      </c>
      <c r="J22" s="150" t="n">
        <v>279.34</v>
      </c>
    </row>
    <row r="23" customFormat="false" ht="11.1" hidden="true" customHeight="true" outlineLevel="0" collapsed="false">
      <c r="A23" s="108"/>
      <c r="B23" s="109" t="s">
        <v>300</v>
      </c>
      <c r="C23" s="187" t="n">
        <v>193.98</v>
      </c>
      <c r="D23" s="187" t="n">
        <v>61.5</v>
      </c>
      <c r="E23" s="150" t="n">
        <v>132.48</v>
      </c>
      <c r="F23" s="188" t="n">
        <v>67.92</v>
      </c>
      <c r="G23" s="188" t="n">
        <v>200.4</v>
      </c>
      <c r="H23" s="188" t="n">
        <v>92</v>
      </c>
      <c r="I23" s="188" t="n">
        <v>-6.13</v>
      </c>
      <c r="J23" s="150" t="n">
        <v>286.2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7" t="n">
        <v>194.54</v>
      </c>
      <c r="D24" s="187" t="n">
        <v>63.08</v>
      </c>
      <c r="E24" s="150" t="n">
        <v>131.46</v>
      </c>
      <c r="F24" s="188" t="n">
        <v>66.71</v>
      </c>
      <c r="G24" s="188" t="n">
        <v>198.17</v>
      </c>
      <c r="H24" s="188" t="n">
        <v>97.39</v>
      </c>
      <c r="I24" s="188" t="n">
        <v>-9.37000000000002</v>
      </c>
      <c r="J24" s="150" t="n">
        <v>286.19</v>
      </c>
    </row>
    <row r="25" customFormat="false" ht="11.1" hidden="true" customHeight="true" outlineLevel="0" collapsed="false">
      <c r="A25" s="108"/>
      <c r="B25" s="109" t="s">
        <v>298</v>
      </c>
      <c r="C25" s="187" t="n">
        <v>193.64</v>
      </c>
      <c r="D25" s="187" t="n">
        <v>62.53</v>
      </c>
      <c r="E25" s="150" t="n">
        <v>131.11</v>
      </c>
      <c r="F25" s="188" t="n">
        <v>67.51</v>
      </c>
      <c r="G25" s="188" t="n">
        <v>198.62</v>
      </c>
      <c r="H25" s="188" t="n">
        <v>95.52</v>
      </c>
      <c r="I25" s="188" t="n">
        <v>-8.84999999999998</v>
      </c>
      <c r="J25" s="150" t="n">
        <v>285.29</v>
      </c>
    </row>
    <row r="26" customFormat="false" ht="11.1" hidden="true" customHeight="true" outlineLevel="0" collapsed="false">
      <c r="A26" s="108"/>
      <c r="B26" s="109" t="s">
        <v>299</v>
      </c>
      <c r="C26" s="187" t="n">
        <v>194.79</v>
      </c>
      <c r="D26" s="187" t="n">
        <v>64.01</v>
      </c>
      <c r="E26" s="150" t="n">
        <v>130.78</v>
      </c>
      <c r="F26" s="188" t="n">
        <v>68.58</v>
      </c>
      <c r="G26" s="188" t="n">
        <v>199.36</v>
      </c>
      <c r="H26" s="188" t="n">
        <v>100.08</v>
      </c>
      <c r="I26" s="188" t="n">
        <v>-10.0200000000001</v>
      </c>
      <c r="J26" s="150" t="n">
        <v>289.42</v>
      </c>
    </row>
    <row r="27" customFormat="false" ht="11.1" hidden="true" customHeight="true" outlineLevel="0" collapsed="false">
      <c r="A27" s="108"/>
      <c r="B27" s="109" t="s">
        <v>300</v>
      </c>
      <c r="C27" s="187" t="n">
        <v>197.25</v>
      </c>
      <c r="D27" s="187" t="n">
        <v>65.7</v>
      </c>
      <c r="E27" s="150" t="n">
        <v>131.55</v>
      </c>
      <c r="F27" s="188" t="n">
        <v>67.8</v>
      </c>
      <c r="G27" s="188" t="n">
        <v>199.35</v>
      </c>
      <c r="H27" s="188" t="n">
        <v>102.4</v>
      </c>
      <c r="I27" s="188" t="n">
        <v>-7.59000000000006</v>
      </c>
      <c r="J27" s="150" t="n">
        <v>294.1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7" t="n">
        <v>199.21</v>
      </c>
      <c r="D28" s="187" t="n">
        <v>66.93</v>
      </c>
      <c r="E28" s="150" t="n">
        <v>132.28</v>
      </c>
      <c r="F28" s="188" t="n">
        <v>69.17</v>
      </c>
      <c r="G28" s="188" t="n">
        <v>201.45</v>
      </c>
      <c r="H28" s="188" t="n">
        <v>99.78</v>
      </c>
      <c r="I28" s="188" t="n">
        <v>-7.93999999999997</v>
      </c>
      <c r="J28" s="150" t="n">
        <v>293.29</v>
      </c>
    </row>
    <row r="29" customFormat="false" ht="11.1" hidden="true" customHeight="true" outlineLevel="0" collapsed="false">
      <c r="A29" s="108"/>
      <c r="B29" s="109" t="s">
        <v>298</v>
      </c>
      <c r="C29" s="187" t="n">
        <v>200.84</v>
      </c>
      <c r="D29" s="187" t="n">
        <v>68.85</v>
      </c>
      <c r="E29" s="150" t="n">
        <v>131.99</v>
      </c>
      <c r="F29" s="188" t="n">
        <v>70.32</v>
      </c>
      <c r="G29" s="188" t="n">
        <v>202.31</v>
      </c>
      <c r="H29" s="188" t="n">
        <v>102.2</v>
      </c>
      <c r="I29" s="188" t="n">
        <v>-7.02</v>
      </c>
      <c r="J29" s="150" t="n">
        <v>297.49</v>
      </c>
    </row>
    <row r="30" customFormat="false" ht="11.1" hidden="true" customHeight="true" outlineLevel="0" collapsed="false">
      <c r="A30" s="108"/>
      <c r="B30" s="109" t="s">
        <v>299</v>
      </c>
      <c r="C30" s="187" t="n">
        <v>202.04</v>
      </c>
      <c r="D30" s="187" t="n">
        <v>69.88</v>
      </c>
      <c r="E30" s="150" t="n">
        <v>132.16</v>
      </c>
      <c r="F30" s="188" t="n">
        <v>71.16</v>
      </c>
      <c r="G30" s="188" t="n">
        <v>203.32</v>
      </c>
      <c r="H30" s="188" t="n">
        <v>103.43</v>
      </c>
      <c r="I30" s="188" t="n">
        <v>-8.01999999999998</v>
      </c>
      <c r="J30" s="150" t="n">
        <v>298.73</v>
      </c>
    </row>
    <row r="31" customFormat="false" ht="11.1" hidden="true" customHeight="true" outlineLevel="0" collapsed="false">
      <c r="A31" s="108"/>
      <c r="B31" s="109" t="s">
        <v>300</v>
      </c>
      <c r="C31" s="187" t="n">
        <v>203.25</v>
      </c>
      <c r="D31" s="187" t="n">
        <v>70.55</v>
      </c>
      <c r="E31" s="150" t="n">
        <v>132.7</v>
      </c>
      <c r="F31" s="188" t="n">
        <v>72.36</v>
      </c>
      <c r="G31" s="188" t="n">
        <v>205.06</v>
      </c>
      <c r="H31" s="188" t="n">
        <v>99.76</v>
      </c>
      <c r="I31" s="188" t="n">
        <v>-6.35999999999997</v>
      </c>
      <c r="J31" s="150" t="n">
        <v>298.46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7" t="n">
        <v>203.62</v>
      </c>
      <c r="D32" s="187" t="n">
        <v>71.26</v>
      </c>
      <c r="E32" s="150" t="n">
        <v>132.36</v>
      </c>
      <c r="F32" s="188" t="n">
        <v>76.27</v>
      </c>
      <c r="G32" s="188" t="n">
        <v>208.63</v>
      </c>
      <c r="H32" s="188" t="n">
        <v>101.41</v>
      </c>
      <c r="I32" s="188" t="n">
        <v>-7.94999999999996</v>
      </c>
      <c r="J32" s="150" t="n">
        <v>302.09</v>
      </c>
    </row>
    <row r="33" customFormat="false" ht="11.1" hidden="true" customHeight="true" outlineLevel="0" collapsed="false">
      <c r="A33" s="108"/>
      <c r="B33" s="109" t="s">
        <v>298</v>
      </c>
      <c r="C33" s="187" t="n">
        <v>202.91</v>
      </c>
      <c r="D33" s="187" t="n">
        <v>71.08</v>
      </c>
      <c r="E33" s="150" t="n">
        <v>131.83</v>
      </c>
      <c r="F33" s="188" t="n">
        <v>76.97</v>
      </c>
      <c r="G33" s="188" t="n">
        <v>208.8</v>
      </c>
      <c r="H33" s="188" t="n">
        <v>100.6</v>
      </c>
      <c r="I33" s="188" t="n">
        <v>-7.30999999999997</v>
      </c>
      <c r="J33" s="150" t="n">
        <v>302.09</v>
      </c>
    </row>
    <row r="34" customFormat="false" ht="11.1" hidden="true" customHeight="true" outlineLevel="0" collapsed="false">
      <c r="A34" s="108"/>
      <c r="B34" s="109" t="s">
        <v>299</v>
      </c>
      <c r="C34" s="187" t="n">
        <v>203.86</v>
      </c>
      <c r="D34" s="187" t="n">
        <v>72.2</v>
      </c>
      <c r="E34" s="150" t="n">
        <v>131.66</v>
      </c>
      <c r="F34" s="188" t="n">
        <v>76.56</v>
      </c>
      <c r="G34" s="188" t="n">
        <v>208.22</v>
      </c>
      <c r="H34" s="188" t="n">
        <v>103.28</v>
      </c>
      <c r="I34" s="188" t="n">
        <v>-7.01999999999998</v>
      </c>
      <c r="J34" s="150" t="n">
        <v>304.48</v>
      </c>
    </row>
    <row r="35" customFormat="false" ht="11.1" hidden="true" customHeight="true" outlineLevel="0" collapsed="false">
      <c r="A35" s="108"/>
      <c r="B35" s="109" t="s">
        <v>300</v>
      </c>
      <c r="C35" s="187" t="n">
        <v>203.84</v>
      </c>
      <c r="D35" s="187" t="n">
        <v>73.09</v>
      </c>
      <c r="E35" s="150" t="n">
        <v>130.75</v>
      </c>
      <c r="F35" s="188" t="n">
        <v>76.48</v>
      </c>
      <c r="G35" s="188" t="n">
        <v>207.23</v>
      </c>
      <c r="H35" s="188" t="n">
        <v>102.53</v>
      </c>
      <c r="I35" s="188" t="n">
        <v>-5.84</v>
      </c>
      <c r="J35" s="150" t="n">
        <v>303.92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7" t="n">
        <v>203.21</v>
      </c>
      <c r="D36" s="187" t="n">
        <v>73.42</v>
      </c>
      <c r="E36" s="150" t="n">
        <v>129.79</v>
      </c>
      <c r="F36" s="188" t="n">
        <v>78.19</v>
      </c>
      <c r="G36" s="188" t="n">
        <v>207.98</v>
      </c>
      <c r="H36" s="188" t="n">
        <v>102.49</v>
      </c>
      <c r="I36" s="188" t="n">
        <v>-5.78999999999998</v>
      </c>
      <c r="J36" s="150" t="n">
        <v>304.68</v>
      </c>
    </row>
    <row r="37" customFormat="false" ht="11.1" hidden="true" customHeight="true" outlineLevel="0" collapsed="false">
      <c r="A37" s="108"/>
      <c r="B37" s="109" t="s">
        <v>298</v>
      </c>
      <c r="C37" s="187" t="n">
        <v>202.72</v>
      </c>
      <c r="D37" s="187" t="n">
        <v>73.48</v>
      </c>
      <c r="E37" s="150" t="n">
        <v>129.24</v>
      </c>
      <c r="F37" s="188" t="n">
        <v>78.47</v>
      </c>
      <c r="G37" s="188" t="n">
        <v>207.71</v>
      </c>
      <c r="H37" s="188" t="n">
        <v>105.42</v>
      </c>
      <c r="I37" s="188" t="n">
        <v>-5.00000000000001</v>
      </c>
      <c r="J37" s="150" t="n">
        <v>308.13</v>
      </c>
    </row>
    <row r="38" customFormat="false" ht="11.1" hidden="true" customHeight="true" outlineLevel="0" collapsed="false">
      <c r="A38" s="108"/>
      <c r="B38" s="109" t="s">
        <v>299</v>
      </c>
      <c r="C38" s="187" t="n">
        <v>202.84</v>
      </c>
      <c r="D38" s="187" t="n">
        <v>73.67</v>
      </c>
      <c r="E38" s="150" t="n">
        <v>129.17</v>
      </c>
      <c r="F38" s="188" t="n">
        <v>78.12</v>
      </c>
      <c r="G38" s="188" t="n">
        <v>207.29</v>
      </c>
      <c r="H38" s="188" t="n">
        <v>107.95</v>
      </c>
      <c r="I38" s="188" t="n">
        <v>-6.71000000000002</v>
      </c>
      <c r="J38" s="150" t="n">
        <v>308.53</v>
      </c>
    </row>
    <row r="39" customFormat="false" ht="11.1" hidden="true" customHeight="true" outlineLevel="0" collapsed="false">
      <c r="A39" s="108"/>
      <c r="B39" s="109" t="s">
        <v>300</v>
      </c>
      <c r="C39" s="187" t="n">
        <v>204.06</v>
      </c>
      <c r="D39" s="187" t="n">
        <v>74.37</v>
      </c>
      <c r="E39" s="150" t="n">
        <v>129.69</v>
      </c>
      <c r="F39" s="188" t="n">
        <v>78.76</v>
      </c>
      <c r="G39" s="188" t="n">
        <v>208.45</v>
      </c>
      <c r="H39" s="188" t="n">
        <v>110.32</v>
      </c>
      <c r="I39" s="188" t="n">
        <v>-7.13999999999999</v>
      </c>
      <c r="J39" s="150" t="n">
        <v>311.63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7" t="n">
        <v>204.89</v>
      </c>
      <c r="D40" s="187" t="n">
        <v>73.86</v>
      </c>
      <c r="E40" s="150" t="n">
        <v>131.03</v>
      </c>
      <c r="F40" s="188" t="n">
        <v>78.38</v>
      </c>
      <c r="G40" s="188" t="n">
        <v>209.41</v>
      </c>
      <c r="H40" s="188" t="n">
        <v>107.78</v>
      </c>
      <c r="I40" s="188" t="n">
        <v>-5.98000000000002</v>
      </c>
      <c r="J40" s="150" t="n">
        <v>311.21</v>
      </c>
    </row>
    <row r="41" customFormat="false" ht="11.1" hidden="true" customHeight="true" outlineLevel="0" collapsed="false">
      <c r="A41" s="108"/>
      <c r="B41" s="109" t="s">
        <v>298</v>
      </c>
      <c r="C41" s="187" t="n">
        <v>206.83</v>
      </c>
      <c r="D41" s="187" t="n">
        <v>74.61</v>
      </c>
      <c r="E41" s="150" t="n">
        <v>132.22</v>
      </c>
      <c r="F41" s="188" t="n">
        <v>80.63</v>
      </c>
      <c r="G41" s="188" t="n">
        <v>212.85</v>
      </c>
      <c r="H41" s="188" t="n">
        <v>104.41</v>
      </c>
      <c r="I41" s="188" t="n">
        <v>-6.44999999999999</v>
      </c>
      <c r="J41" s="150" t="n">
        <v>310.81</v>
      </c>
    </row>
    <row r="42" customFormat="false" ht="11.1" hidden="true" customHeight="true" outlineLevel="0" collapsed="false">
      <c r="A42" s="108"/>
      <c r="B42" s="109" t="s">
        <v>299</v>
      </c>
      <c r="C42" s="187" t="n">
        <v>208.31</v>
      </c>
      <c r="D42" s="187" t="n">
        <v>75.17</v>
      </c>
      <c r="E42" s="150" t="n">
        <v>133.14</v>
      </c>
      <c r="F42" s="188" t="n">
        <v>80.2</v>
      </c>
      <c r="G42" s="188" t="n">
        <v>213.34</v>
      </c>
      <c r="H42" s="188" t="n">
        <v>108.84</v>
      </c>
      <c r="I42" s="188" t="n">
        <v>-8.19000000000003</v>
      </c>
      <c r="J42" s="150" t="n">
        <v>313.99</v>
      </c>
    </row>
    <row r="43" customFormat="false" ht="11.1" hidden="true" customHeight="true" outlineLevel="0" collapsed="false">
      <c r="A43" s="108"/>
      <c r="B43" s="109" t="s">
        <v>300</v>
      </c>
      <c r="C43" s="187" t="n">
        <v>209.78</v>
      </c>
      <c r="D43" s="187" t="n">
        <v>76.32</v>
      </c>
      <c r="E43" s="150" t="n">
        <v>133.46</v>
      </c>
      <c r="F43" s="188" t="n">
        <v>80.35</v>
      </c>
      <c r="G43" s="188" t="n">
        <v>213.81</v>
      </c>
      <c r="H43" s="188" t="n">
        <v>113.31</v>
      </c>
      <c r="I43" s="188" t="n">
        <v>-9.76999999999998</v>
      </c>
      <c r="J43" s="150" t="n">
        <v>317.3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7" t="n">
        <v>210.64</v>
      </c>
      <c r="D44" s="187" t="n">
        <v>75.97</v>
      </c>
      <c r="E44" s="150" t="n">
        <v>134.67</v>
      </c>
      <c r="F44" s="188" t="n">
        <v>81.42</v>
      </c>
      <c r="G44" s="188" t="n">
        <v>216.09</v>
      </c>
      <c r="H44" s="188" t="n">
        <v>109.74</v>
      </c>
      <c r="I44" s="188" t="n">
        <v>-7.15999999999995</v>
      </c>
      <c r="J44" s="150" t="n">
        <v>318.67</v>
      </c>
    </row>
    <row r="45" customFormat="false" ht="11.1" hidden="true" customHeight="true" outlineLevel="0" collapsed="false">
      <c r="A45" s="108"/>
      <c r="B45" s="109" t="s">
        <v>298</v>
      </c>
      <c r="C45" s="187" t="n">
        <v>213.42</v>
      </c>
      <c r="D45" s="187" t="n">
        <v>76.85</v>
      </c>
      <c r="E45" s="150" t="n">
        <v>136.57</v>
      </c>
      <c r="F45" s="188" t="n">
        <v>82.06</v>
      </c>
      <c r="G45" s="188" t="n">
        <v>218.63</v>
      </c>
      <c r="H45" s="188" t="n">
        <v>109.17</v>
      </c>
      <c r="I45" s="188" t="n">
        <v>-9.48</v>
      </c>
      <c r="J45" s="150" t="n">
        <v>318.32</v>
      </c>
    </row>
    <row r="46" customFormat="false" ht="11.1" hidden="true" customHeight="true" outlineLevel="0" collapsed="false">
      <c r="A46" s="108"/>
      <c r="B46" s="109" t="s">
        <v>299</v>
      </c>
      <c r="C46" s="187" t="n">
        <v>214.69</v>
      </c>
      <c r="D46" s="187" t="n">
        <v>76.63</v>
      </c>
      <c r="E46" s="150" t="n">
        <v>138.06</v>
      </c>
      <c r="F46" s="188" t="n">
        <v>82.89</v>
      </c>
      <c r="G46" s="188" t="n">
        <v>220.95</v>
      </c>
      <c r="H46" s="188" t="n">
        <v>109.33</v>
      </c>
      <c r="I46" s="188" t="n">
        <v>-9.27999999999999</v>
      </c>
      <c r="J46" s="150" t="n">
        <v>321</v>
      </c>
    </row>
    <row r="47" customFormat="false" ht="11.1" hidden="true" customHeight="true" outlineLevel="0" collapsed="false">
      <c r="A47" s="108"/>
      <c r="B47" s="109" t="s">
        <v>300</v>
      </c>
      <c r="C47" s="187" t="n">
        <v>215.79</v>
      </c>
      <c r="D47" s="187" t="n">
        <v>77.57</v>
      </c>
      <c r="E47" s="150" t="n">
        <v>138.22</v>
      </c>
      <c r="F47" s="188" t="n">
        <v>84.13</v>
      </c>
      <c r="G47" s="188" t="n">
        <v>222.35</v>
      </c>
      <c r="H47" s="188" t="n">
        <v>115.55</v>
      </c>
      <c r="I47" s="188" t="n">
        <v>-10.35</v>
      </c>
      <c r="J47" s="150" t="n">
        <v>327.5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7" t="n">
        <v>218.3</v>
      </c>
      <c r="D48" s="187" t="n">
        <v>77.26</v>
      </c>
      <c r="E48" s="150" t="n">
        <v>141.04</v>
      </c>
      <c r="F48" s="188" t="n">
        <v>84.1</v>
      </c>
      <c r="G48" s="188" t="n">
        <v>225.14</v>
      </c>
      <c r="H48" s="188" t="n">
        <v>113.25</v>
      </c>
      <c r="I48" s="188" t="n">
        <v>-10.14</v>
      </c>
      <c r="J48" s="150" t="n">
        <v>328.25</v>
      </c>
    </row>
    <row r="49" customFormat="false" ht="11.1" hidden="true" customHeight="true" outlineLevel="0" collapsed="false">
      <c r="A49" s="108"/>
      <c r="B49" s="109" t="s">
        <v>298</v>
      </c>
      <c r="C49" s="187" t="n">
        <v>220.05</v>
      </c>
      <c r="D49" s="187" t="n">
        <v>78.45</v>
      </c>
      <c r="E49" s="150" t="n">
        <v>141.6</v>
      </c>
      <c r="F49" s="188" t="n">
        <v>84.85</v>
      </c>
      <c r="G49" s="188" t="n">
        <v>226.45</v>
      </c>
      <c r="H49" s="188" t="n">
        <v>116.56</v>
      </c>
      <c r="I49" s="188" t="n">
        <v>-12.08</v>
      </c>
      <c r="J49" s="150" t="n">
        <v>330.93</v>
      </c>
    </row>
    <row r="50" customFormat="false" ht="11.1" hidden="true" customHeight="true" outlineLevel="0" collapsed="false">
      <c r="A50" s="108"/>
      <c r="B50" s="109" t="s">
        <v>299</v>
      </c>
      <c r="C50" s="187" t="n">
        <v>221.99</v>
      </c>
      <c r="D50" s="187" t="n">
        <v>78.89</v>
      </c>
      <c r="E50" s="150" t="n">
        <v>143.1</v>
      </c>
      <c r="F50" s="188" t="n">
        <v>84.97</v>
      </c>
      <c r="G50" s="188" t="n">
        <v>228.07</v>
      </c>
      <c r="H50" s="188" t="n">
        <v>114.44</v>
      </c>
      <c r="I50" s="188" t="n">
        <v>-11.03</v>
      </c>
      <c r="J50" s="150" t="n">
        <v>331.48</v>
      </c>
    </row>
    <row r="51" customFormat="false" ht="11.1" hidden="true" customHeight="true" outlineLevel="0" collapsed="false">
      <c r="A51" s="108"/>
      <c r="B51" s="109" t="s">
        <v>300</v>
      </c>
      <c r="C51" s="187" t="n">
        <v>223.03</v>
      </c>
      <c r="D51" s="187" t="n">
        <v>79.17</v>
      </c>
      <c r="E51" s="150" t="n">
        <v>143.86</v>
      </c>
      <c r="F51" s="188" t="n">
        <v>86.01</v>
      </c>
      <c r="G51" s="188" t="n">
        <v>229.87</v>
      </c>
      <c r="H51" s="188" t="n">
        <v>114.16</v>
      </c>
      <c r="I51" s="188" t="n">
        <v>-12.52</v>
      </c>
      <c r="J51" s="150" t="n">
        <v>331.51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7" t="n">
        <v>224.85</v>
      </c>
      <c r="D52" s="187" t="n">
        <v>78.11</v>
      </c>
      <c r="E52" s="150" t="n">
        <v>146.74</v>
      </c>
      <c r="F52" s="188" t="n">
        <v>87.36</v>
      </c>
      <c r="G52" s="188" t="n">
        <v>234.1</v>
      </c>
      <c r="H52" s="188" t="n">
        <v>119.11</v>
      </c>
      <c r="I52" s="188" t="n">
        <v>-12.31</v>
      </c>
      <c r="J52" s="150" t="n">
        <v>340.9</v>
      </c>
    </row>
    <row r="53" customFormat="false" ht="11.1" hidden="false" customHeight="true" outlineLevel="0" collapsed="false">
      <c r="A53" s="108"/>
      <c r="B53" s="109" t="s">
        <v>298</v>
      </c>
      <c r="C53" s="187" t="n">
        <v>225.18</v>
      </c>
      <c r="D53" s="187" t="n">
        <v>77.94</v>
      </c>
      <c r="E53" s="150" t="n">
        <v>147.24</v>
      </c>
      <c r="F53" s="188" t="n">
        <v>88.14</v>
      </c>
      <c r="G53" s="188" t="n">
        <v>235.38</v>
      </c>
      <c r="H53" s="188" t="n">
        <v>121.39</v>
      </c>
      <c r="I53" s="188" t="n">
        <v>-12.62</v>
      </c>
      <c r="J53" s="150" t="n">
        <v>344.15</v>
      </c>
    </row>
    <row r="54" customFormat="false" ht="11.1" hidden="false" customHeight="true" outlineLevel="0" collapsed="false">
      <c r="A54" s="108"/>
      <c r="B54" s="109" t="s">
        <v>299</v>
      </c>
      <c r="C54" s="187" t="n">
        <v>225.18</v>
      </c>
      <c r="D54" s="187" t="n">
        <v>77.73</v>
      </c>
      <c r="E54" s="150" t="n">
        <v>147.45</v>
      </c>
      <c r="F54" s="188" t="n">
        <v>88.87</v>
      </c>
      <c r="G54" s="188" t="n">
        <v>236.32</v>
      </c>
      <c r="H54" s="188" t="n">
        <v>121.33</v>
      </c>
      <c r="I54" s="188" t="n">
        <v>-12.38</v>
      </c>
      <c r="J54" s="150" t="n">
        <v>345.27</v>
      </c>
    </row>
    <row r="55" customFormat="false" ht="11.1" hidden="false" customHeight="true" outlineLevel="0" collapsed="false">
      <c r="A55" s="108"/>
      <c r="B55" s="109" t="s">
        <v>300</v>
      </c>
      <c r="C55" s="187" t="n">
        <v>226.81</v>
      </c>
      <c r="D55" s="187" t="n">
        <v>78.22</v>
      </c>
      <c r="E55" s="150" t="n">
        <v>148.59</v>
      </c>
      <c r="F55" s="188" t="n">
        <v>89.47</v>
      </c>
      <c r="G55" s="188" t="n">
        <v>238.06</v>
      </c>
      <c r="H55" s="188" t="n">
        <v>116.87</v>
      </c>
      <c r="I55" s="188" t="n">
        <v>-11.16</v>
      </c>
      <c r="J55" s="150" t="n">
        <v>343.7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7" t="n">
        <v>226.71</v>
      </c>
      <c r="D56" s="187" t="n">
        <v>79.34</v>
      </c>
      <c r="E56" s="150" t="n">
        <v>147.37</v>
      </c>
      <c r="F56" s="188" t="n">
        <v>91.06</v>
      </c>
      <c r="G56" s="188" t="n">
        <v>238.43</v>
      </c>
      <c r="H56" s="188" t="n">
        <v>115.12</v>
      </c>
      <c r="I56" s="188" t="n">
        <v>-11.17</v>
      </c>
      <c r="J56" s="150" t="n">
        <v>342.38</v>
      </c>
    </row>
    <row r="57" customFormat="false" ht="11.1" hidden="false" customHeight="true" outlineLevel="0" collapsed="false">
      <c r="A57" s="108"/>
      <c r="B57" s="109" t="s">
        <v>298</v>
      </c>
      <c r="C57" s="187" t="n">
        <v>226.62</v>
      </c>
      <c r="D57" s="187" t="n">
        <v>79.32</v>
      </c>
      <c r="E57" s="150" t="n">
        <v>147.3</v>
      </c>
      <c r="F57" s="188" t="n">
        <v>91.45</v>
      </c>
      <c r="G57" s="188" t="n">
        <v>238.75</v>
      </c>
      <c r="H57" s="188" t="n">
        <v>119.28</v>
      </c>
      <c r="I57" s="188" t="n">
        <v>-11.99</v>
      </c>
      <c r="J57" s="150" t="n">
        <v>346.04</v>
      </c>
    </row>
    <row r="58" customFormat="false" ht="11.1" hidden="false" customHeight="true" outlineLevel="0" collapsed="false">
      <c r="A58" s="108"/>
      <c r="B58" s="109" t="s">
        <v>299</v>
      </c>
      <c r="C58" s="187" t="n">
        <v>227.38</v>
      </c>
      <c r="D58" s="187" t="n">
        <v>79.17</v>
      </c>
      <c r="E58" s="150" t="n">
        <v>148.21</v>
      </c>
      <c r="F58" s="188" t="n">
        <v>93.22</v>
      </c>
      <c r="G58" s="188" t="n">
        <v>241.43</v>
      </c>
      <c r="H58" s="188" t="n">
        <v>119.48</v>
      </c>
      <c r="I58" s="188" t="n">
        <v>-10.73</v>
      </c>
      <c r="J58" s="150" t="n">
        <v>350.18</v>
      </c>
    </row>
    <row r="59" customFormat="false" ht="11.1" hidden="false" customHeight="true" outlineLevel="0" collapsed="false">
      <c r="A59" s="108"/>
      <c r="B59" s="109" t="s">
        <v>300</v>
      </c>
      <c r="C59" s="187" t="n">
        <v>227.72</v>
      </c>
      <c r="D59" s="187" t="n">
        <v>79.14</v>
      </c>
      <c r="E59" s="150" t="n">
        <v>148.58</v>
      </c>
      <c r="F59" s="188" t="n">
        <v>92.95</v>
      </c>
      <c r="G59" s="188" t="n">
        <v>241.53</v>
      </c>
      <c r="H59" s="188" t="n">
        <v>118.17</v>
      </c>
      <c r="I59" s="188" t="n">
        <v>-9.76000000000003</v>
      </c>
      <c r="J59" s="150" t="n">
        <v>349.9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7" t="n">
        <v>226.73</v>
      </c>
      <c r="D60" s="187" t="n">
        <v>80.42</v>
      </c>
      <c r="E60" s="150" t="n">
        <v>146.31</v>
      </c>
      <c r="F60" s="188" t="n">
        <v>93.78</v>
      </c>
      <c r="G60" s="188" t="n">
        <v>240.09</v>
      </c>
      <c r="H60" s="188" t="n">
        <v>122.81</v>
      </c>
      <c r="I60" s="188" t="n">
        <v>-9.46000000000001</v>
      </c>
      <c r="J60" s="150" t="n">
        <v>353.44</v>
      </c>
    </row>
    <row r="61" customFormat="false" ht="11.1" hidden="false" customHeight="true" outlineLevel="0" collapsed="false">
      <c r="A61" s="108"/>
      <c r="B61" s="109" t="s">
        <v>298</v>
      </c>
      <c r="C61" s="187" t="n">
        <v>226.45</v>
      </c>
      <c r="D61" s="187" t="n">
        <v>80.65</v>
      </c>
      <c r="E61" s="150" t="n">
        <v>145.8</v>
      </c>
      <c r="F61" s="188" t="n">
        <v>94.44</v>
      </c>
      <c r="G61" s="188" t="n">
        <v>240.24</v>
      </c>
      <c r="H61" s="188" t="n">
        <v>121.7</v>
      </c>
      <c r="I61" s="188" t="n">
        <v>-7.75000000000001</v>
      </c>
      <c r="J61" s="150" t="n">
        <v>354.19</v>
      </c>
    </row>
    <row r="62" customFormat="false" ht="11.1" hidden="false" customHeight="true" outlineLevel="0" collapsed="false">
      <c r="A62" s="108"/>
      <c r="B62" s="109" t="s">
        <v>299</v>
      </c>
      <c r="C62" s="187" t="n">
        <v>227.35</v>
      </c>
      <c r="D62" s="187" t="n">
        <v>79.93</v>
      </c>
      <c r="E62" s="150" t="n">
        <v>147.42</v>
      </c>
      <c r="F62" s="188" t="n">
        <v>95</v>
      </c>
      <c r="G62" s="188" t="n">
        <v>242.42</v>
      </c>
      <c r="H62" s="188" t="n">
        <v>122.46</v>
      </c>
      <c r="I62" s="188" t="n">
        <v>-9.74999999999999</v>
      </c>
      <c r="J62" s="150" t="n">
        <v>355.13</v>
      </c>
    </row>
    <row r="63" customFormat="false" ht="11.1" hidden="false" customHeight="true" outlineLevel="0" collapsed="false">
      <c r="A63" s="108"/>
      <c r="B63" s="109" t="s">
        <v>300</v>
      </c>
      <c r="C63" s="187" t="n">
        <v>227.15</v>
      </c>
      <c r="D63" s="187" t="n">
        <v>79.18</v>
      </c>
      <c r="E63" s="150" t="n">
        <v>147.97</v>
      </c>
      <c r="F63" s="188" t="n">
        <v>95.8</v>
      </c>
      <c r="G63" s="188" t="n">
        <v>243.77</v>
      </c>
      <c r="H63" s="188" t="n">
        <v>119.3</v>
      </c>
      <c r="I63" s="188" t="n">
        <v>-8.10999999999994</v>
      </c>
      <c r="J63" s="150" t="n">
        <v>354.9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7" t="n">
        <v>228.52</v>
      </c>
      <c r="D64" s="187" t="n">
        <v>79.05</v>
      </c>
      <c r="E64" s="150" t="n">
        <v>149.47</v>
      </c>
      <c r="F64" s="188" t="n">
        <v>95.37</v>
      </c>
      <c r="G64" s="188" t="n">
        <v>244.84</v>
      </c>
      <c r="H64" s="188" t="n">
        <v>124.23</v>
      </c>
      <c r="I64" s="188" t="n">
        <v>-9.73000000000003</v>
      </c>
      <c r="J64" s="150" t="n">
        <v>359.34</v>
      </c>
    </row>
    <row r="65" customFormat="false" ht="11.1" hidden="false" customHeight="true" outlineLevel="0" collapsed="false">
      <c r="A65" s="108"/>
      <c r="B65" s="109" t="s">
        <v>298</v>
      </c>
      <c r="C65" s="187" t="n">
        <v>228.53</v>
      </c>
      <c r="D65" s="187" t="n">
        <v>77.93</v>
      </c>
      <c r="E65" s="150" t="n">
        <v>150.6</v>
      </c>
      <c r="F65" s="188" t="n">
        <v>94.64</v>
      </c>
      <c r="G65" s="188" t="n">
        <v>245.24</v>
      </c>
      <c r="H65" s="188" t="n">
        <v>122.8</v>
      </c>
      <c r="I65" s="188" t="n">
        <v>-8.20999999999997</v>
      </c>
      <c r="J65" s="150" t="n">
        <v>359.83</v>
      </c>
    </row>
    <row r="66" customFormat="false" ht="11.1" hidden="false" customHeight="true" outlineLevel="0" collapsed="false">
      <c r="A66" s="108"/>
      <c r="B66" s="109" t="s">
        <v>299</v>
      </c>
      <c r="C66" s="187" t="n">
        <v>227.59</v>
      </c>
      <c r="D66" s="187" t="n">
        <v>77.6</v>
      </c>
      <c r="E66" s="150" t="n">
        <v>149.99</v>
      </c>
      <c r="F66" s="188" t="n">
        <v>94.31</v>
      </c>
      <c r="G66" s="188" t="n">
        <v>244.3</v>
      </c>
      <c r="H66" s="188" t="n">
        <v>126.58</v>
      </c>
      <c r="I66" s="188" t="n">
        <v>-10</v>
      </c>
      <c r="J66" s="150" t="n">
        <v>360.88</v>
      </c>
    </row>
    <row r="67" customFormat="false" ht="11.1" hidden="false" customHeight="true" outlineLevel="0" collapsed="false">
      <c r="A67" s="108"/>
      <c r="B67" s="109" t="s">
        <v>300</v>
      </c>
      <c r="C67" s="187" t="n">
        <v>227.32</v>
      </c>
      <c r="D67" s="187" t="n">
        <v>77.09</v>
      </c>
      <c r="E67" s="150" t="n">
        <v>150.23</v>
      </c>
      <c r="F67" s="188" t="n">
        <v>95</v>
      </c>
      <c r="G67" s="188" t="n">
        <v>245.23</v>
      </c>
      <c r="H67" s="188" t="n">
        <v>130.11</v>
      </c>
      <c r="I67" s="188" t="n">
        <v>-8.00000000000003</v>
      </c>
      <c r="J67" s="150" t="n">
        <v>367.3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7" t="n">
        <v>228.13</v>
      </c>
      <c r="D68" s="187" t="n">
        <v>77.7</v>
      </c>
      <c r="E68" s="150" t="n">
        <v>150.43</v>
      </c>
      <c r="F68" s="188" t="n">
        <v>93.67</v>
      </c>
      <c r="G68" s="188" t="n">
        <v>244.1</v>
      </c>
      <c r="H68" s="188" t="n">
        <v>130.17</v>
      </c>
      <c r="I68" s="188" t="n">
        <v>-11.4</v>
      </c>
      <c r="J68" s="150" t="n">
        <v>362.87</v>
      </c>
      <c r="K68" s="188"/>
    </row>
    <row r="69" customFormat="false" ht="11.1" hidden="false" customHeight="true" outlineLevel="0" collapsed="false">
      <c r="A69" s="108"/>
      <c r="B69" s="109" t="s">
        <v>298</v>
      </c>
      <c r="C69" s="187" t="n">
        <v>227.74</v>
      </c>
      <c r="D69" s="187" t="n">
        <v>77.21</v>
      </c>
      <c r="E69" s="150" t="n">
        <v>150.53</v>
      </c>
      <c r="F69" s="188" t="n">
        <v>95.21</v>
      </c>
      <c r="G69" s="188" t="n">
        <v>245.74</v>
      </c>
      <c r="H69" s="188" t="n">
        <v>130.24</v>
      </c>
      <c r="I69" s="188" t="n">
        <v>-7.90999999999997</v>
      </c>
      <c r="J69" s="150" t="n">
        <v>368.07</v>
      </c>
    </row>
    <row r="70" customFormat="false" ht="11.1" hidden="false" customHeight="true" outlineLevel="0" collapsed="false">
      <c r="A70" s="108"/>
      <c r="B70" s="109" t="s">
        <v>299</v>
      </c>
      <c r="C70" s="187" t="n">
        <v>226.84</v>
      </c>
      <c r="D70" s="187" t="n">
        <v>77.38</v>
      </c>
      <c r="E70" s="150" t="n">
        <v>149.46</v>
      </c>
      <c r="F70" s="188" t="n">
        <v>94.09</v>
      </c>
      <c r="G70" s="188" t="n">
        <v>243.55</v>
      </c>
      <c r="H70" s="188" t="n">
        <v>136.82</v>
      </c>
      <c r="I70" s="188" t="n">
        <v>-10.79</v>
      </c>
      <c r="J70" s="150" t="n">
        <v>369.58</v>
      </c>
    </row>
    <row r="71" customFormat="false" ht="11.1" hidden="false" customHeight="true" outlineLevel="0" collapsed="false">
      <c r="A71" s="108"/>
      <c r="B71" s="109" t="s">
        <v>300</v>
      </c>
      <c r="C71" s="187" t="n">
        <v>226.22</v>
      </c>
      <c r="D71" s="187" t="n">
        <v>77.15</v>
      </c>
      <c r="E71" s="150" t="n">
        <v>149.07</v>
      </c>
      <c r="F71" s="188" t="n">
        <v>94.87</v>
      </c>
      <c r="G71" s="188" t="n">
        <v>243.94</v>
      </c>
      <c r="H71" s="188" t="n">
        <v>135.55</v>
      </c>
      <c r="I71" s="188" t="n">
        <v>-8.69</v>
      </c>
      <c r="J71" s="150" t="n">
        <v>370.8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7" t="n">
        <v>228.57</v>
      </c>
      <c r="D72" s="187" t="n">
        <v>79.51</v>
      </c>
      <c r="E72" s="150" t="n">
        <v>149.06</v>
      </c>
      <c r="F72" s="188" t="n">
        <v>93.57</v>
      </c>
      <c r="G72" s="188" t="n">
        <v>242.63</v>
      </c>
      <c r="H72" s="188" t="n">
        <v>140.18</v>
      </c>
      <c r="I72" s="188" t="n">
        <v>-10.24</v>
      </c>
      <c r="J72" s="150" t="n">
        <v>372.57</v>
      </c>
    </row>
    <row r="73" s="141" customFormat="true" ht="16.5" hidden="false" customHeight="true" outlineLevel="0" collapsed="false">
      <c r="A73" s="152"/>
      <c r="B73" s="153"/>
      <c r="C73" s="189" t="s">
        <v>326</v>
      </c>
      <c r="D73" s="189"/>
      <c r="E73" s="189"/>
      <c r="F73" s="189"/>
      <c r="G73" s="189"/>
      <c r="H73" s="189"/>
      <c r="I73" s="189"/>
      <c r="J73" s="189"/>
      <c r="K73" s="54"/>
      <c r="L73" s="54"/>
      <c r="M73" s="54"/>
      <c r="N73" s="54"/>
      <c r="O73" s="54"/>
      <c r="P73" s="54"/>
      <c r="Q73" s="54"/>
    </row>
    <row r="74" s="158" customFormat="true" ht="14.1" hidden="false" customHeight="true" outlineLevel="0" collapsed="false">
      <c r="A74" s="155"/>
      <c r="B74" s="156"/>
      <c r="C74" s="154" t="s">
        <v>327</v>
      </c>
      <c r="D74" s="154"/>
      <c r="E74" s="154"/>
      <c r="F74" s="154"/>
      <c r="G74" s="154"/>
      <c r="H74" s="154"/>
      <c r="I74" s="155" t="s">
        <v>328</v>
      </c>
      <c r="J74" s="155" t="s">
        <v>327</v>
      </c>
      <c r="K74" s="54"/>
      <c r="L74" s="54"/>
      <c r="M74" s="54"/>
      <c r="N74" s="54"/>
      <c r="O74" s="54"/>
      <c r="P74" s="54"/>
      <c r="Q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54"/>
      <c r="L75" s="54"/>
      <c r="M75" s="54"/>
      <c r="N75" s="54"/>
      <c r="O75" s="54"/>
      <c r="P75" s="54"/>
      <c r="Q75" s="54"/>
    </row>
    <row r="76" s="158" customFormat="true" ht="10.5" hidden="true" customHeight="true" outlineLevel="0" collapsed="false">
      <c r="A76" s="108"/>
      <c r="B76" s="109" t="s">
        <v>298</v>
      </c>
      <c r="C76" s="160" t="n">
        <v>3.55735943655246</v>
      </c>
      <c r="D76" s="160" t="n">
        <v>9.45945945945948</v>
      </c>
      <c r="E76" s="160" t="n">
        <v>1.1805090421969</v>
      </c>
      <c r="F76" s="160" t="n">
        <v>2.82583621683968</v>
      </c>
      <c r="G76" s="160" t="n">
        <v>1.6796920564563</v>
      </c>
      <c r="H76" s="160" t="n">
        <v>6.99850299401197</v>
      </c>
      <c r="I76" s="150" t="n">
        <v>0.660000000000011</v>
      </c>
      <c r="J76" s="160" t="n">
        <v>3.77459675755951</v>
      </c>
      <c r="K76" s="54"/>
      <c r="L76" s="54"/>
      <c r="M76" s="54"/>
      <c r="N76" s="54"/>
      <c r="O76" s="54"/>
      <c r="P76" s="54"/>
      <c r="Q76" s="54"/>
    </row>
    <row r="77" s="158" customFormat="true" ht="10.5" hidden="true" customHeight="true" outlineLevel="0" collapsed="false">
      <c r="A77" s="108"/>
      <c r="B77" s="109" t="s">
        <v>299</v>
      </c>
      <c r="C77" s="160" t="n">
        <v>0.351585014409238</v>
      </c>
      <c r="D77" s="160" t="n">
        <v>4.21652421652424</v>
      </c>
      <c r="E77" s="160" t="n">
        <v>-1.33223003723624</v>
      </c>
      <c r="F77" s="160" t="n">
        <v>3.38381005795473</v>
      </c>
      <c r="G77" s="160" t="n">
        <v>0.114718366410457</v>
      </c>
      <c r="H77" s="160" t="n">
        <v>-2.56499941704558</v>
      </c>
      <c r="I77" s="150" t="n">
        <v>-1.31999999999998</v>
      </c>
      <c r="J77" s="160" t="n">
        <v>-1.31976466846875</v>
      </c>
      <c r="K77" s="54"/>
      <c r="L77" s="54"/>
      <c r="M77" s="54"/>
      <c r="N77" s="54"/>
      <c r="O77" s="54"/>
      <c r="P77" s="54"/>
      <c r="Q77" s="54"/>
    </row>
    <row r="78" s="158" customFormat="true" ht="10.5" hidden="true" customHeight="true" outlineLevel="0" collapsed="false">
      <c r="A78" s="108"/>
      <c r="B78" s="109" t="s">
        <v>300</v>
      </c>
      <c r="C78" s="160" t="n">
        <v>2.14806731376716</v>
      </c>
      <c r="D78" s="160" t="n">
        <v>2.66083470020044</v>
      </c>
      <c r="E78" s="160" t="n">
        <v>1.9121100301912</v>
      </c>
      <c r="F78" s="160" t="n">
        <v>3.18264014466547</v>
      </c>
      <c r="G78" s="160" t="n">
        <v>2.31465566632289</v>
      </c>
      <c r="H78" s="160" t="n">
        <v>2.39320330262056</v>
      </c>
      <c r="I78" s="150" t="n">
        <v>4.01000000000002</v>
      </c>
      <c r="J78" s="160" t="n">
        <v>4.04850145020947</v>
      </c>
      <c r="K78" s="54"/>
      <c r="L78" s="54"/>
      <c r="M78" s="54"/>
      <c r="N78" s="54"/>
      <c r="O78" s="54"/>
      <c r="P78" s="54"/>
      <c r="Q78" s="54"/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47961765532752</v>
      </c>
      <c r="D79" s="160" t="n">
        <v>1.9705308006391</v>
      </c>
      <c r="E79" s="160" t="n">
        <v>2.71560236998025</v>
      </c>
      <c r="F79" s="160" t="n">
        <v>1.80511742025938</v>
      </c>
      <c r="G79" s="160" t="n">
        <v>2.42468361518648</v>
      </c>
      <c r="H79" s="160" t="n">
        <v>5.92497370573798</v>
      </c>
      <c r="I79" s="150" t="n">
        <v>-5.00000000000004</v>
      </c>
      <c r="J79" s="160" t="n">
        <v>1.70351155677726</v>
      </c>
    </row>
    <row r="80" customFormat="false" ht="11.1" hidden="true" customHeight="true" outlineLevel="0" collapsed="false">
      <c r="A80" s="108"/>
      <c r="B80" s="109" t="s">
        <v>298</v>
      </c>
      <c r="C80" s="160" t="n">
        <v>2.22210029628005</v>
      </c>
      <c r="D80" s="160" t="n">
        <v>3.02924791086352</v>
      </c>
      <c r="E80" s="160" t="n">
        <v>1.85066495753885</v>
      </c>
      <c r="F80" s="160" t="n">
        <v>1.58374935444998</v>
      </c>
      <c r="G80" s="160" t="n">
        <v>1.76589579574653</v>
      </c>
      <c r="H80" s="160" t="n">
        <v>-2.43821712268314</v>
      </c>
      <c r="I80" s="150" t="n">
        <v>1.46000000000002</v>
      </c>
      <c r="J80" s="160" t="n">
        <v>0.944078571700487</v>
      </c>
    </row>
    <row r="81" customFormat="false" ht="11.1" hidden="true" customHeight="true" outlineLevel="0" collapsed="false">
      <c r="A81" s="108"/>
      <c r="B81" s="109" t="s">
        <v>299</v>
      </c>
      <c r="C81" s="160" t="n">
        <v>2.52267725833289</v>
      </c>
      <c r="D81" s="160" t="n">
        <v>3.26123690435955</v>
      </c>
      <c r="E81" s="160" t="n">
        <v>2.17887202076614</v>
      </c>
      <c r="F81" s="160" t="n">
        <v>3.15200813421454</v>
      </c>
      <c r="G81" s="160" t="n">
        <v>2.48737509401526</v>
      </c>
      <c r="H81" s="160" t="n">
        <v>-2.36345131742621</v>
      </c>
      <c r="I81" s="150" t="n">
        <v>0.46999999999997</v>
      </c>
      <c r="J81" s="160" t="n">
        <v>1.13512086585963</v>
      </c>
    </row>
    <row r="82" customFormat="false" ht="11.1" hidden="true" customHeight="true" outlineLevel="0" collapsed="false">
      <c r="A82" s="108"/>
      <c r="B82" s="109" t="s">
        <v>300</v>
      </c>
      <c r="C82" s="160" t="n">
        <v>-0.387414271504099</v>
      </c>
      <c r="D82" s="160" t="n">
        <v>-2.06185567010303</v>
      </c>
      <c r="E82" s="160" t="n">
        <v>0.400307929176265</v>
      </c>
      <c r="F82" s="160" t="n">
        <v>5.65138820436997</v>
      </c>
      <c r="G82" s="160" t="n">
        <v>2.07579808145934</v>
      </c>
      <c r="H82" s="160" t="n">
        <v>1.52883947185545</v>
      </c>
      <c r="I82" s="150" t="n">
        <v>3.36000000000001</v>
      </c>
      <c r="J82" s="160" t="n">
        <v>3.22171675740175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252273085615187</v>
      </c>
      <c r="D83" s="160" t="n">
        <v>-0.350877192982509</v>
      </c>
      <c r="E83" s="160" t="n">
        <v>-0.20702346265908</v>
      </c>
      <c r="F83" s="160" t="n">
        <v>-1.63271652931115</v>
      </c>
      <c r="G83" s="160" t="n">
        <v>-0.677861654598672</v>
      </c>
      <c r="H83" s="160" t="n">
        <v>2.52110426648416</v>
      </c>
      <c r="I83" s="150" t="n">
        <v>-5.32000000000002</v>
      </c>
      <c r="J83" s="160" t="n">
        <v>-1.60031789610578</v>
      </c>
    </row>
    <row r="84" customFormat="false" ht="11.1" hidden="true" customHeight="true" outlineLevel="0" collapsed="false">
      <c r="A84" s="108"/>
      <c r="B84" s="109" t="s">
        <v>298</v>
      </c>
      <c r="C84" s="160" t="n">
        <v>1.3014384319511</v>
      </c>
      <c r="D84" s="160" t="n">
        <v>0.603621730382315</v>
      </c>
      <c r="E84" s="160" t="n">
        <v>1.62120630042257</v>
      </c>
      <c r="F84" s="160" t="n">
        <v>1.12235219728107</v>
      </c>
      <c r="G84" s="160" t="n">
        <v>1.45804250038776</v>
      </c>
      <c r="H84" s="160" t="n">
        <v>0.122399020807833</v>
      </c>
      <c r="I84" s="150" t="n">
        <v>1.43000000000002</v>
      </c>
      <c r="J84" s="160" t="n">
        <v>1.60064613238372</v>
      </c>
    </row>
    <row r="85" customFormat="false" ht="11.1" hidden="true" customHeight="true" outlineLevel="0" collapsed="false">
      <c r="A85" s="108"/>
      <c r="B85" s="109" t="s">
        <v>299</v>
      </c>
      <c r="C85" s="160" t="n">
        <v>0.410901903672126</v>
      </c>
      <c r="D85" s="160" t="n">
        <v>1.76666666666667</v>
      </c>
      <c r="E85" s="160" t="n">
        <v>-0.204143353999683</v>
      </c>
      <c r="F85" s="160" t="n">
        <v>3.50164139440361</v>
      </c>
      <c r="G85" s="160" t="n">
        <v>1.00392396677368</v>
      </c>
      <c r="H85" s="160" t="n">
        <v>0.655701266948199</v>
      </c>
      <c r="I85" s="150" t="n">
        <v>0.0300000000000438</v>
      </c>
      <c r="J85" s="160" t="n">
        <v>0.935862691960267</v>
      </c>
    </row>
    <row r="86" customFormat="false" ht="11.1" hidden="true" customHeight="true" outlineLevel="0" collapsed="false">
      <c r="A86" s="108"/>
      <c r="B86" s="109" t="s">
        <v>300</v>
      </c>
      <c r="C86" s="160" t="n">
        <v>0.481740481740474</v>
      </c>
      <c r="D86" s="160" t="n">
        <v>0.720602685882739</v>
      </c>
      <c r="E86" s="160" t="n">
        <v>0.371240245473132</v>
      </c>
      <c r="F86" s="160" t="n">
        <v>2.58269143633893</v>
      </c>
      <c r="G86" s="160" t="n">
        <v>1.10998990918263</v>
      </c>
      <c r="H86" s="160" t="n">
        <v>1.57888925692835</v>
      </c>
      <c r="I86" s="150" t="n">
        <v>3.29999999999995</v>
      </c>
      <c r="J86" s="160" t="n">
        <v>2.4808477124650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288689555624288</v>
      </c>
      <c r="D87" s="160" t="n">
        <v>2.56910569105688</v>
      </c>
      <c r="E87" s="160" t="n">
        <v>-0.769927536231876</v>
      </c>
      <c r="F87" s="160" t="n">
        <v>-1.78150765606597</v>
      </c>
      <c r="G87" s="160" t="n">
        <v>-1.11277445109779</v>
      </c>
      <c r="H87" s="160" t="n">
        <v>5.85869565217392</v>
      </c>
      <c r="I87" s="150" t="n">
        <v>-3.24000000000002</v>
      </c>
      <c r="J87" s="160" t="n">
        <v>-0.0279456457190719</v>
      </c>
    </row>
    <row r="88" customFormat="false" ht="11.1" hidden="true" customHeight="true" outlineLevel="0" collapsed="false">
      <c r="A88" s="108"/>
      <c r="B88" s="109" t="s">
        <v>298</v>
      </c>
      <c r="C88" s="160" t="n">
        <v>-0.462629793358687</v>
      </c>
      <c r="D88" s="160" t="n">
        <v>-0.871908687381122</v>
      </c>
      <c r="E88" s="160" t="n">
        <v>-0.266240681576136</v>
      </c>
      <c r="F88" s="160" t="n">
        <v>1.19922050667067</v>
      </c>
      <c r="G88" s="160" t="n">
        <v>0.22707776151789</v>
      </c>
      <c r="H88" s="160" t="n">
        <v>-1.9201150015402</v>
      </c>
      <c r="I88" s="150" t="n">
        <v>0.520000000000039</v>
      </c>
      <c r="J88" s="160" t="n">
        <v>-0.314476396799321</v>
      </c>
    </row>
    <row r="89" customFormat="false" ht="11.1" hidden="true" customHeight="true" outlineLevel="0" collapsed="false">
      <c r="A89" s="108"/>
      <c r="B89" s="109" t="s">
        <v>299</v>
      </c>
      <c r="C89" s="160" t="n">
        <v>0.593885560834551</v>
      </c>
      <c r="D89" s="160" t="n">
        <v>2.36686390532547</v>
      </c>
      <c r="E89" s="160" t="n">
        <v>-0.251697048280079</v>
      </c>
      <c r="F89" s="160" t="n">
        <v>1.58495037772181</v>
      </c>
      <c r="G89" s="160" t="n">
        <v>0.372570738092847</v>
      </c>
      <c r="H89" s="160" t="n">
        <v>4.77386934673368</v>
      </c>
      <c r="I89" s="150" t="n">
        <v>-1.17000000000007</v>
      </c>
      <c r="J89" s="160" t="n">
        <v>1.44764975989342</v>
      </c>
    </row>
    <row r="90" customFormat="false" ht="11.1" hidden="true" customHeight="true" outlineLevel="0" collapsed="false">
      <c r="A90" s="108"/>
      <c r="B90" s="109" t="s">
        <v>300</v>
      </c>
      <c r="C90" s="160" t="n">
        <v>1.26289850608347</v>
      </c>
      <c r="D90" s="160" t="n">
        <v>2.64021246680206</v>
      </c>
      <c r="E90" s="160" t="n">
        <v>0.588775042055374</v>
      </c>
      <c r="F90" s="160" t="n">
        <v>-1.13735783027121</v>
      </c>
      <c r="G90" s="160" t="n">
        <v>-0.00501605136436467</v>
      </c>
      <c r="H90" s="160" t="n">
        <v>2.31814548361311</v>
      </c>
      <c r="I90" s="150" t="n">
        <v>2.42999999999999</v>
      </c>
      <c r="J90" s="160" t="n">
        <v>1.6377582751710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993662864385286</v>
      </c>
      <c r="D91" s="160" t="n">
        <v>1.87214611872149</v>
      </c>
      <c r="E91" s="160" t="n">
        <v>0.554922082858212</v>
      </c>
      <c r="F91" s="160" t="n">
        <v>2.02064896755164</v>
      </c>
      <c r="G91" s="160" t="n">
        <v>1.05342362678704</v>
      </c>
      <c r="H91" s="160" t="n">
        <v>-2.55859375</v>
      </c>
      <c r="I91" s="150" t="n">
        <v>-0.349999999999909</v>
      </c>
      <c r="J91" s="160" t="n">
        <v>-0.295757410932808</v>
      </c>
    </row>
    <row r="92" customFormat="false" ht="11.1" hidden="true" customHeight="true" outlineLevel="0" collapsed="false">
      <c r="A92" s="108"/>
      <c r="B92" s="109" t="s">
        <v>298</v>
      </c>
      <c r="C92" s="160" t="n">
        <v>0.818232016465032</v>
      </c>
      <c r="D92" s="160" t="n">
        <v>2.86866875840428</v>
      </c>
      <c r="E92" s="160" t="n">
        <v>-0.21923193226489</v>
      </c>
      <c r="F92" s="160" t="n">
        <v>1.66257047853114</v>
      </c>
      <c r="G92" s="160" t="n">
        <v>0.426904939190862</v>
      </c>
      <c r="H92" s="160" t="n">
        <v>2.42533573862498</v>
      </c>
      <c r="I92" s="150" t="n">
        <v>0.919999999999973</v>
      </c>
      <c r="J92" s="160" t="n">
        <v>1.4320297316649</v>
      </c>
    </row>
    <row r="93" customFormat="false" ht="11.1" hidden="true" customHeight="true" outlineLevel="0" collapsed="false">
      <c r="A93" s="108"/>
      <c r="B93" s="109" t="s">
        <v>299</v>
      </c>
      <c r="C93" s="160" t="n">
        <v>0.59749053973313</v>
      </c>
      <c r="D93" s="160" t="n">
        <v>1.4960058097313</v>
      </c>
      <c r="E93" s="160" t="n">
        <v>0.128797636184544</v>
      </c>
      <c r="F93" s="160" t="n">
        <v>1.19453924914677</v>
      </c>
      <c r="G93" s="160" t="n">
        <v>0.499233849043534</v>
      </c>
      <c r="H93" s="160" t="n">
        <v>1.20352250489238</v>
      </c>
      <c r="I93" s="150" t="n">
        <v>-0.999999999999986</v>
      </c>
      <c r="J93" s="160" t="n">
        <v>0.416820733470018</v>
      </c>
    </row>
    <row r="94" customFormat="false" ht="11.1" hidden="true" customHeight="true" outlineLevel="0" collapsed="false">
      <c r="A94" s="108"/>
      <c r="B94" s="109" t="s">
        <v>300</v>
      </c>
      <c r="C94" s="160" t="n">
        <v>0.598891308651758</v>
      </c>
      <c r="D94" s="160" t="n">
        <v>0.958786491127654</v>
      </c>
      <c r="E94" s="160" t="n">
        <v>0.408595641646485</v>
      </c>
      <c r="F94" s="160" t="n">
        <v>1.68634064080946</v>
      </c>
      <c r="G94" s="160" t="n">
        <v>0.855793822545749</v>
      </c>
      <c r="H94" s="160" t="n">
        <v>-3.5482935318573</v>
      </c>
      <c r="I94" s="150" t="n">
        <v>1.66000000000001</v>
      </c>
      <c r="J94" s="160" t="n">
        <v>-0.090382619756965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182041820418206</v>
      </c>
      <c r="D95" s="160" t="n">
        <v>1.00637845499642</v>
      </c>
      <c r="E95" s="160" t="n">
        <v>-0.25621703089675</v>
      </c>
      <c r="F95" s="160" t="n">
        <v>5.40353786622443</v>
      </c>
      <c r="G95" s="160" t="n">
        <v>1.74095386716083</v>
      </c>
      <c r="H95" s="160" t="n">
        <v>1.65396952686447</v>
      </c>
      <c r="I95" s="150" t="n">
        <v>-1.58999999999999</v>
      </c>
      <c r="J95" s="160" t="n">
        <v>1.21624338269785</v>
      </c>
    </row>
    <row r="96" customFormat="false" ht="11.1" hidden="true" customHeight="true" outlineLevel="0" collapsed="false">
      <c r="A96" s="108"/>
      <c r="B96" s="109" t="s">
        <v>298</v>
      </c>
      <c r="C96" s="160" t="n">
        <v>-0.34868873391612</v>
      </c>
      <c r="D96" s="160" t="n">
        <v>-0.252596126859402</v>
      </c>
      <c r="E96" s="160" t="n">
        <v>-0.40042308854639</v>
      </c>
      <c r="F96" s="160" t="n">
        <v>0.917792054543071</v>
      </c>
      <c r="G96" s="160" t="n">
        <v>0.0814839668312288</v>
      </c>
      <c r="H96" s="160" t="n">
        <v>-0.798737797061435</v>
      </c>
      <c r="I96" s="150" t="n">
        <v>0.639999999999986</v>
      </c>
      <c r="J96" s="160" t="n">
        <v>0</v>
      </c>
    </row>
    <row r="97" customFormat="false" ht="11.1" hidden="true" customHeight="true" outlineLevel="0" collapsed="false">
      <c r="A97" s="108"/>
      <c r="B97" s="109" t="s">
        <v>299</v>
      </c>
      <c r="C97" s="160" t="n">
        <v>0.46818786654184</v>
      </c>
      <c r="D97" s="160" t="n">
        <v>1.57568936409685</v>
      </c>
      <c r="E97" s="160" t="n">
        <v>-0.128953955852253</v>
      </c>
      <c r="F97" s="160" t="n">
        <v>-0.532675068208391</v>
      </c>
      <c r="G97" s="160" t="n">
        <v>-0.277777777777786</v>
      </c>
      <c r="H97" s="160" t="n">
        <v>2.66401590457257</v>
      </c>
      <c r="I97" s="150" t="n">
        <v>0.289999999999992</v>
      </c>
      <c r="J97" s="160" t="n">
        <v>0.791154953821689</v>
      </c>
    </row>
    <row r="98" customFormat="false" ht="11.1" hidden="true" customHeight="true" outlineLevel="0" collapsed="false">
      <c r="A98" s="108"/>
      <c r="B98" s="109" t="s">
        <v>300</v>
      </c>
      <c r="C98" s="160" t="n">
        <v>-0.00981065437065354</v>
      </c>
      <c r="D98" s="160" t="n">
        <v>1.23268698060942</v>
      </c>
      <c r="E98" s="160" t="n">
        <v>-0.691174236670207</v>
      </c>
      <c r="F98" s="160" t="n">
        <v>-0.104493207941488</v>
      </c>
      <c r="G98" s="160" t="n">
        <v>-0.475458649505327</v>
      </c>
      <c r="H98" s="160" t="n">
        <v>-0.726181254841208</v>
      </c>
      <c r="I98" s="150" t="n">
        <v>1.17999999999998</v>
      </c>
      <c r="J98" s="160" t="n">
        <v>-0.183920126116661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309065934065927</v>
      </c>
      <c r="D99" s="160" t="n">
        <v>0.451498152962131</v>
      </c>
      <c r="E99" s="160" t="n">
        <v>-0.734225621414922</v>
      </c>
      <c r="F99" s="160" t="n">
        <v>2.23587866108785</v>
      </c>
      <c r="G99" s="160" t="n">
        <v>0.361916710900914</v>
      </c>
      <c r="H99" s="160" t="n">
        <v>-0.0390129718131362</v>
      </c>
      <c r="I99" s="150" t="n">
        <v>0.0500000000000256</v>
      </c>
      <c r="J99" s="160" t="n">
        <v>0.25006580679125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24112986565622</v>
      </c>
      <c r="D100" s="160" t="n">
        <v>0.0817216017433537</v>
      </c>
      <c r="E100" s="160" t="n">
        <v>-0.423761460821311</v>
      </c>
      <c r="F100" s="160" t="n">
        <v>0.358102059086846</v>
      </c>
      <c r="G100" s="160" t="n">
        <v>-0.129820175016818</v>
      </c>
      <c r="H100" s="160" t="n">
        <v>2.85881549419456</v>
      </c>
      <c r="I100" s="150" t="n">
        <v>0.789999999999964</v>
      </c>
      <c r="J100" s="160" t="n">
        <v>1.1323355651831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591949486977086</v>
      </c>
      <c r="D101" s="160" t="n">
        <v>0.258573761567817</v>
      </c>
      <c r="E101" s="160" t="n">
        <v>-0.0541627978954011</v>
      </c>
      <c r="F101" s="160" t="n">
        <v>-0.446030330062442</v>
      </c>
      <c r="G101" s="160" t="n">
        <v>-0.202204997352084</v>
      </c>
      <c r="H101" s="160" t="n">
        <v>2.39992411307153</v>
      </c>
      <c r="I101" s="150" t="n">
        <v>-1.71000000000001</v>
      </c>
      <c r="J101" s="160" t="n">
        <v>0.12981533768214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601459278248868</v>
      </c>
      <c r="D102" s="160" t="n">
        <v>0.950183249626704</v>
      </c>
      <c r="E102" s="160" t="n">
        <v>0.402570256251451</v>
      </c>
      <c r="F102" s="160" t="n">
        <v>0.819252432155665</v>
      </c>
      <c r="G102" s="160" t="n">
        <v>0.559602489266254</v>
      </c>
      <c r="H102" s="160" t="n">
        <v>2.19546086150994</v>
      </c>
      <c r="I102" s="150" t="n">
        <v>-0.429999999999964</v>
      </c>
      <c r="J102" s="160" t="n">
        <v>1.0047645285709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406743114770165</v>
      </c>
      <c r="D103" s="160" t="n">
        <v>-0.685760387252955</v>
      </c>
      <c r="E103" s="160" t="n">
        <v>1.03323309430179</v>
      </c>
      <c r="F103" s="160" t="n">
        <v>-0.482478415439331</v>
      </c>
      <c r="G103" s="160" t="n">
        <v>0.460542096426011</v>
      </c>
      <c r="H103" s="160" t="n">
        <v>-2.30239303843364</v>
      </c>
      <c r="I103" s="150" t="n">
        <v>1.15999999999997</v>
      </c>
      <c r="J103" s="160" t="n">
        <v>-0.134775214196324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94684952901558</v>
      </c>
      <c r="D104" s="160" t="n">
        <v>1.01543460601141</v>
      </c>
      <c r="E104" s="160" t="n">
        <v>0.908188964359312</v>
      </c>
      <c r="F104" s="160" t="n">
        <v>2.87063026282215</v>
      </c>
      <c r="G104" s="160" t="n">
        <v>1.64271047227926</v>
      </c>
      <c r="H104" s="160" t="n">
        <v>-3.12673965485249</v>
      </c>
      <c r="I104" s="150" t="n">
        <v>-0.46999999999997</v>
      </c>
      <c r="J104" s="160" t="n">
        <v>-0.1285305742103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15563506261191</v>
      </c>
      <c r="D105" s="160" t="n">
        <v>0.750569628736102</v>
      </c>
      <c r="E105" s="160" t="n">
        <v>0.695810013613681</v>
      </c>
      <c r="F105" s="160" t="n">
        <v>-0.533300260448954</v>
      </c>
      <c r="G105" s="160" t="n">
        <v>0.230209067418357</v>
      </c>
      <c r="H105" s="160" t="n">
        <v>4.2428886122019</v>
      </c>
      <c r="I105" s="150" t="n">
        <v>-1.74000000000004</v>
      </c>
      <c r="J105" s="160" t="n">
        <v>1.02313310382547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05679036052032</v>
      </c>
      <c r="D106" s="160" t="n">
        <v>1.52986563788741</v>
      </c>
      <c r="E106" s="160" t="n">
        <v>0.240348505332747</v>
      </c>
      <c r="F106" s="160" t="n">
        <v>0.187032418952612</v>
      </c>
      <c r="G106" s="160" t="n">
        <v>0.220305615449519</v>
      </c>
      <c r="H106" s="160" t="n">
        <v>4.10694597574421</v>
      </c>
      <c r="I106" s="150" t="n">
        <v>-1.57999999999996</v>
      </c>
      <c r="J106" s="160" t="n">
        <v>1.0700977738144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409953284393168</v>
      </c>
      <c r="D107" s="160" t="n">
        <v>-0.45859538784066</v>
      </c>
      <c r="E107" s="160" t="n">
        <v>0.906638693241419</v>
      </c>
      <c r="F107" s="160" t="n">
        <v>1.33167392657126</v>
      </c>
      <c r="G107" s="160" t="n">
        <v>1.06636733548476</v>
      </c>
      <c r="H107" s="160" t="n">
        <v>-3.15064866296004</v>
      </c>
      <c r="I107" s="150" t="n">
        <v>2.61000000000003</v>
      </c>
      <c r="J107" s="160" t="n">
        <v>0.415944540727907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1978731484999</v>
      </c>
      <c r="D108" s="160" t="n">
        <v>1.15835198104514</v>
      </c>
      <c r="E108" s="160" t="n">
        <v>1.41085616692655</v>
      </c>
      <c r="F108" s="160" t="n">
        <v>0.786047654139026</v>
      </c>
      <c r="G108" s="160" t="n">
        <v>1.17543616085891</v>
      </c>
      <c r="H108" s="160" t="n">
        <v>-0.519409513395303</v>
      </c>
      <c r="I108" s="150" t="n">
        <v>-2.32000000000005</v>
      </c>
      <c r="J108" s="160" t="n">
        <v>-0.10983148711834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5950707525068</v>
      </c>
      <c r="D109" s="160" t="n">
        <v>-0.286271958360445</v>
      </c>
      <c r="E109" s="160" t="n">
        <v>1.09101559639745</v>
      </c>
      <c r="F109" s="160" t="n">
        <v>1.01145503290275</v>
      </c>
      <c r="G109" s="160" t="n">
        <v>1.06115354708869</v>
      </c>
      <c r="H109" s="160" t="n">
        <v>0.146560410369162</v>
      </c>
      <c r="I109" s="150" t="n">
        <v>0.200000000000017</v>
      </c>
      <c r="J109" s="160" t="n">
        <v>0.841920080422213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5123666682193</v>
      </c>
      <c r="D110" s="160" t="n">
        <v>1.22667362651703</v>
      </c>
      <c r="E110" s="160" t="n">
        <v>0.115891641315358</v>
      </c>
      <c r="F110" s="160" t="n">
        <v>1.49595849921582</v>
      </c>
      <c r="G110" s="160" t="n">
        <v>0.633627517537903</v>
      </c>
      <c r="H110" s="160" t="n">
        <v>5.68919784139762</v>
      </c>
      <c r="I110" s="150" t="n">
        <v>-1.07000000000005</v>
      </c>
      <c r="J110" s="160" t="n">
        <v>2.0404984423675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16316789471247</v>
      </c>
      <c r="D111" s="160" t="n">
        <v>-0.39963903570964</v>
      </c>
      <c r="E111" s="160" t="n">
        <v>2.04022572710171</v>
      </c>
      <c r="F111" s="160" t="n">
        <v>-0.0356590990134293</v>
      </c>
      <c r="G111" s="160" t="n">
        <v>1.25477850236113</v>
      </c>
      <c r="H111" s="160" t="n">
        <v>-1.99048031155343</v>
      </c>
      <c r="I111" s="150" t="n">
        <v>0.210000000000051</v>
      </c>
      <c r="J111" s="160" t="n">
        <v>0.21370783086554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01649106733862</v>
      </c>
      <c r="D112" s="160" t="n">
        <v>1.54025368884288</v>
      </c>
      <c r="E112" s="160" t="n">
        <v>0.397050482132727</v>
      </c>
      <c r="F112" s="160" t="n">
        <v>0.891795481569574</v>
      </c>
      <c r="G112" s="160" t="n">
        <v>0.58186017589054</v>
      </c>
      <c r="H112" s="160" t="n">
        <v>2.92273730684327</v>
      </c>
      <c r="I112" s="150" t="n">
        <v>-1.94000000000005</v>
      </c>
      <c r="J112" s="160" t="n">
        <v>0.816450875856802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881617814133136</v>
      </c>
      <c r="D113" s="160" t="n">
        <v>0.560866794136388</v>
      </c>
      <c r="E113" s="160" t="n">
        <v>1.05932203389831</v>
      </c>
      <c r="F113" s="160" t="n">
        <v>0.14142604596347</v>
      </c>
      <c r="G113" s="160" t="n">
        <v>0.71538971075293</v>
      </c>
      <c r="H113" s="160" t="n">
        <v>-1.81880576527111</v>
      </c>
      <c r="I113" s="150" t="n">
        <v>1.05000000000007</v>
      </c>
      <c r="J113" s="160" t="n">
        <v>0.16619828966852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468489571602333</v>
      </c>
      <c r="D114" s="160" t="n">
        <v>0.354924578527033</v>
      </c>
      <c r="E114" s="160" t="n">
        <v>0.531097134870734</v>
      </c>
      <c r="F114" s="160" t="n">
        <v>1.22396139814055</v>
      </c>
      <c r="G114" s="160" t="n">
        <v>0.789231376331827</v>
      </c>
      <c r="H114" s="160" t="n">
        <v>-0.244669695910531</v>
      </c>
      <c r="I114" s="150" t="n">
        <v>-1.49000000000004</v>
      </c>
      <c r="J114" s="160" t="n">
        <v>0.0090503197779554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816033717437108</v>
      </c>
      <c r="D115" s="160" t="n">
        <v>-1.33889099406342</v>
      </c>
      <c r="E115" s="160" t="n">
        <v>2.00194633671624</v>
      </c>
      <c r="F115" s="160" t="n">
        <v>1.56958493198465</v>
      </c>
      <c r="G115" s="160" t="n">
        <v>1.8401705311698</v>
      </c>
      <c r="H115" s="160" t="n">
        <v>4.33601962158375</v>
      </c>
      <c r="I115" s="150" t="n">
        <v>0.209999999999965</v>
      </c>
      <c r="J115" s="160" t="n">
        <v>2.8324937407619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146764509673119</v>
      </c>
      <c r="D116" s="160" t="n">
        <v>-0.21764178722313</v>
      </c>
      <c r="E116" s="160" t="n">
        <v>0.34073872154832</v>
      </c>
      <c r="F116" s="160" t="n">
        <v>0.892857142857139</v>
      </c>
      <c r="G116" s="160" t="n">
        <v>0.546774882528837</v>
      </c>
      <c r="H116" s="160" t="n">
        <v>1.91419696079254</v>
      </c>
      <c r="I116" s="150" t="n">
        <v>-0.309999999999974</v>
      </c>
      <c r="J116" s="160" t="n">
        <v>0.95335875623349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</v>
      </c>
      <c r="D117" s="160" t="n">
        <v>-0.269438029253237</v>
      </c>
      <c r="E117" s="160" t="n">
        <v>0.142624286878544</v>
      </c>
      <c r="F117" s="160" t="n">
        <v>0.828227819378256</v>
      </c>
      <c r="G117" s="160" t="n">
        <v>0.399354235703967</v>
      </c>
      <c r="H117" s="160" t="n">
        <v>-0.0494274651948246</v>
      </c>
      <c r="I117" s="150" t="n">
        <v>0.240000000000009</v>
      </c>
      <c r="J117" s="160" t="n">
        <v>0.325439488595094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723865352162704</v>
      </c>
      <c r="D118" s="160" t="n">
        <v>0.630387237874672</v>
      </c>
      <c r="E118" s="160" t="n">
        <v>0.773143438453715</v>
      </c>
      <c r="F118" s="160" t="n">
        <v>0.675143467986942</v>
      </c>
      <c r="G118" s="160" t="n">
        <v>0.736289776574139</v>
      </c>
      <c r="H118" s="160" t="n">
        <v>-3.67592516277919</v>
      </c>
      <c r="I118" s="150" t="n">
        <v>1.21999999999998</v>
      </c>
      <c r="J118" s="160" t="n">
        <v>-0.4344426101312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0440897667651257</v>
      </c>
      <c r="D119" s="160" t="n">
        <v>1.43185885962669</v>
      </c>
      <c r="E119" s="160" t="n">
        <v>-0.821051214752004</v>
      </c>
      <c r="F119" s="160" t="n">
        <v>1.77713199955292</v>
      </c>
      <c r="G119" s="160" t="n">
        <v>0.15542300260438</v>
      </c>
      <c r="H119" s="160" t="n">
        <v>-1.49739026268504</v>
      </c>
      <c r="I119" s="150" t="n">
        <v>-0.00999999999999091</v>
      </c>
      <c r="J119" s="160" t="n">
        <v>-0.40434011112080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39698292973398</v>
      </c>
      <c r="D120" s="160" t="n">
        <v>-0.025207965717172</v>
      </c>
      <c r="E120" s="160" t="n">
        <v>-0.0474994910768771</v>
      </c>
      <c r="F120" s="160" t="n">
        <v>0.428289040193278</v>
      </c>
      <c r="G120" s="160" t="n">
        <v>0.134211298913726</v>
      </c>
      <c r="H120" s="160" t="n">
        <v>3.61362056984017</v>
      </c>
      <c r="I120" s="150" t="n">
        <v>-0.820000000000022</v>
      </c>
      <c r="J120" s="160" t="n">
        <v>1.0689876745136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33536316300416</v>
      </c>
      <c r="D121" s="160" t="n">
        <v>-0.189107413010589</v>
      </c>
      <c r="E121" s="160" t="n">
        <v>0.617786829599453</v>
      </c>
      <c r="F121" s="160" t="n">
        <v>1.93548387096773</v>
      </c>
      <c r="G121" s="160" t="n">
        <v>1.12251308900524</v>
      </c>
      <c r="H121" s="160" t="n">
        <v>0.167672702883976</v>
      </c>
      <c r="I121" s="150" t="n">
        <v>1.26000000000003</v>
      </c>
      <c r="J121" s="160" t="n">
        <v>1.1963934805224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149529422112778</v>
      </c>
      <c r="D122" s="160" t="n">
        <v>-0.0378931413414136</v>
      </c>
      <c r="E122" s="160" t="n">
        <v>0.249645772889821</v>
      </c>
      <c r="F122" s="160" t="n">
        <v>-0.289637416863329</v>
      </c>
      <c r="G122" s="160" t="n">
        <v>0.0414198732551938</v>
      </c>
      <c r="H122" s="160" t="n">
        <v>-1.09641781051222</v>
      </c>
      <c r="I122" s="150" t="n">
        <v>0.96999999999997</v>
      </c>
      <c r="J122" s="160" t="n">
        <v>-0.068536181392431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434744422975584</v>
      </c>
      <c r="D123" s="160" t="n">
        <v>1.61738690927471</v>
      </c>
      <c r="E123" s="160" t="n">
        <v>-1.52779647328039</v>
      </c>
      <c r="F123" s="160" t="n">
        <v>0.892953200645508</v>
      </c>
      <c r="G123" s="160" t="n">
        <v>-0.596199229909331</v>
      </c>
      <c r="H123" s="160" t="n">
        <v>3.92654650080392</v>
      </c>
      <c r="I123" s="150" t="n">
        <v>0.300000000000026</v>
      </c>
      <c r="J123" s="160" t="n">
        <v>1.0001714579642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12349490583513</v>
      </c>
      <c r="D124" s="160" t="n">
        <v>0.285998507833867</v>
      </c>
      <c r="E124" s="160" t="n">
        <v>-0.348574943612874</v>
      </c>
      <c r="F124" s="160" t="n">
        <v>0.70377479206654</v>
      </c>
      <c r="G124" s="160" t="n">
        <v>0.0624765712857709</v>
      </c>
      <c r="H124" s="160" t="n">
        <v>-0.903835192573894</v>
      </c>
      <c r="I124" s="150" t="n">
        <v>1.70999999999999</v>
      </c>
      <c r="J124" s="160" t="n">
        <v>0.21220009053870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397438728196065</v>
      </c>
      <c r="D125" s="160" t="n">
        <v>-0.892746435213851</v>
      </c>
      <c r="E125" s="160" t="n">
        <v>1.11111111111109</v>
      </c>
      <c r="F125" s="160" t="n">
        <v>0.592969080897916</v>
      </c>
      <c r="G125" s="160" t="n">
        <v>0.907425907425903</v>
      </c>
      <c r="H125" s="160" t="n">
        <v>0.624486442070648</v>
      </c>
      <c r="I125" s="150" t="n">
        <v>-1.99999999999997</v>
      </c>
      <c r="J125" s="160" t="n">
        <v>0.26539427990626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879700901693354</v>
      </c>
      <c r="D126" s="160" t="n">
        <v>-0.938321030902031</v>
      </c>
      <c r="E126" s="160" t="n">
        <v>0.373083706417049</v>
      </c>
      <c r="F126" s="160" t="n">
        <v>0.84210526315789</v>
      </c>
      <c r="G126" s="160" t="n">
        <v>0.556884745483032</v>
      </c>
      <c r="H126" s="160" t="n">
        <v>-2.58043442756818</v>
      </c>
      <c r="I126" s="150" t="n">
        <v>1.64000000000004</v>
      </c>
      <c r="J126" s="160" t="n">
        <v>-0.047869794159865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60312568787144</v>
      </c>
      <c r="D127" s="160" t="n">
        <v>-0.164182874463251</v>
      </c>
      <c r="E127" s="160" t="n">
        <v>1.01371899709402</v>
      </c>
      <c r="F127" s="160" t="n">
        <v>-0.448851774530269</v>
      </c>
      <c r="G127" s="160" t="n">
        <v>0.438938343520533</v>
      </c>
      <c r="H127" s="160" t="n">
        <v>4.13243922883488</v>
      </c>
      <c r="I127" s="150" t="n">
        <v>-1.62000000000009</v>
      </c>
      <c r="J127" s="160" t="n">
        <v>1.2339418526030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0437598459652122</v>
      </c>
      <c r="D128" s="160" t="n">
        <v>-1.41682479443391</v>
      </c>
      <c r="E128" s="160" t="n">
        <v>0.756004549407891</v>
      </c>
      <c r="F128" s="160" t="n">
        <v>-0.765439865785893</v>
      </c>
      <c r="G128" s="160" t="n">
        <v>0.163371998039537</v>
      </c>
      <c r="H128" s="160" t="n">
        <v>-1.15109071882799</v>
      </c>
      <c r="I128" s="150" t="n">
        <v>1.52000000000007</v>
      </c>
      <c r="J128" s="160" t="n">
        <v>0.1363611064729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411324552575152</v>
      </c>
      <c r="D129" s="160" t="n">
        <v>-0.423456948543574</v>
      </c>
      <c r="E129" s="160" t="n">
        <v>-0.405046480743692</v>
      </c>
      <c r="F129" s="160" t="n">
        <v>-0.348689771766701</v>
      </c>
      <c r="G129" s="160" t="n">
        <v>-0.383297993801989</v>
      </c>
      <c r="H129" s="160" t="n">
        <v>3.07817589576547</v>
      </c>
      <c r="I129" s="150" t="n">
        <v>-1.79000000000005</v>
      </c>
      <c r="J129" s="160" t="n">
        <v>0.291804463218725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118634386396593</v>
      </c>
      <c r="D130" s="160" t="n">
        <v>-0.657216494845343</v>
      </c>
      <c r="E130" s="160" t="n">
        <v>0.160010667377804</v>
      </c>
      <c r="F130" s="160" t="n">
        <v>0.731629731735779</v>
      </c>
      <c r="G130" s="160" t="n">
        <v>0.380679492427333</v>
      </c>
      <c r="H130" s="160" t="n">
        <v>2.78875019750357</v>
      </c>
      <c r="I130" s="150" t="n">
        <v>1.99999999999999</v>
      </c>
      <c r="J130" s="160" t="n">
        <v>1.7900687209044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356325884216076</v>
      </c>
      <c r="D131" s="160" t="n">
        <v>0.791282916072106</v>
      </c>
      <c r="E131" s="160" t="n">
        <v>0.133129201890441</v>
      </c>
      <c r="F131" s="160" t="n">
        <v>-1.40000000000001</v>
      </c>
      <c r="G131" s="160" t="n">
        <v>-0.460791909635844</v>
      </c>
      <c r="H131" s="160" t="n">
        <v>0.0461148259165185</v>
      </c>
      <c r="I131" s="150" t="n">
        <v>-3.39999999999998</v>
      </c>
      <c r="J131" s="160" t="n">
        <v>-1.21685631839712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70955157147233</v>
      </c>
      <c r="D132" s="160" t="n">
        <v>-0.630630630630606</v>
      </c>
      <c r="E132" s="160" t="n">
        <v>0.0664761018413884</v>
      </c>
      <c r="F132" s="160" t="n">
        <v>1.64406960606382</v>
      </c>
      <c r="G132" s="160" t="n">
        <v>0.671855796804579</v>
      </c>
      <c r="H132" s="160" t="n">
        <v>0.0537758316048382</v>
      </c>
      <c r="I132" s="150" t="n">
        <v>3.49000000000004</v>
      </c>
      <c r="J132" s="160" t="n">
        <v>1.43302008983935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395187494511291</v>
      </c>
      <c r="D133" s="160" t="n">
        <v>0.220178733324673</v>
      </c>
      <c r="E133" s="160" t="n">
        <v>-0.710821763103695</v>
      </c>
      <c r="F133" s="160" t="n">
        <v>-1.17634702237159</v>
      </c>
      <c r="G133" s="160" t="n">
        <v>-0.891185806136562</v>
      </c>
      <c r="H133" s="160" t="n">
        <v>5.05221130221129</v>
      </c>
      <c r="I133" s="150" t="n">
        <v>-2.88</v>
      </c>
      <c r="J133" s="160" t="n">
        <v>0.410248050642537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273320402045499</v>
      </c>
      <c r="D134" s="160" t="n">
        <v>-0.297234427500641</v>
      </c>
      <c r="E134" s="160" t="n">
        <v>-0.260939381774392</v>
      </c>
      <c r="F134" s="160" t="n">
        <v>0.828993516845571</v>
      </c>
      <c r="G134" s="160" t="n">
        <v>0.160131389858336</v>
      </c>
      <c r="H134" s="160" t="n">
        <v>-0.928226867417024</v>
      </c>
      <c r="I134" s="150" t="n">
        <v>2.09999999999997</v>
      </c>
      <c r="J134" s="160" t="n">
        <v>0.330104442881108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1.03881177614711</v>
      </c>
      <c r="D135" s="160" t="n">
        <v>3.0589760207388</v>
      </c>
      <c r="E135" s="160" t="n">
        <v>-0.0067082578654265</v>
      </c>
      <c r="F135" s="160" t="n">
        <v>-1.37029619479289</v>
      </c>
      <c r="G135" s="160" t="n">
        <v>-0.537017299335901</v>
      </c>
      <c r="H135" s="160" t="n">
        <v>3.4157137587606</v>
      </c>
      <c r="I135" s="150" t="n">
        <v>-1.55000000000001</v>
      </c>
      <c r="J135" s="160" t="n">
        <v>0.477346278317143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100" t="s">
        <v>377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3:J73"/>
    <mergeCell ref="C74:H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20" t="s">
        <v>378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  <c r="K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25" hidden="false" customHeight="true" outlineLevel="0" collapsed="false">
      <c r="A5" s="190" t="s">
        <v>284</v>
      </c>
      <c r="B5" s="190"/>
      <c r="C5" s="123" t="s">
        <v>379</v>
      </c>
      <c r="D5" s="123" t="s">
        <v>380</v>
      </c>
      <c r="E5" s="123" t="s">
        <v>381</v>
      </c>
      <c r="F5" s="175" t="s">
        <v>382</v>
      </c>
      <c r="G5" s="175"/>
      <c r="H5" s="175"/>
      <c r="I5" s="175" t="s">
        <v>363</v>
      </c>
      <c r="J5" s="175"/>
    </row>
    <row r="6" customFormat="false" ht="11.25" hidden="false" customHeight="true" outlineLevel="0" collapsed="false">
      <c r="A6" s="190"/>
      <c r="B6" s="190"/>
      <c r="C6" s="123"/>
      <c r="D6" s="123"/>
      <c r="E6" s="123"/>
      <c r="F6" s="102" t="s">
        <v>383</v>
      </c>
      <c r="G6" s="123" t="s">
        <v>384</v>
      </c>
      <c r="H6" s="123" t="s">
        <v>385</v>
      </c>
      <c r="I6" s="123" t="s">
        <v>386</v>
      </c>
      <c r="J6" s="191" t="s">
        <v>387</v>
      </c>
    </row>
    <row r="7" customFormat="false" ht="11.25" hidden="false" customHeight="true" outlineLevel="0" collapsed="false">
      <c r="A7" s="190"/>
      <c r="B7" s="190"/>
      <c r="C7" s="123"/>
      <c r="D7" s="123"/>
      <c r="E7" s="123"/>
      <c r="F7" s="102"/>
      <c r="G7" s="123"/>
      <c r="H7" s="123"/>
      <c r="I7" s="123"/>
      <c r="J7" s="191"/>
    </row>
    <row r="8" customFormat="false" ht="11.25" hidden="false" customHeight="true" outlineLevel="0" collapsed="false">
      <c r="A8" s="190"/>
      <c r="B8" s="190"/>
      <c r="C8" s="123"/>
      <c r="D8" s="123"/>
      <c r="E8" s="123"/>
      <c r="F8" s="102"/>
      <c r="G8" s="123"/>
      <c r="H8" s="123"/>
      <c r="I8" s="123"/>
      <c r="J8" s="191"/>
    </row>
    <row r="9" customFormat="false" ht="11.25" hidden="false" customHeight="true" outlineLevel="0" collapsed="false">
      <c r="A9" s="190"/>
      <c r="B9" s="190"/>
      <c r="C9" s="123"/>
      <c r="D9" s="123"/>
      <c r="E9" s="123"/>
      <c r="F9" s="102"/>
      <c r="G9" s="123"/>
      <c r="H9" s="123"/>
      <c r="I9" s="123"/>
      <c r="J9" s="191"/>
    </row>
    <row r="10" customFormat="false" ht="11.1" hidden="false" customHeight="true" outlineLevel="0" collapsed="false">
      <c r="A10" s="190"/>
      <c r="B10" s="190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88</v>
      </c>
      <c r="D11" s="157"/>
      <c r="E11" s="157"/>
      <c r="F11" s="157"/>
      <c r="G11" s="157"/>
      <c r="H11" s="157"/>
      <c r="I11" s="157" t="s">
        <v>295</v>
      </c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79792</v>
      </c>
      <c r="D12" s="181" t="n">
        <v>40884</v>
      </c>
      <c r="E12" s="181" t="n">
        <v>1834</v>
      </c>
      <c r="F12" s="181" t="n">
        <v>39050</v>
      </c>
      <c r="G12" s="181" t="n">
        <v>35560</v>
      </c>
      <c r="H12" s="181" t="n">
        <v>3490</v>
      </c>
      <c r="I12" s="160" t="n">
        <v>51.238219370363</v>
      </c>
      <c r="J12" s="160" t="n">
        <v>4.48586244007436</v>
      </c>
    </row>
    <row r="13" customFormat="false" ht="11.1" hidden="true" customHeight="true" outlineLevel="0" collapsed="false">
      <c r="A13" s="108"/>
      <c r="B13" s="109" t="s">
        <v>298</v>
      </c>
      <c r="C13" s="181" t="n">
        <v>79908</v>
      </c>
      <c r="D13" s="181" t="n">
        <v>40698</v>
      </c>
      <c r="E13" s="181" t="n">
        <v>1896</v>
      </c>
      <c r="F13" s="181" t="n">
        <v>38802</v>
      </c>
      <c r="G13" s="181" t="n">
        <v>35292</v>
      </c>
      <c r="H13" s="181" t="n">
        <v>3510</v>
      </c>
      <c r="I13" s="160" t="n">
        <v>50.931070731341</v>
      </c>
      <c r="J13" s="160" t="n">
        <v>4.65870558749816</v>
      </c>
    </row>
    <row r="14" customFormat="false" ht="11.1" hidden="true" customHeight="true" outlineLevel="0" collapsed="false">
      <c r="A14" s="108"/>
      <c r="B14" s="109" t="s">
        <v>299</v>
      </c>
      <c r="C14" s="181" t="n">
        <v>80040</v>
      </c>
      <c r="D14" s="181" t="n">
        <v>40514</v>
      </c>
      <c r="E14" s="181" t="n">
        <v>2065</v>
      </c>
      <c r="F14" s="181" t="n">
        <v>38449</v>
      </c>
      <c r="G14" s="181" t="n">
        <v>34917</v>
      </c>
      <c r="H14" s="181" t="n">
        <v>3532</v>
      </c>
      <c r="I14" s="160" t="n">
        <v>50.6171914042979</v>
      </c>
      <c r="J14" s="160" t="n">
        <v>5.09700350496125</v>
      </c>
    </row>
    <row r="15" customFormat="false" ht="11.1" hidden="true" customHeight="true" outlineLevel="0" collapsed="false">
      <c r="A15" s="108"/>
      <c r="B15" s="109" t="s">
        <v>300</v>
      </c>
      <c r="C15" s="181" t="n">
        <v>80197</v>
      </c>
      <c r="D15" s="181" t="n">
        <v>40478</v>
      </c>
      <c r="E15" s="181" t="n">
        <v>2118</v>
      </c>
      <c r="F15" s="181" t="n">
        <v>38360</v>
      </c>
      <c r="G15" s="181" t="n">
        <v>34811</v>
      </c>
      <c r="H15" s="181" t="n">
        <v>3549</v>
      </c>
      <c r="I15" s="160" t="n">
        <v>50.4732097210619</v>
      </c>
      <c r="J15" s="160" t="n">
        <v>5.2324719600770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80328</v>
      </c>
      <c r="D16" s="181" t="n">
        <v>40514</v>
      </c>
      <c r="E16" s="181" t="n">
        <v>2220</v>
      </c>
      <c r="F16" s="181" t="n">
        <v>38294</v>
      </c>
      <c r="G16" s="181" t="n">
        <v>34747</v>
      </c>
      <c r="H16" s="181" t="n">
        <v>3547</v>
      </c>
      <c r="I16" s="160" t="n">
        <v>50.4357135743452</v>
      </c>
      <c r="J16" s="160" t="n">
        <v>5.47958730315447</v>
      </c>
    </row>
    <row r="17" customFormat="false" ht="11.1" hidden="true" customHeight="true" outlineLevel="0" collapsed="false">
      <c r="A17" s="108"/>
      <c r="B17" s="109" t="s">
        <v>298</v>
      </c>
      <c r="C17" s="181" t="n">
        <v>80482</v>
      </c>
      <c r="D17" s="181" t="n">
        <v>40439</v>
      </c>
      <c r="E17" s="181" t="n">
        <v>2273</v>
      </c>
      <c r="F17" s="181" t="n">
        <v>38166</v>
      </c>
      <c r="G17" s="181" t="n">
        <v>34595</v>
      </c>
      <c r="H17" s="181" t="n">
        <v>3571</v>
      </c>
      <c r="I17" s="160" t="n">
        <v>50.2460177430978</v>
      </c>
      <c r="J17" s="160" t="n">
        <v>5.62081159276936</v>
      </c>
    </row>
    <row r="18" customFormat="false" ht="11.1" hidden="true" customHeight="true" outlineLevel="0" collapsed="false">
      <c r="A18" s="108"/>
      <c r="B18" s="109" t="s">
        <v>299</v>
      </c>
      <c r="C18" s="181" t="n">
        <v>80688</v>
      </c>
      <c r="D18" s="181" t="n">
        <v>40306</v>
      </c>
      <c r="E18" s="181" t="n">
        <v>2336</v>
      </c>
      <c r="F18" s="181" t="n">
        <v>37970</v>
      </c>
      <c r="G18" s="181" t="n">
        <v>34387</v>
      </c>
      <c r="H18" s="181" t="n">
        <v>3583</v>
      </c>
      <c r="I18" s="160" t="n">
        <v>49.9529050168551</v>
      </c>
      <c r="J18" s="160" t="n">
        <v>5.79566317669826</v>
      </c>
    </row>
    <row r="19" customFormat="false" ht="11.1" hidden="true" customHeight="true" outlineLevel="0" collapsed="false">
      <c r="A19" s="108"/>
      <c r="B19" s="109" t="s">
        <v>300</v>
      </c>
      <c r="C19" s="181" t="n">
        <v>80878</v>
      </c>
      <c r="D19" s="181" t="n">
        <v>40277</v>
      </c>
      <c r="E19" s="181" t="n">
        <v>2469</v>
      </c>
      <c r="F19" s="181" t="n">
        <v>37808</v>
      </c>
      <c r="G19" s="181" t="n">
        <v>34216</v>
      </c>
      <c r="H19" s="181" t="n">
        <v>3592</v>
      </c>
      <c r="I19" s="160" t="n">
        <v>49.7996983110364</v>
      </c>
      <c r="J19" s="160" t="n">
        <v>6.13004940785064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81033</v>
      </c>
      <c r="D20" s="181" t="n">
        <v>40319</v>
      </c>
      <c r="E20" s="181" t="n">
        <v>2583</v>
      </c>
      <c r="F20" s="181" t="n">
        <v>37736</v>
      </c>
      <c r="G20" s="181" t="n">
        <v>34149</v>
      </c>
      <c r="H20" s="181" t="n">
        <v>3587</v>
      </c>
      <c r="I20" s="160" t="n">
        <v>49.7562721360433</v>
      </c>
      <c r="J20" s="160" t="n">
        <v>6.40640888910935</v>
      </c>
    </row>
    <row r="21" customFormat="false" ht="11.1" hidden="true" customHeight="true" outlineLevel="0" collapsed="false">
      <c r="A21" s="108"/>
      <c r="B21" s="109" t="s">
        <v>298</v>
      </c>
      <c r="C21" s="181" t="n">
        <v>81151</v>
      </c>
      <c r="D21" s="181" t="n">
        <v>40300</v>
      </c>
      <c r="E21" s="181" t="n">
        <v>2725</v>
      </c>
      <c r="F21" s="181" t="n">
        <v>37575</v>
      </c>
      <c r="G21" s="181" t="n">
        <v>33967</v>
      </c>
      <c r="H21" s="181" t="n">
        <v>3608</v>
      </c>
      <c r="I21" s="160" t="n">
        <v>49.6605094207095</v>
      </c>
      <c r="J21" s="160" t="n">
        <v>6.76178660049628</v>
      </c>
    </row>
    <row r="22" customFormat="false" ht="11.1" hidden="true" customHeight="true" outlineLevel="0" collapsed="false">
      <c r="A22" s="108"/>
      <c r="B22" s="109" t="s">
        <v>299</v>
      </c>
      <c r="C22" s="181" t="n">
        <v>81239</v>
      </c>
      <c r="D22" s="181" t="n">
        <v>40323</v>
      </c>
      <c r="E22" s="181" t="n">
        <v>2856</v>
      </c>
      <c r="F22" s="181" t="n">
        <v>37467</v>
      </c>
      <c r="G22" s="181" t="n">
        <v>33826</v>
      </c>
      <c r="H22" s="181" t="n">
        <v>3641</v>
      </c>
      <c r="I22" s="160" t="n">
        <v>49.6350275114169</v>
      </c>
      <c r="J22" s="160" t="n">
        <v>7.08280633881408</v>
      </c>
    </row>
    <row r="23" customFormat="false" ht="11.1" hidden="true" customHeight="true" outlineLevel="0" collapsed="false">
      <c r="A23" s="108"/>
      <c r="B23" s="109" t="s">
        <v>300</v>
      </c>
      <c r="C23" s="181" t="n">
        <v>81292</v>
      </c>
      <c r="D23" s="181" t="n">
        <v>40399</v>
      </c>
      <c r="E23" s="181" t="n">
        <v>3000</v>
      </c>
      <c r="F23" s="181" t="n">
        <v>37399</v>
      </c>
      <c r="G23" s="181" t="n">
        <v>33727</v>
      </c>
      <c r="H23" s="181" t="n">
        <v>3672</v>
      </c>
      <c r="I23" s="160" t="n">
        <v>49.6961570634257</v>
      </c>
      <c r="J23" s="160" t="n">
        <v>7.42592638431644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81353</v>
      </c>
      <c r="D24" s="181" t="n">
        <v>40513</v>
      </c>
      <c r="E24" s="181" t="n">
        <v>3025</v>
      </c>
      <c r="F24" s="181" t="n">
        <v>37488</v>
      </c>
      <c r="G24" s="181" t="n">
        <v>33794</v>
      </c>
      <c r="H24" s="181" t="n">
        <v>3694</v>
      </c>
      <c r="I24" s="160" t="n">
        <v>49.7990240064902</v>
      </c>
      <c r="J24" s="160" t="n">
        <v>7.46673907140918</v>
      </c>
    </row>
    <row r="25" customFormat="false" ht="11.1" hidden="true" customHeight="true" outlineLevel="0" collapsed="false">
      <c r="A25" s="108"/>
      <c r="B25" s="109" t="s">
        <v>298</v>
      </c>
      <c r="C25" s="181" t="n">
        <v>81404</v>
      </c>
      <c r="D25" s="181" t="n">
        <v>40476</v>
      </c>
      <c r="E25" s="181" t="n">
        <v>3035</v>
      </c>
      <c r="F25" s="181" t="n">
        <v>37441</v>
      </c>
      <c r="G25" s="181" t="n">
        <v>33719</v>
      </c>
      <c r="H25" s="181" t="n">
        <v>3723</v>
      </c>
      <c r="I25" s="160" t="n">
        <v>49.7223723649944</v>
      </c>
      <c r="J25" s="160" t="n">
        <v>7.49827058009685</v>
      </c>
    </row>
    <row r="26" customFormat="false" ht="11.1" hidden="true" customHeight="true" outlineLevel="0" collapsed="false">
      <c r="A26" s="108"/>
      <c r="B26" s="109" t="s">
        <v>299</v>
      </c>
      <c r="C26" s="181" t="n">
        <v>81439</v>
      </c>
      <c r="D26" s="181" t="n">
        <v>40436</v>
      </c>
      <c r="E26" s="181" t="n">
        <v>2958</v>
      </c>
      <c r="F26" s="181" t="n">
        <v>37478</v>
      </c>
      <c r="G26" s="181" t="n">
        <v>33740</v>
      </c>
      <c r="H26" s="181" t="n">
        <v>3739</v>
      </c>
      <c r="I26" s="160" t="n">
        <v>49.6518866881961</v>
      </c>
      <c r="J26" s="160" t="n">
        <v>7.31526362647146</v>
      </c>
    </row>
    <row r="27" customFormat="false" ht="11.1" hidden="true" customHeight="true" outlineLevel="0" collapsed="false">
      <c r="A27" s="108"/>
      <c r="B27" s="109" t="s">
        <v>300</v>
      </c>
      <c r="C27" s="181" t="n">
        <v>81490</v>
      </c>
      <c r="D27" s="181" t="n">
        <v>40400</v>
      </c>
      <c r="E27" s="181" t="n">
        <v>2868</v>
      </c>
      <c r="F27" s="181" t="n">
        <v>37532</v>
      </c>
      <c r="G27" s="181" t="n">
        <v>33783</v>
      </c>
      <c r="H27" s="181" t="n">
        <v>3749</v>
      </c>
      <c r="I27" s="160" t="n">
        <v>49.5766351699595</v>
      </c>
      <c r="J27" s="160" t="n">
        <v>7.099009900990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81554</v>
      </c>
      <c r="D28" s="181" t="n">
        <v>40369</v>
      </c>
      <c r="E28" s="181" t="n">
        <v>2810</v>
      </c>
      <c r="F28" s="181" t="n">
        <v>37559</v>
      </c>
      <c r="G28" s="181" t="n">
        <v>33802</v>
      </c>
      <c r="H28" s="181" t="n">
        <v>3757</v>
      </c>
      <c r="I28" s="160" t="n">
        <v>49.4997179782721</v>
      </c>
      <c r="J28" s="160" t="n">
        <v>6.96078674230226</v>
      </c>
    </row>
    <row r="29" customFormat="false" ht="11.1" hidden="true" customHeight="true" outlineLevel="0" collapsed="false">
      <c r="A29" s="108"/>
      <c r="B29" s="109" t="s">
        <v>298</v>
      </c>
      <c r="C29" s="181" t="n">
        <v>81615</v>
      </c>
      <c r="D29" s="181" t="n">
        <v>40390</v>
      </c>
      <c r="E29" s="181" t="n">
        <v>2830</v>
      </c>
      <c r="F29" s="181" t="n">
        <v>37560</v>
      </c>
      <c r="G29" s="181" t="n">
        <v>33796</v>
      </c>
      <c r="H29" s="181" t="n">
        <v>3764</v>
      </c>
      <c r="I29" s="160" t="n">
        <v>49.4884518777186</v>
      </c>
      <c r="J29" s="160" t="n">
        <v>7.00668482297598</v>
      </c>
    </row>
    <row r="30" customFormat="false" ht="11.1" hidden="true" customHeight="true" outlineLevel="0" collapsed="false">
      <c r="A30" s="108"/>
      <c r="B30" s="109" t="s">
        <v>299</v>
      </c>
      <c r="C30" s="181" t="n">
        <v>81697</v>
      </c>
      <c r="D30" s="181" t="n">
        <v>40414</v>
      </c>
      <c r="E30" s="181" t="n">
        <v>2887</v>
      </c>
      <c r="F30" s="181" t="n">
        <v>37527</v>
      </c>
      <c r="G30" s="181" t="n">
        <v>33777</v>
      </c>
      <c r="H30" s="181" t="n">
        <v>3750</v>
      </c>
      <c r="I30" s="160" t="n">
        <v>49.4681567254612</v>
      </c>
      <c r="J30" s="160" t="n">
        <v>7.14356411144653</v>
      </c>
    </row>
    <row r="31" customFormat="false" ht="11.1" hidden="true" customHeight="true" outlineLevel="0" collapsed="false">
      <c r="A31" s="108"/>
      <c r="B31" s="109" t="s">
        <v>300</v>
      </c>
      <c r="C31" s="181" t="n">
        <v>81778</v>
      </c>
      <c r="D31" s="181" t="n">
        <v>40483</v>
      </c>
      <c r="E31" s="181" t="n">
        <v>2956</v>
      </c>
      <c r="F31" s="181" t="n">
        <v>37527</v>
      </c>
      <c r="G31" s="181" t="n">
        <v>33789</v>
      </c>
      <c r="H31" s="181" t="n">
        <v>3738</v>
      </c>
      <c r="I31" s="160" t="n">
        <v>49.5035339577882</v>
      </c>
      <c r="J31" s="160" t="n">
        <v>7.3018303979448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81816</v>
      </c>
      <c r="D32" s="181" t="n">
        <v>40499</v>
      </c>
      <c r="E32" s="181" t="n">
        <v>3050</v>
      </c>
      <c r="F32" s="181" t="n">
        <v>37449</v>
      </c>
      <c r="G32" s="181" t="n">
        <v>33720</v>
      </c>
      <c r="H32" s="181" t="n">
        <v>3728</v>
      </c>
      <c r="I32" s="160" t="n">
        <v>49.5000977803853</v>
      </c>
      <c r="J32" s="160" t="n">
        <v>7.53105014938641</v>
      </c>
    </row>
    <row r="33" customFormat="false" ht="11.1" hidden="true" customHeight="true" outlineLevel="0" collapsed="false">
      <c r="A33" s="108"/>
      <c r="B33" s="109" t="s">
        <v>298</v>
      </c>
      <c r="C33" s="181" t="n">
        <v>81870</v>
      </c>
      <c r="D33" s="181" t="n">
        <v>40573</v>
      </c>
      <c r="E33" s="181" t="n">
        <v>3090</v>
      </c>
      <c r="F33" s="181" t="n">
        <v>37483</v>
      </c>
      <c r="G33" s="181" t="n">
        <v>33752</v>
      </c>
      <c r="H33" s="181" t="n">
        <v>3730</v>
      </c>
      <c r="I33" s="160" t="n">
        <v>49.5578355930133</v>
      </c>
      <c r="J33" s="160" t="n">
        <v>7.61590220097109</v>
      </c>
    </row>
    <row r="34" customFormat="false" ht="11.1" hidden="true" customHeight="true" outlineLevel="0" collapsed="false">
      <c r="A34" s="108"/>
      <c r="B34" s="109" t="s">
        <v>299</v>
      </c>
      <c r="C34" s="181" t="n">
        <v>81922</v>
      </c>
      <c r="D34" s="181" t="n">
        <v>40585</v>
      </c>
      <c r="E34" s="181" t="n">
        <v>3155</v>
      </c>
      <c r="F34" s="181" t="n">
        <v>37430</v>
      </c>
      <c r="G34" s="181" t="n">
        <v>33680</v>
      </c>
      <c r="H34" s="181" t="n">
        <v>3751</v>
      </c>
      <c r="I34" s="160" t="n">
        <v>49.5410268303996</v>
      </c>
      <c r="J34" s="160" t="n">
        <v>7.77380805716398</v>
      </c>
    </row>
    <row r="35" customFormat="false" ht="11.1" hidden="true" customHeight="true" outlineLevel="0" collapsed="false">
      <c r="A35" s="108"/>
      <c r="B35" s="109" t="s">
        <v>300</v>
      </c>
      <c r="C35" s="181" t="n">
        <v>81974</v>
      </c>
      <c r="D35" s="181" t="n">
        <v>40606</v>
      </c>
      <c r="E35" s="181" t="n">
        <v>3257</v>
      </c>
      <c r="F35" s="181" t="n">
        <v>37349</v>
      </c>
      <c r="G35" s="181" t="n">
        <v>33580</v>
      </c>
      <c r="H35" s="181" t="n">
        <v>3769</v>
      </c>
      <c r="I35" s="160" t="n">
        <v>49.5352184839095</v>
      </c>
      <c r="J35" s="160" t="n">
        <v>8.0209821208688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82025</v>
      </c>
      <c r="D36" s="181" t="n">
        <v>40707</v>
      </c>
      <c r="E36" s="181" t="n">
        <v>3395</v>
      </c>
      <c r="F36" s="181" t="n">
        <v>37312</v>
      </c>
      <c r="G36" s="181" t="n">
        <v>33523</v>
      </c>
      <c r="H36" s="181" t="n">
        <v>3789</v>
      </c>
      <c r="I36" s="160" t="n">
        <v>49.6275525754343</v>
      </c>
      <c r="J36" s="160" t="n">
        <v>8.34008892819417</v>
      </c>
    </row>
    <row r="37" customFormat="false" ht="11.1" hidden="true" customHeight="true" outlineLevel="0" collapsed="false">
      <c r="A37" s="108"/>
      <c r="B37" s="109" t="s">
        <v>298</v>
      </c>
      <c r="C37" s="181" t="n">
        <v>82064</v>
      </c>
      <c r="D37" s="181" t="n">
        <v>40859</v>
      </c>
      <c r="E37" s="181" t="n">
        <v>3492</v>
      </c>
      <c r="F37" s="181" t="n">
        <v>37367</v>
      </c>
      <c r="G37" s="181" t="n">
        <v>33562</v>
      </c>
      <c r="H37" s="181" t="n">
        <v>3806</v>
      </c>
      <c r="I37" s="160" t="n">
        <v>49.7891889257165</v>
      </c>
      <c r="J37" s="160" t="n">
        <v>8.54646467118628</v>
      </c>
    </row>
    <row r="38" customFormat="false" ht="11.1" hidden="true" customHeight="true" outlineLevel="0" collapsed="false">
      <c r="A38" s="108"/>
      <c r="B38" s="109" t="s">
        <v>299</v>
      </c>
      <c r="C38" s="181" t="n">
        <v>82069</v>
      </c>
      <c r="D38" s="181" t="n">
        <v>40991</v>
      </c>
      <c r="E38" s="181" t="n">
        <v>3562</v>
      </c>
      <c r="F38" s="181" t="n">
        <v>37429</v>
      </c>
      <c r="G38" s="181" t="n">
        <v>33604</v>
      </c>
      <c r="H38" s="181" t="n">
        <v>3825</v>
      </c>
      <c r="I38" s="160" t="n">
        <v>49.94699582059</v>
      </c>
      <c r="J38" s="160" t="n">
        <v>8.68971237588739</v>
      </c>
    </row>
    <row r="39" customFormat="false" ht="11.1" hidden="true" customHeight="true" outlineLevel="0" collapsed="false">
      <c r="A39" s="108"/>
      <c r="B39" s="109" t="s">
        <v>300</v>
      </c>
      <c r="C39" s="181" t="n">
        <v>82050</v>
      </c>
      <c r="D39" s="181" t="n">
        <v>41000</v>
      </c>
      <c r="E39" s="181" t="n">
        <v>3570</v>
      </c>
      <c r="F39" s="181" t="n">
        <v>37430</v>
      </c>
      <c r="G39" s="181" t="n">
        <v>33585</v>
      </c>
      <c r="H39" s="181" t="n">
        <v>3844</v>
      </c>
      <c r="I39" s="160" t="n">
        <v>49.9695307739183</v>
      </c>
      <c r="J39" s="160" t="n">
        <v>8.70731707317073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82045</v>
      </c>
      <c r="D40" s="181" t="n">
        <v>41022</v>
      </c>
      <c r="E40" s="181" t="n">
        <v>3488</v>
      </c>
      <c r="F40" s="181" t="n">
        <v>37534</v>
      </c>
      <c r="G40" s="181" t="n">
        <v>33671</v>
      </c>
      <c r="H40" s="181" t="n">
        <v>3863</v>
      </c>
      <c r="I40" s="160" t="n">
        <v>49.9993905783412</v>
      </c>
      <c r="J40" s="160" t="n">
        <v>8.50275461947248</v>
      </c>
    </row>
    <row r="41" customFormat="false" ht="11.1" hidden="true" customHeight="true" outlineLevel="0" collapsed="false">
      <c r="A41" s="108"/>
      <c r="B41" s="109" t="s">
        <v>298</v>
      </c>
      <c r="C41" s="181" t="n">
        <v>82038</v>
      </c>
      <c r="D41" s="181" t="n">
        <v>41134</v>
      </c>
      <c r="E41" s="181" t="n">
        <v>3393</v>
      </c>
      <c r="F41" s="181" t="n">
        <v>37741</v>
      </c>
      <c r="G41" s="181" t="n">
        <v>33869</v>
      </c>
      <c r="H41" s="181" t="n">
        <v>3872</v>
      </c>
      <c r="I41" s="160" t="n">
        <v>50.1401789414662</v>
      </c>
      <c r="J41" s="160" t="n">
        <v>8.24865075120339</v>
      </c>
    </row>
    <row r="42" customFormat="false" ht="11.1" hidden="true" customHeight="true" outlineLevel="0" collapsed="false">
      <c r="A42" s="108"/>
      <c r="B42" s="109" t="s">
        <v>299</v>
      </c>
      <c r="C42" s="181" t="n">
        <v>82016</v>
      </c>
      <c r="D42" s="181" t="n">
        <v>41212</v>
      </c>
      <c r="E42" s="181" t="n">
        <v>3267</v>
      </c>
      <c r="F42" s="181" t="n">
        <v>37945</v>
      </c>
      <c r="G42" s="181" t="n">
        <v>34080</v>
      </c>
      <c r="H42" s="181" t="n">
        <v>3865</v>
      </c>
      <c r="I42" s="160" t="n">
        <v>50.2487319547405</v>
      </c>
      <c r="J42" s="160" t="n">
        <v>7.92730272736096</v>
      </c>
    </row>
    <row r="43" customFormat="false" ht="11.1" hidden="true" customHeight="true" outlineLevel="0" collapsed="false">
      <c r="A43" s="108"/>
      <c r="B43" s="109" t="s">
        <v>300</v>
      </c>
      <c r="C43" s="181" t="n">
        <v>82019</v>
      </c>
      <c r="D43" s="181" t="n">
        <v>41310</v>
      </c>
      <c r="E43" s="181" t="n">
        <v>3204</v>
      </c>
      <c r="F43" s="181" t="n">
        <v>38106</v>
      </c>
      <c r="G43" s="181" t="n">
        <v>34249</v>
      </c>
      <c r="H43" s="181" t="n">
        <v>3858</v>
      </c>
      <c r="I43" s="160" t="n">
        <v>50.3663785220498</v>
      </c>
      <c r="J43" s="160" t="n">
        <v>7.7559912854030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82036</v>
      </c>
      <c r="D44" s="181" t="n">
        <v>41317</v>
      </c>
      <c r="E44" s="181" t="n">
        <v>3165</v>
      </c>
      <c r="F44" s="181" t="n">
        <v>38152</v>
      </c>
      <c r="G44" s="181" t="n">
        <v>34303</v>
      </c>
      <c r="H44" s="181" t="n">
        <v>3849</v>
      </c>
      <c r="I44" s="160" t="n">
        <v>50.3644741333073</v>
      </c>
      <c r="J44" s="160" t="n">
        <v>7.66028511266549</v>
      </c>
    </row>
    <row r="45" customFormat="false" ht="11.1" hidden="true" customHeight="true" outlineLevel="0" collapsed="false">
      <c r="A45" s="108"/>
      <c r="B45" s="109" t="s">
        <v>298</v>
      </c>
      <c r="C45" s="181" t="n">
        <v>82067</v>
      </c>
      <c r="D45" s="181" t="n">
        <v>41252</v>
      </c>
      <c r="E45" s="181" t="n">
        <v>3129</v>
      </c>
      <c r="F45" s="181" t="n">
        <v>38123</v>
      </c>
      <c r="G45" s="181" t="n">
        <v>34279</v>
      </c>
      <c r="H45" s="181" t="n">
        <v>3845</v>
      </c>
      <c r="I45" s="160" t="n">
        <v>50.2662458722751</v>
      </c>
      <c r="J45" s="160" t="n">
        <v>7.5850867836711</v>
      </c>
    </row>
    <row r="46" customFormat="false" ht="11.1" hidden="true" customHeight="true" outlineLevel="0" collapsed="false">
      <c r="A46" s="108"/>
      <c r="B46" s="109" t="s">
        <v>299</v>
      </c>
      <c r="C46" s="181" t="n">
        <v>82109</v>
      </c>
      <c r="D46" s="181" t="n">
        <v>41564</v>
      </c>
      <c r="E46" s="181" t="n">
        <v>3103</v>
      </c>
      <c r="F46" s="181" t="n">
        <v>38461</v>
      </c>
      <c r="G46" s="181" t="n">
        <v>34599</v>
      </c>
      <c r="H46" s="181" t="n">
        <v>3862</v>
      </c>
      <c r="I46" s="160" t="n">
        <v>50.6205166303328</v>
      </c>
      <c r="J46" s="160" t="n">
        <v>7.46559522663844</v>
      </c>
    </row>
    <row r="47" customFormat="false" ht="11.1" hidden="true" customHeight="true" outlineLevel="0" collapsed="false">
      <c r="A47" s="108"/>
      <c r="B47" s="109" t="s">
        <v>300</v>
      </c>
      <c r="C47" s="181" t="n">
        <v>82136</v>
      </c>
      <c r="D47" s="181" t="n">
        <v>41650</v>
      </c>
      <c r="E47" s="181" t="n">
        <v>3034</v>
      </c>
      <c r="F47" s="181" t="n">
        <v>38616</v>
      </c>
      <c r="G47" s="181" t="n">
        <v>34738</v>
      </c>
      <c r="H47" s="181" t="n">
        <v>3878</v>
      </c>
      <c r="I47" s="160" t="n">
        <v>50.7085808902308</v>
      </c>
      <c r="J47" s="160" t="n">
        <v>7.2845138055222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82153</v>
      </c>
      <c r="D48" s="181" t="n">
        <v>41782</v>
      </c>
      <c r="E48" s="181" t="n">
        <v>2950</v>
      </c>
      <c r="F48" s="181" t="n">
        <v>38832</v>
      </c>
      <c r="G48" s="181" t="n">
        <v>34942</v>
      </c>
      <c r="H48" s="181" t="n">
        <v>3890</v>
      </c>
      <c r="I48" s="160" t="n">
        <v>50.8587635265906</v>
      </c>
      <c r="J48" s="160" t="n">
        <v>7.06045665597626</v>
      </c>
    </row>
    <row r="49" customFormat="false" ht="11.1" hidden="true" customHeight="true" outlineLevel="0" collapsed="false">
      <c r="A49" s="108"/>
      <c r="B49" s="109" t="s">
        <v>298</v>
      </c>
      <c r="C49" s="181" t="n">
        <v>82175</v>
      </c>
      <c r="D49" s="181" t="n">
        <v>41906</v>
      </c>
      <c r="E49" s="181" t="n">
        <v>2892</v>
      </c>
      <c r="F49" s="181" t="n">
        <v>39014</v>
      </c>
      <c r="G49" s="181" t="n">
        <v>35112</v>
      </c>
      <c r="H49" s="181" t="n">
        <v>3902</v>
      </c>
      <c r="I49" s="160" t="n">
        <v>50.9960450258595</v>
      </c>
      <c r="J49" s="160" t="n">
        <v>6.90115973846227</v>
      </c>
    </row>
    <row r="50" customFormat="false" ht="11.1" hidden="true" customHeight="true" outlineLevel="0" collapsed="false">
      <c r="A50" s="108"/>
      <c r="B50" s="109" t="s">
        <v>299</v>
      </c>
      <c r="C50" s="181" t="n">
        <v>82200</v>
      </c>
      <c r="D50" s="181" t="n">
        <v>41951</v>
      </c>
      <c r="E50" s="181" t="n">
        <v>2855</v>
      </c>
      <c r="F50" s="181" t="n">
        <v>39096</v>
      </c>
      <c r="G50" s="181" t="n">
        <v>35174</v>
      </c>
      <c r="H50" s="181" t="n">
        <v>3922</v>
      </c>
      <c r="I50" s="160" t="n">
        <v>51.0352798053528</v>
      </c>
      <c r="J50" s="160" t="n">
        <v>6.80555886629639</v>
      </c>
    </row>
    <row r="51" customFormat="false" ht="11.1" hidden="true" customHeight="true" outlineLevel="0" collapsed="false">
      <c r="A51" s="108"/>
      <c r="B51" s="109" t="s">
        <v>300</v>
      </c>
      <c r="C51" s="181" t="n">
        <v>82225</v>
      </c>
      <c r="D51" s="181" t="n">
        <v>42047</v>
      </c>
      <c r="E51" s="181" t="n">
        <v>2810</v>
      </c>
      <c r="F51" s="181" t="n">
        <v>39237</v>
      </c>
      <c r="G51" s="181" t="n">
        <v>35293</v>
      </c>
      <c r="H51" s="181" t="n">
        <v>3944</v>
      </c>
      <c r="I51" s="160" t="n">
        <v>51.1365156582548</v>
      </c>
      <c r="J51" s="160" t="n">
        <v>6.6829975979261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82268</v>
      </c>
      <c r="D52" s="181" t="n">
        <v>42034</v>
      </c>
      <c r="E52" s="181" t="n">
        <v>2825</v>
      </c>
      <c r="F52" s="181" t="n">
        <v>39209</v>
      </c>
      <c r="G52" s="181" t="n">
        <v>35241</v>
      </c>
      <c r="H52" s="181" t="n">
        <v>3968</v>
      </c>
      <c r="I52" s="160" t="n">
        <v>51.0939855107697</v>
      </c>
      <c r="J52" s="160" t="n">
        <v>6.72074986915354</v>
      </c>
    </row>
    <row r="53" customFormat="false" ht="11.1" hidden="false" customHeight="true" outlineLevel="0" collapsed="false">
      <c r="A53" s="108"/>
      <c r="B53" s="109" t="s">
        <v>298</v>
      </c>
      <c r="C53" s="181" t="n">
        <v>82318</v>
      </c>
      <c r="D53" s="181" t="n">
        <v>42096</v>
      </c>
      <c r="E53" s="181" t="n">
        <v>2849</v>
      </c>
      <c r="F53" s="181" t="n">
        <v>39247</v>
      </c>
      <c r="G53" s="181" t="n">
        <v>35257</v>
      </c>
      <c r="H53" s="181" t="n">
        <v>3989</v>
      </c>
      <c r="I53" s="160" t="n">
        <v>51.1382686654195</v>
      </c>
      <c r="J53" s="160" t="n">
        <v>6.76786393006462</v>
      </c>
    </row>
    <row r="54" customFormat="false" ht="11.1" hidden="false" customHeight="true" outlineLevel="0" collapsed="false">
      <c r="A54" s="108"/>
      <c r="B54" s="109" t="s">
        <v>299</v>
      </c>
      <c r="C54" s="181" t="n">
        <v>82363</v>
      </c>
      <c r="D54" s="181" t="n">
        <v>42101</v>
      </c>
      <c r="E54" s="181" t="n">
        <v>2922</v>
      </c>
      <c r="F54" s="181" t="n">
        <v>39179</v>
      </c>
      <c r="G54" s="181" t="n">
        <v>35190</v>
      </c>
      <c r="H54" s="181" t="n">
        <v>3989</v>
      </c>
      <c r="I54" s="160" t="n">
        <v>51.1163993540789</v>
      </c>
      <c r="J54" s="160" t="n">
        <v>6.94045272083798</v>
      </c>
    </row>
    <row r="55" customFormat="false" ht="11.1" hidden="false" customHeight="true" outlineLevel="0" collapsed="false">
      <c r="A55" s="108"/>
      <c r="B55" s="109" t="s">
        <v>300</v>
      </c>
      <c r="C55" s="181" t="n">
        <v>82410</v>
      </c>
      <c r="D55" s="181" t="n">
        <v>42221</v>
      </c>
      <c r="E55" s="181" t="n">
        <v>3021</v>
      </c>
      <c r="F55" s="181" t="n">
        <v>39200</v>
      </c>
      <c r="G55" s="181" t="n">
        <v>35210</v>
      </c>
      <c r="H55" s="181" t="n">
        <v>3989</v>
      </c>
      <c r="I55" s="160" t="n">
        <v>51.2328600897949</v>
      </c>
      <c r="J55" s="160" t="n">
        <v>7.15520712441676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82442</v>
      </c>
      <c r="D56" s="181" t="n">
        <v>42283</v>
      </c>
      <c r="E56" s="181" t="n">
        <v>3079</v>
      </c>
      <c r="F56" s="181" t="n">
        <v>39204</v>
      </c>
      <c r="G56" s="181" t="n">
        <v>35216</v>
      </c>
      <c r="H56" s="181" t="n">
        <v>3988</v>
      </c>
      <c r="I56" s="160" t="n">
        <v>51.2881783556925</v>
      </c>
      <c r="J56" s="160" t="n">
        <v>7.28188633729868</v>
      </c>
    </row>
    <row r="57" customFormat="false" ht="11.1" hidden="false" customHeight="true" outlineLevel="0" collapsed="false">
      <c r="A57" s="108"/>
      <c r="B57" s="109" t="s">
        <v>298</v>
      </c>
      <c r="C57" s="181" t="n">
        <v>82474</v>
      </c>
      <c r="D57" s="181" t="n">
        <v>42245</v>
      </c>
      <c r="E57" s="181" t="n">
        <v>3180</v>
      </c>
      <c r="F57" s="181" t="n">
        <v>39065</v>
      </c>
      <c r="G57" s="181" t="n">
        <v>35072</v>
      </c>
      <c r="H57" s="181" t="n">
        <v>3993</v>
      </c>
      <c r="I57" s="160" t="n">
        <v>51.2222033610592</v>
      </c>
      <c r="J57" s="160" t="n">
        <v>7.52751804947331</v>
      </c>
    </row>
    <row r="58" customFormat="false" ht="11.1" hidden="false" customHeight="true" outlineLevel="0" collapsed="false">
      <c r="A58" s="108"/>
      <c r="B58" s="109" t="s">
        <v>299</v>
      </c>
      <c r="C58" s="181" t="n">
        <v>82496</v>
      </c>
      <c r="D58" s="181" t="n">
        <v>42198</v>
      </c>
      <c r="E58" s="181" t="n">
        <v>3280</v>
      </c>
      <c r="F58" s="181" t="n">
        <v>38918</v>
      </c>
      <c r="G58" s="181" t="n">
        <v>34910</v>
      </c>
      <c r="H58" s="181" t="n">
        <v>4007</v>
      </c>
      <c r="I58" s="160" t="n">
        <v>51.1515709852599</v>
      </c>
      <c r="J58" s="160" t="n">
        <v>7.77288023129058</v>
      </c>
    </row>
    <row r="59" customFormat="false" ht="11.1" hidden="false" customHeight="true" outlineLevel="0" collapsed="false">
      <c r="A59" s="108"/>
      <c r="B59" s="109" t="s">
        <v>300</v>
      </c>
      <c r="C59" s="181" t="n">
        <v>82518</v>
      </c>
      <c r="D59" s="181" t="n">
        <v>42188</v>
      </c>
      <c r="E59" s="181" t="n">
        <v>3408</v>
      </c>
      <c r="F59" s="181" t="n">
        <v>38780</v>
      </c>
      <c r="G59" s="181" t="n">
        <v>34760</v>
      </c>
      <c r="H59" s="181" t="n">
        <v>4020</v>
      </c>
      <c r="I59" s="160" t="n">
        <v>51.1258149737027</v>
      </c>
      <c r="J59" s="160" t="n">
        <v>8.07812648146392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82521</v>
      </c>
      <c r="D60" s="181" t="n">
        <v>42275</v>
      </c>
      <c r="E60" s="181" t="n">
        <v>3570</v>
      </c>
      <c r="F60" s="181" t="n">
        <v>38705</v>
      </c>
      <c r="G60" s="181" t="n">
        <v>34672</v>
      </c>
      <c r="H60" s="181" t="n">
        <v>4032</v>
      </c>
      <c r="I60" s="160" t="n">
        <v>51.2293840355788</v>
      </c>
      <c r="J60" s="160" t="n">
        <v>8.44470727380248</v>
      </c>
    </row>
    <row r="61" customFormat="false" ht="11.1" hidden="false" customHeight="true" outlineLevel="0" collapsed="false">
      <c r="A61" s="108"/>
      <c r="B61" s="109" t="s">
        <v>298</v>
      </c>
      <c r="C61" s="181" t="n">
        <v>82522</v>
      </c>
      <c r="D61" s="181" t="n">
        <v>42290</v>
      </c>
      <c r="E61" s="181" t="n">
        <v>3676</v>
      </c>
      <c r="F61" s="181" t="n">
        <v>38614</v>
      </c>
      <c r="G61" s="181" t="n">
        <v>34562</v>
      </c>
      <c r="H61" s="181" t="n">
        <v>4052</v>
      </c>
      <c r="I61" s="160" t="n">
        <v>51.2469402098834</v>
      </c>
      <c r="J61" s="160" t="n">
        <v>8.6923622605817</v>
      </c>
    </row>
    <row r="62" customFormat="false" ht="11.1" hidden="false" customHeight="true" outlineLevel="0" collapsed="false">
      <c r="A62" s="108"/>
      <c r="B62" s="109" t="s">
        <v>299</v>
      </c>
      <c r="C62" s="181" t="n">
        <v>82521</v>
      </c>
      <c r="D62" s="181" t="n">
        <v>42363</v>
      </c>
      <c r="E62" s="181" t="n">
        <v>3751</v>
      </c>
      <c r="F62" s="181" t="n">
        <v>38612</v>
      </c>
      <c r="G62" s="181" t="n">
        <v>34528</v>
      </c>
      <c r="H62" s="181" t="n">
        <v>4083</v>
      </c>
      <c r="I62" s="160" t="n">
        <v>51.3360235576399</v>
      </c>
      <c r="J62" s="160" t="n">
        <v>8.85442485187546</v>
      </c>
    </row>
    <row r="63" customFormat="false" ht="11.1" hidden="false" customHeight="true" outlineLevel="0" collapsed="false">
      <c r="A63" s="108"/>
      <c r="B63" s="109" t="s">
        <v>300</v>
      </c>
      <c r="C63" s="181" t="n">
        <v>82517</v>
      </c>
      <c r="D63" s="181" t="n">
        <v>42435</v>
      </c>
      <c r="E63" s="181" t="n">
        <v>3839</v>
      </c>
      <c r="F63" s="181" t="n">
        <v>38596</v>
      </c>
      <c r="G63" s="181" t="n">
        <v>34477</v>
      </c>
      <c r="H63" s="181" t="n">
        <v>4118</v>
      </c>
      <c r="I63" s="160" t="n">
        <v>51.4257668116873</v>
      </c>
      <c r="J63" s="160" t="n">
        <v>9.0467774242959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82515</v>
      </c>
      <c r="D64" s="181" t="n">
        <v>42566</v>
      </c>
      <c r="E64" s="181" t="n">
        <v>3868</v>
      </c>
      <c r="F64" s="181" t="n">
        <v>38698</v>
      </c>
      <c r="G64" s="181" t="n">
        <v>34545</v>
      </c>
      <c r="H64" s="181" t="n">
        <v>4153</v>
      </c>
      <c r="I64" s="160" t="n">
        <v>51.5857722838272</v>
      </c>
      <c r="J64" s="160" t="n">
        <v>9.08706479349716</v>
      </c>
    </row>
    <row r="65" customFormat="false" ht="11.1" hidden="false" customHeight="true" outlineLevel="0" collapsed="false">
      <c r="A65" s="108"/>
      <c r="B65" s="109" t="s">
        <v>298</v>
      </c>
      <c r="C65" s="181" t="n">
        <v>82507</v>
      </c>
      <c r="D65" s="181" t="n">
        <v>42684</v>
      </c>
      <c r="E65" s="181" t="n">
        <v>3901</v>
      </c>
      <c r="F65" s="181" t="n">
        <v>38783</v>
      </c>
      <c r="G65" s="181" t="n">
        <v>34588</v>
      </c>
      <c r="H65" s="181" t="n">
        <v>4194</v>
      </c>
      <c r="I65" s="160" t="n">
        <v>51.733792284291</v>
      </c>
      <c r="J65" s="160" t="n">
        <v>9.13925592727954</v>
      </c>
    </row>
    <row r="66" customFormat="false" ht="11.1" hidden="false" customHeight="true" outlineLevel="0" collapsed="false">
      <c r="A66" s="108"/>
      <c r="B66" s="109" t="s">
        <v>299</v>
      </c>
      <c r="C66" s="181" t="n">
        <v>82497</v>
      </c>
      <c r="D66" s="181" t="n">
        <v>42814</v>
      </c>
      <c r="E66" s="181" t="n">
        <v>4000</v>
      </c>
      <c r="F66" s="181" t="n">
        <v>38814</v>
      </c>
      <c r="G66" s="181" t="n">
        <v>34576</v>
      </c>
      <c r="H66" s="181" t="n">
        <v>4238</v>
      </c>
      <c r="I66" s="160" t="n">
        <v>51.8976447628399</v>
      </c>
      <c r="J66" s="160" t="n">
        <v>9.34273835661232</v>
      </c>
    </row>
    <row r="67" customFormat="false" ht="11.1" hidden="false" customHeight="true" outlineLevel="0" collapsed="false">
      <c r="A67" s="108"/>
      <c r="B67" s="109" t="s">
        <v>300</v>
      </c>
      <c r="C67" s="181" t="n">
        <v>82485</v>
      </c>
      <c r="D67" s="181" t="n">
        <v>42786</v>
      </c>
      <c r="E67" s="181" t="n">
        <v>3963</v>
      </c>
      <c r="F67" s="181" t="n">
        <v>38823</v>
      </c>
      <c r="G67" s="181" t="n">
        <v>34542</v>
      </c>
      <c r="H67" s="181" t="n">
        <v>4281</v>
      </c>
      <c r="I67" s="160" t="n">
        <v>51.8712493180578</v>
      </c>
      <c r="J67" s="160" t="n">
        <v>9.2623755434020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82481</v>
      </c>
      <c r="D68" s="181" t="n">
        <v>42732</v>
      </c>
      <c r="E68" s="181" t="n">
        <v>4020</v>
      </c>
      <c r="F68" s="181" t="n">
        <v>38712</v>
      </c>
      <c r="G68" s="181" t="n">
        <v>34385</v>
      </c>
      <c r="H68" s="181" t="n">
        <v>4327</v>
      </c>
      <c r="I68" s="160" t="n">
        <v>51.8082952437531</v>
      </c>
      <c r="J68" s="160" t="n">
        <v>9.4074698118506</v>
      </c>
    </row>
    <row r="69" customFormat="false" ht="11.1" hidden="false" customHeight="true" outlineLevel="0" collapsed="false">
      <c r="A69" s="108"/>
      <c r="B69" s="109" t="s">
        <v>298</v>
      </c>
      <c r="C69" s="181" t="n">
        <v>82474</v>
      </c>
      <c r="D69" s="181" t="n">
        <v>42618</v>
      </c>
      <c r="E69" s="181" t="n">
        <v>3958</v>
      </c>
      <c r="F69" s="181" t="n">
        <v>38660</v>
      </c>
      <c r="G69" s="181" t="n">
        <v>34309</v>
      </c>
      <c r="H69" s="181" t="n">
        <v>4351</v>
      </c>
      <c r="I69" s="160" t="n">
        <v>51.6744671047845</v>
      </c>
      <c r="J69" s="160" t="n">
        <v>9.28715566192689</v>
      </c>
    </row>
    <row r="70" customFormat="false" ht="11.1" hidden="false" customHeight="true" outlineLevel="0" collapsed="false">
      <c r="A70" s="108"/>
      <c r="B70" s="109" t="s">
        <v>299</v>
      </c>
      <c r="C70" s="181" t="n">
        <v>82463</v>
      </c>
      <c r="D70" s="181" t="n">
        <v>42423</v>
      </c>
      <c r="E70" s="181" t="n">
        <v>3783</v>
      </c>
      <c r="F70" s="181" t="n">
        <v>38640</v>
      </c>
      <c r="G70" s="181" t="n">
        <v>34278</v>
      </c>
      <c r="H70" s="181" t="n">
        <v>4363</v>
      </c>
      <c r="I70" s="160" t="n">
        <v>51.4448904357106</v>
      </c>
      <c r="J70" s="160" t="n">
        <v>8.91733257902553</v>
      </c>
    </row>
    <row r="71" customFormat="false" ht="11.1" hidden="false" customHeight="true" outlineLevel="0" collapsed="false">
      <c r="A71" s="108"/>
      <c r="B71" s="109" t="s">
        <v>300</v>
      </c>
      <c r="C71" s="181" t="n">
        <v>82440</v>
      </c>
      <c r="D71" s="181" t="n">
        <v>42441</v>
      </c>
      <c r="E71" s="181" t="n">
        <v>3781</v>
      </c>
      <c r="F71" s="181" t="n">
        <v>38660</v>
      </c>
      <c r="G71" s="181" t="n">
        <v>34287</v>
      </c>
      <c r="H71" s="181" t="n">
        <v>4373</v>
      </c>
      <c r="I71" s="160" t="n">
        <v>51.481077147016</v>
      </c>
      <c r="J71" s="160" t="n">
        <v>8.9088381517871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82418</v>
      </c>
      <c r="D72" s="181" t="n">
        <v>42248</v>
      </c>
      <c r="E72" s="181" t="n">
        <v>3604</v>
      </c>
      <c r="F72" s="181" t="n">
        <v>38644</v>
      </c>
      <c r="G72" s="181" t="n">
        <v>34260</v>
      </c>
      <c r="H72" s="181" t="n">
        <v>4383</v>
      </c>
      <c r="I72" s="160" t="n">
        <v>51.2606469460555</v>
      </c>
      <c r="J72" s="160" t="n">
        <v>8.5305813292936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0.14537798275515</v>
      </c>
      <c r="D76" s="160" t="n">
        <v>-0.454945700029356</v>
      </c>
      <c r="E76" s="160" t="n">
        <v>3.38058887677208</v>
      </c>
      <c r="F76" s="160" t="n">
        <v>-0.635083226632531</v>
      </c>
      <c r="G76" s="160" t="n">
        <v>-0.753655793025871</v>
      </c>
      <c r="H76" s="160" t="n">
        <v>0.57306590257879</v>
      </c>
      <c r="I76" s="159" t="s">
        <v>329</v>
      </c>
      <c r="J76" s="159" t="s">
        <v>32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165189968463736</v>
      </c>
      <c r="D77" s="160" t="n">
        <v>-0.452110668828936</v>
      </c>
      <c r="E77" s="160" t="n">
        <v>8.91350210970465</v>
      </c>
      <c r="F77" s="160" t="n">
        <v>-0.909746920261839</v>
      </c>
      <c r="G77" s="160" t="n">
        <v>-1.06256375382523</v>
      </c>
      <c r="H77" s="160" t="n">
        <v>0.626780626780629</v>
      </c>
      <c r="I77" s="159" t="s">
        <v>329</v>
      </c>
      <c r="J77" s="159" t="s">
        <v>32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196151924037991</v>
      </c>
      <c r="D78" s="160" t="n">
        <v>-0.0888581724835831</v>
      </c>
      <c r="E78" s="160" t="n">
        <v>2.56658595641646</v>
      </c>
      <c r="F78" s="160" t="n">
        <v>-0.231475461000287</v>
      </c>
      <c r="G78" s="160" t="n">
        <v>-0.303577054157003</v>
      </c>
      <c r="H78" s="160" t="n">
        <v>0.481313703284258</v>
      </c>
      <c r="I78" s="159" t="s">
        <v>329</v>
      </c>
      <c r="J78" s="159" t="s">
        <v>32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163347756150472</v>
      </c>
      <c r="D79" s="160" t="n">
        <v>0.0889372004545805</v>
      </c>
      <c r="E79" s="160" t="n">
        <v>4.81586402266289</v>
      </c>
      <c r="F79" s="160" t="n">
        <v>-0.172054223149104</v>
      </c>
      <c r="G79" s="160" t="n">
        <v>-0.183849932492606</v>
      </c>
      <c r="H79" s="160" t="n">
        <v>-0.0563539025077375</v>
      </c>
      <c r="I79" s="159" t="s">
        <v>329</v>
      </c>
      <c r="J79" s="159" t="s">
        <v>329</v>
      </c>
    </row>
    <row r="80" customFormat="false" ht="11.1" hidden="true" customHeight="true" outlineLevel="0" collapsed="false">
      <c r="A80" s="108"/>
      <c r="B80" s="109" t="s">
        <v>298</v>
      </c>
      <c r="C80" s="160" t="n">
        <v>0.191713972711867</v>
      </c>
      <c r="D80" s="160" t="n">
        <v>-0.185121192674146</v>
      </c>
      <c r="E80" s="160" t="n">
        <v>2.38738738738739</v>
      </c>
      <c r="F80" s="160" t="n">
        <v>-0.334256019219723</v>
      </c>
      <c r="G80" s="160" t="n">
        <v>-0.43744783722336</v>
      </c>
      <c r="H80" s="160" t="n">
        <v>0.676628136453346</v>
      </c>
      <c r="I80" s="159" t="s">
        <v>329</v>
      </c>
      <c r="J80" s="159" t="s">
        <v>329</v>
      </c>
    </row>
    <row r="81" customFormat="false" ht="11.1" hidden="true" customHeight="true" outlineLevel="0" collapsed="false">
      <c r="A81" s="108"/>
      <c r="B81" s="109" t="s">
        <v>299</v>
      </c>
      <c r="C81" s="160" t="n">
        <v>0.25595785393007</v>
      </c>
      <c r="D81" s="160" t="n">
        <v>-0.328890427557553</v>
      </c>
      <c r="E81" s="160" t="n">
        <v>2.77166739991202</v>
      </c>
      <c r="F81" s="160" t="n">
        <v>-0.513546088141283</v>
      </c>
      <c r="G81" s="160" t="n">
        <v>-0.60124295418413</v>
      </c>
      <c r="H81" s="160" t="n">
        <v>0.336040324838976</v>
      </c>
      <c r="I81" s="159" t="s">
        <v>329</v>
      </c>
      <c r="J81" s="159" t="s">
        <v>329</v>
      </c>
    </row>
    <row r="82" customFormat="false" ht="11.1" hidden="true" customHeight="true" outlineLevel="0" collapsed="false">
      <c r="A82" s="108"/>
      <c r="B82" s="109" t="s">
        <v>300</v>
      </c>
      <c r="C82" s="160" t="n">
        <v>0.23547491572478</v>
      </c>
      <c r="D82" s="160" t="n">
        <v>-0.0719495856696284</v>
      </c>
      <c r="E82" s="160" t="n">
        <v>5.69349315068493</v>
      </c>
      <c r="F82" s="160" t="n">
        <v>-0.426652620489861</v>
      </c>
      <c r="G82" s="160" t="n">
        <v>-0.497280949195925</v>
      </c>
      <c r="H82" s="160" t="n">
        <v>0.251186156851801</v>
      </c>
      <c r="I82" s="159" t="s">
        <v>329</v>
      </c>
      <c r="J82" s="159" t="s">
        <v>32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191646677712114</v>
      </c>
      <c r="D83" s="160" t="n">
        <v>0.104277875710707</v>
      </c>
      <c r="E83" s="160" t="n">
        <v>4.61725394896719</v>
      </c>
      <c r="F83" s="160" t="n">
        <v>-0.190435886584851</v>
      </c>
      <c r="G83" s="160" t="n">
        <v>-0.195814823474393</v>
      </c>
      <c r="H83" s="160" t="n">
        <v>-0.139198218262806</v>
      </c>
      <c r="I83" s="159" t="s">
        <v>329</v>
      </c>
      <c r="J83" s="159" t="s">
        <v>329</v>
      </c>
    </row>
    <row r="84" customFormat="false" ht="11.1" hidden="true" customHeight="true" outlineLevel="0" collapsed="false">
      <c r="A84" s="108"/>
      <c r="B84" s="109" t="s">
        <v>298</v>
      </c>
      <c r="C84" s="160" t="n">
        <v>0.14561968580702</v>
      </c>
      <c r="D84" s="160" t="n">
        <v>-0.0471241846275916</v>
      </c>
      <c r="E84" s="160" t="n">
        <v>5.49748354626402</v>
      </c>
      <c r="F84" s="160" t="n">
        <v>-0.426648293406828</v>
      </c>
      <c r="G84" s="160" t="n">
        <v>-0.532958505373514</v>
      </c>
      <c r="H84" s="160" t="n">
        <v>0.58544744912183</v>
      </c>
      <c r="I84" s="159" t="s">
        <v>329</v>
      </c>
      <c r="J84" s="159" t="s">
        <v>329</v>
      </c>
    </row>
    <row r="85" customFormat="false" ht="11.1" hidden="true" customHeight="true" outlineLevel="0" collapsed="false">
      <c r="A85" s="108"/>
      <c r="B85" s="109" t="s">
        <v>299</v>
      </c>
      <c r="C85" s="160" t="n">
        <v>0.108439822060106</v>
      </c>
      <c r="D85" s="160" t="n">
        <v>0.0570719602977619</v>
      </c>
      <c r="E85" s="160" t="n">
        <v>4.80733944954127</v>
      </c>
      <c r="F85" s="160" t="n">
        <v>-0.28742514970061</v>
      </c>
      <c r="G85" s="160" t="n">
        <v>-0.415108782053167</v>
      </c>
      <c r="H85" s="160" t="n">
        <v>0.914634146341456</v>
      </c>
      <c r="I85" s="159" t="s">
        <v>329</v>
      </c>
      <c r="J85" s="159" t="s">
        <v>329</v>
      </c>
    </row>
    <row r="86" customFormat="false" ht="11.1" hidden="true" customHeight="true" outlineLevel="0" collapsed="false">
      <c r="A86" s="108"/>
      <c r="B86" s="109" t="s">
        <v>300</v>
      </c>
      <c r="C86" s="160" t="n">
        <v>0.0652396016691483</v>
      </c>
      <c r="D86" s="160" t="n">
        <v>0.188478039828382</v>
      </c>
      <c r="E86" s="160" t="n">
        <v>5.0420168067227</v>
      </c>
      <c r="F86" s="160" t="n">
        <v>-0.181493047214886</v>
      </c>
      <c r="G86" s="160" t="n">
        <v>-0.292674274226926</v>
      </c>
      <c r="H86" s="160" t="n">
        <v>0.851414446580606</v>
      </c>
      <c r="I86" s="159" t="s">
        <v>329</v>
      </c>
      <c r="J86" s="159" t="s">
        <v>329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0750381341337487</v>
      </c>
      <c r="D87" s="160" t="n">
        <v>0.28218520260404</v>
      </c>
      <c r="E87" s="160" t="n">
        <v>0.833333333333329</v>
      </c>
      <c r="F87" s="160" t="n">
        <v>0.237974277387096</v>
      </c>
      <c r="G87" s="160" t="n">
        <v>0.198653897470862</v>
      </c>
      <c r="H87" s="160" t="n">
        <v>0.599128540305017</v>
      </c>
      <c r="I87" s="159" t="s">
        <v>329</v>
      </c>
      <c r="J87" s="159" t="s">
        <v>329</v>
      </c>
    </row>
    <row r="88" customFormat="false" ht="11.1" hidden="true" customHeight="true" outlineLevel="0" collapsed="false">
      <c r="A88" s="108"/>
      <c r="B88" s="109" t="s">
        <v>298</v>
      </c>
      <c r="C88" s="160" t="n">
        <v>0.0626897594434155</v>
      </c>
      <c r="D88" s="160" t="n">
        <v>-0.091328709303184</v>
      </c>
      <c r="E88" s="160" t="n">
        <v>0.330578512396684</v>
      </c>
      <c r="F88" s="160" t="n">
        <v>-0.125373452838247</v>
      </c>
      <c r="G88" s="160" t="n">
        <v>-0.22193288749483</v>
      </c>
      <c r="H88" s="160" t="n">
        <v>0.785056848944237</v>
      </c>
      <c r="I88" s="159" t="s">
        <v>329</v>
      </c>
      <c r="J88" s="159" t="s">
        <v>329</v>
      </c>
    </row>
    <row r="89" customFormat="false" ht="11.1" hidden="true" customHeight="true" outlineLevel="0" collapsed="false">
      <c r="A89" s="108"/>
      <c r="B89" s="109" t="s">
        <v>299</v>
      </c>
      <c r="C89" s="160" t="n">
        <v>0.0429954301999942</v>
      </c>
      <c r="D89" s="160" t="n">
        <v>-0.0988239944658602</v>
      </c>
      <c r="E89" s="160" t="n">
        <v>-2.53706754530478</v>
      </c>
      <c r="F89" s="160" t="n">
        <v>0.098822146844384</v>
      </c>
      <c r="G89" s="160" t="n">
        <v>0.0622794270292815</v>
      </c>
      <c r="H89" s="160" t="n">
        <v>0.429760945474087</v>
      </c>
      <c r="I89" s="159" t="s">
        <v>329</v>
      </c>
      <c r="J89" s="159" t="s">
        <v>329</v>
      </c>
    </row>
    <row r="90" customFormat="false" ht="11.1" hidden="true" customHeight="true" outlineLevel="0" collapsed="false">
      <c r="A90" s="108"/>
      <c r="B90" s="109" t="s">
        <v>300</v>
      </c>
      <c r="C90" s="160" t="n">
        <v>0.0626235587372008</v>
      </c>
      <c r="D90" s="160" t="n">
        <v>-0.0890295776041228</v>
      </c>
      <c r="E90" s="160" t="n">
        <v>-3.04259634888439</v>
      </c>
      <c r="F90" s="160" t="n">
        <v>0.1440845295907</v>
      </c>
      <c r="G90" s="160" t="n">
        <v>0.127445168938948</v>
      </c>
      <c r="H90" s="160" t="n">
        <v>0.267451190157786</v>
      </c>
      <c r="I90" s="159" t="s">
        <v>329</v>
      </c>
      <c r="J90" s="159" t="s">
        <v>32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785372438335941</v>
      </c>
      <c r="D91" s="160" t="n">
        <v>-0.0767326732673155</v>
      </c>
      <c r="E91" s="160" t="n">
        <v>-2.02231520223151</v>
      </c>
      <c r="F91" s="160" t="n">
        <v>0.0719386123841019</v>
      </c>
      <c r="G91" s="160" t="n">
        <v>0.0562413047982631</v>
      </c>
      <c r="H91" s="160" t="n">
        <v>0.213390237396638</v>
      </c>
      <c r="I91" s="159" t="s">
        <v>329</v>
      </c>
      <c r="J91" s="159" t="s">
        <v>329</v>
      </c>
    </row>
    <row r="92" customFormat="false" ht="11.1" hidden="true" customHeight="true" outlineLevel="0" collapsed="false">
      <c r="A92" s="108"/>
      <c r="B92" s="109" t="s">
        <v>298</v>
      </c>
      <c r="C92" s="160" t="n">
        <v>0.0747970669740141</v>
      </c>
      <c r="D92" s="160" t="n">
        <v>0.0520201144442467</v>
      </c>
      <c r="E92" s="160" t="n">
        <v>0.711743772241988</v>
      </c>
      <c r="F92" s="160" t="n">
        <v>0.00266247770174743</v>
      </c>
      <c r="G92" s="160" t="n">
        <v>-0.0177504289686965</v>
      </c>
      <c r="H92" s="160" t="n">
        <v>0.18631887143998</v>
      </c>
      <c r="I92" s="159" t="s">
        <v>329</v>
      </c>
      <c r="J92" s="159" t="s">
        <v>329</v>
      </c>
    </row>
    <row r="93" customFormat="false" ht="11.1" hidden="true" customHeight="true" outlineLevel="0" collapsed="false">
      <c r="A93" s="108"/>
      <c r="B93" s="109" t="s">
        <v>299</v>
      </c>
      <c r="C93" s="160" t="n">
        <v>0.100471727010969</v>
      </c>
      <c r="D93" s="160" t="n">
        <v>0.0594206486754132</v>
      </c>
      <c r="E93" s="160" t="n">
        <v>2.01413427561839</v>
      </c>
      <c r="F93" s="160" t="n">
        <v>-0.0878594249201257</v>
      </c>
      <c r="G93" s="160" t="n">
        <v>-0.056219670966982</v>
      </c>
      <c r="H93" s="160" t="n">
        <v>-0.371944739638678</v>
      </c>
      <c r="I93" s="159" t="s">
        <v>329</v>
      </c>
      <c r="J93" s="159" t="s">
        <v>329</v>
      </c>
    </row>
    <row r="94" customFormat="false" ht="11.1" hidden="true" customHeight="true" outlineLevel="0" collapsed="false">
      <c r="A94" s="108"/>
      <c r="B94" s="109" t="s">
        <v>300</v>
      </c>
      <c r="C94" s="160" t="n">
        <v>0.0991468474974511</v>
      </c>
      <c r="D94" s="160" t="n">
        <v>0.170732914336625</v>
      </c>
      <c r="E94" s="160" t="n">
        <v>2.3900242466228</v>
      </c>
      <c r="F94" s="160" t="n">
        <v>0</v>
      </c>
      <c r="G94" s="160" t="n">
        <v>0.0355271338484613</v>
      </c>
      <c r="H94" s="160" t="n">
        <v>-0.319999999999993</v>
      </c>
      <c r="I94" s="159" t="s">
        <v>329</v>
      </c>
      <c r="J94" s="159" t="s">
        <v>329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0464672650346074</v>
      </c>
      <c r="D95" s="160" t="n">
        <v>0.0395227626410986</v>
      </c>
      <c r="E95" s="160" t="n">
        <v>3.17997293640053</v>
      </c>
      <c r="F95" s="160" t="n">
        <v>-0.207850347749613</v>
      </c>
      <c r="G95" s="160" t="n">
        <v>-0.204208470212194</v>
      </c>
      <c r="H95" s="160" t="n">
        <v>-0.267522739432863</v>
      </c>
      <c r="I95" s="159" t="s">
        <v>329</v>
      </c>
      <c r="J95" s="159" t="s">
        <v>329</v>
      </c>
    </row>
    <row r="96" customFormat="false" ht="11.1" hidden="true" customHeight="true" outlineLevel="0" collapsed="false">
      <c r="A96" s="108"/>
      <c r="B96" s="109" t="s">
        <v>298</v>
      </c>
      <c r="C96" s="160" t="n">
        <v>0.0660017600469445</v>
      </c>
      <c r="D96" s="160" t="n">
        <v>0.182720561001503</v>
      </c>
      <c r="E96" s="160" t="n">
        <v>1.31147540983608</v>
      </c>
      <c r="F96" s="160" t="n">
        <v>0.0907901412587933</v>
      </c>
      <c r="G96" s="160" t="n">
        <v>0.0948991696322565</v>
      </c>
      <c r="H96" s="160" t="n">
        <v>0.0536480686695171</v>
      </c>
      <c r="I96" s="159" t="s">
        <v>329</v>
      </c>
      <c r="J96" s="159" t="s">
        <v>329</v>
      </c>
    </row>
    <row r="97" customFormat="false" ht="11.1" hidden="true" customHeight="true" outlineLevel="0" collapsed="false">
      <c r="A97" s="108"/>
      <c r="B97" s="109" t="s">
        <v>299</v>
      </c>
      <c r="C97" s="160" t="n">
        <v>0.0635153291804045</v>
      </c>
      <c r="D97" s="160" t="n">
        <v>0.0295763192270613</v>
      </c>
      <c r="E97" s="160" t="n">
        <v>2.10355987055016</v>
      </c>
      <c r="F97" s="160" t="n">
        <v>-0.141397433503187</v>
      </c>
      <c r="G97" s="160" t="n">
        <v>-0.213320692107132</v>
      </c>
      <c r="H97" s="160" t="n">
        <v>0.563002680965141</v>
      </c>
      <c r="I97" s="159" t="s">
        <v>329</v>
      </c>
      <c r="J97" s="159" t="s">
        <v>329</v>
      </c>
    </row>
    <row r="98" customFormat="false" ht="11.1" hidden="true" customHeight="true" outlineLevel="0" collapsed="false">
      <c r="A98" s="108"/>
      <c r="B98" s="109" t="s">
        <v>300</v>
      </c>
      <c r="C98" s="160" t="n">
        <v>0.0634750128170651</v>
      </c>
      <c r="D98" s="160" t="n">
        <v>0.0517432548971186</v>
      </c>
      <c r="E98" s="160" t="n">
        <v>3.23296354992075</v>
      </c>
      <c r="F98" s="160" t="n">
        <v>-0.21640395404755</v>
      </c>
      <c r="G98" s="160" t="n">
        <v>-0.296912114014248</v>
      </c>
      <c r="H98" s="160" t="n">
        <v>0.479872034124227</v>
      </c>
      <c r="I98" s="159" t="s">
        <v>329</v>
      </c>
      <c r="J98" s="159" t="s">
        <v>32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0622148486105374</v>
      </c>
      <c r="D99" s="160" t="n">
        <v>0.248731714524951</v>
      </c>
      <c r="E99" s="160" t="n">
        <v>4.23702793982193</v>
      </c>
      <c r="F99" s="160" t="n">
        <v>-0.0990655706980022</v>
      </c>
      <c r="G99" s="160" t="n">
        <v>-0.169743895175699</v>
      </c>
      <c r="H99" s="160" t="n">
        <v>0.530644733351025</v>
      </c>
      <c r="I99" s="159" t="s">
        <v>329</v>
      </c>
      <c r="J99" s="159" t="s">
        <v>329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0475464797317926</v>
      </c>
      <c r="D100" s="160" t="n">
        <v>0.373400152307951</v>
      </c>
      <c r="E100" s="160" t="n">
        <v>2.85714285714285</v>
      </c>
      <c r="F100" s="160" t="n">
        <v>0.147405660377359</v>
      </c>
      <c r="G100" s="160" t="n">
        <v>0.116338036571918</v>
      </c>
      <c r="H100" s="160" t="n">
        <v>0.448667194510421</v>
      </c>
      <c r="I100" s="159" t="s">
        <v>329</v>
      </c>
      <c r="J100" s="159" t="s">
        <v>32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0609280561512549</v>
      </c>
      <c r="D101" s="160" t="n">
        <v>0.323062238429728</v>
      </c>
      <c r="E101" s="160" t="n">
        <v>2.0045819014891</v>
      </c>
      <c r="F101" s="160" t="n">
        <v>0.165921802660108</v>
      </c>
      <c r="G101" s="160" t="n">
        <v>0.125141529110294</v>
      </c>
      <c r="H101" s="160" t="n">
        <v>0.499211770888081</v>
      </c>
      <c r="I101" s="159" t="s">
        <v>329</v>
      </c>
      <c r="J101" s="159" t="s">
        <v>32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0.0231512507767917</v>
      </c>
      <c r="D102" s="160" t="n">
        <v>0.0219560391305293</v>
      </c>
      <c r="E102" s="160" t="n">
        <v>0.224592925322838</v>
      </c>
      <c r="F102" s="160" t="n">
        <v>0.00267172513291314</v>
      </c>
      <c r="G102" s="160" t="n">
        <v>-0.0565408879895131</v>
      </c>
      <c r="H102" s="160" t="n">
        <v>0.496732026143803</v>
      </c>
      <c r="I102" s="159" t="s">
        <v>329</v>
      </c>
      <c r="J102" s="159" t="s">
        <v>32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-0.00609384521632705</v>
      </c>
      <c r="D103" s="160" t="n">
        <v>0.0536585365853597</v>
      </c>
      <c r="E103" s="160" t="n">
        <v>-2.29691876750701</v>
      </c>
      <c r="F103" s="160" t="n">
        <v>0.277851990382032</v>
      </c>
      <c r="G103" s="160" t="n">
        <v>0.256066696441877</v>
      </c>
      <c r="H103" s="160" t="n">
        <v>0.494276795005206</v>
      </c>
      <c r="I103" s="159" t="s">
        <v>329</v>
      </c>
      <c r="J103" s="159" t="s">
        <v>32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00853190322384023</v>
      </c>
      <c r="D104" s="160" t="n">
        <v>0.273024230900504</v>
      </c>
      <c r="E104" s="160" t="n">
        <v>-2.72362385321101</v>
      </c>
      <c r="F104" s="160" t="n">
        <v>0.55149997335748</v>
      </c>
      <c r="G104" s="160" t="n">
        <v>0.588043123162365</v>
      </c>
      <c r="H104" s="160" t="n">
        <v>0.23297954957286</v>
      </c>
      <c r="I104" s="159" t="s">
        <v>329</v>
      </c>
      <c r="J104" s="159" t="s">
        <v>329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0.0268168409761245</v>
      </c>
      <c r="D105" s="160" t="n">
        <v>0.189624155200079</v>
      </c>
      <c r="E105" s="160" t="n">
        <v>-3.71352785145889</v>
      </c>
      <c r="F105" s="160" t="n">
        <v>0.540526218171223</v>
      </c>
      <c r="G105" s="160" t="n">
        <v>0.622988573621882</v>
      </c>
      <c r="H105" s="160" t="n">
        <v>-0.180785123966942</v>
      </c>
      <c r="I105" s="159" t="s">
        <v>329</v>
      </c>
      <c r="J105" s="159" t="s">
        <v>32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0036578228638291</v>
      </c>
      <c r="D106" s="160" t="n">
        <v>0.237794817043579</v>
      </c>
      <c r="E106" s="160" t="n">
        <v>-1.92837465564737</v>
      </c>
      <c r="F106" s="160" t="n">
        <v>0.424298326525246</v>
      </c>
      <c r="G106" s="160" t="n">
        <v>0.495892018779358</v>
      </c>
      <c r="H106" s="160" t="n">
        <v>-0.181112548512289</v>
      </c>
      <c r="I106" s="159" t="s">
        <v>329</v>
      </c>
      <c r="J106" s="159" t="s">
        <v>329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207269047415792</v>
      </c>
      <c r="D107" s="160" t="n">
        <v>0.0169450496247947</v>
      </c>
      <c r="E107" s="160" t="n">
        <v>-1.21722846441948</v>
      </c>
      <c r="F107" s="160" t="n">
        <v>0.120715897758885</v>
      </c>
      <c r="G107" s="160" t="n">
        <v>0.15766883704633</v>
      </c>
      <c r="H107" s="160" t="n">
        <v>-0.233281493001556</v>
      </c>
      <c r="I107" s="159" t="s">
        <v>329</v>
      </c>
      <c r="J107" s="159" t="s">
        <v>32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377882880686684</v>
      </c>
      <c r="D108" s="160" t="n">
        <v>-0.157320231381746</v>
      </c>
      <c r="E108" s="160" t="n">
        <v>-1.13744075829383</v>
      </c>
      <c r="F108" s="160" t="n">
        <v>-0.0760117425036668</v>
      </c>
      <c r="G108" s="160" t="n">
        <v>-0.0699647261172487</v>
      </c>
      <c r="H108" s="160" t="n">
        <v>-0.103923096908289</v>
      </c>
      <c r="I108" s="159" t="s">
        <v>329</v>
      </c>
      <c r="J108" s="159" t="s">
        <v>329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0511776962725605</v>
      </c>
      <c r="D109" s="160" t="n">
        <v>0.756326965965286</v>
      </c>
      <c r="E109" s="160" t="n">
        <v>-0.830936401406206</v>
      </c>
      <c r="F109" s="160" t="n">
        <v>0.886603887417039</v>
      </c>
      <c r="G109" s="160" t="n">
        <v>0.933516146912112</v>
      </c>
      <c r="H109" s="160" t="n">
        <v>0.442132639791936</v>
      </c>
      <c r="I109" s="159" t="s">
        <v>329</v>
      </c>
      <c r="J109" s="159" t="s">
        <v>32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0328831187811289</v>
      </c>
      <c r="D110" s="160" t="n">
        <v>0.206909825810797</v>
      </c>
      <c r="E110" s="160" t="n">
        <v>-2.22365452787625</v>
      </c>
      <c r="F110" s="160" t="n">
        <v>0.403005642078981</v>
      </c>
      <c r="G110" s="160" t="n">
        <v>0.401745715194096</v>
      </c>
      <c r="H110" s="160" t="n">
        <v>0.414293112377024</v>
      </c>
      <c r="I110" s="159" t="s">
        <v>329</v>
      </c>
      <c r="J110" s="159" t="s">
        <v>32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0206973799552088</v>
      </c>
      <c r="D111" s="160" t="n">
        <v>0.316926770708292</v>
      </c>
      <c r="E111" s="160" t="n">
        <v>-2.7686222808174</v>
      </c>
      <c r="F111" s="160" t="n">
        <v>0.559353635798644</v>
      </c>
      <c r="G111" s="160" t="n">
        <v>0.587253152167648</v>
      </c>
      <c r="H111" s="160" t="n">
        <v>0.309437854564209</v>
      </c>
      <c r="I111" s="159" t="s">
        <v>329</v>
      </c>
      <c r="J111" s="159" t="s">
        <v>32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026779302034015</v>
      </c>
      <c r="D112" s="160" t="n">
        <v>0.296778517064752</v>
      </c>
      <c r="E112" s="160" t="n">
        <v>-1.96610169491525</v>
      </c>
      <c r="F112" s="160" t="n">
        <v>0.468685620107138</v>
      </c>
      <c r="G112" s="160" t="n">
        <v>0.486520519718383</v>
      </c>
      <c r="H112" s="160" t="n">
        <v>0.308483290488425</v>
      </c>
      <c r="I112" s="159" t="s">
        <v>329</v>
      </c>
      <c r="J112" s="159" t="s">
        <v>32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0304228780042592</v>
      </c>
      <c r="D113" s="160" t="n">
        <v>0.107383190951182</v>
      </c>
      <c r="E113" s="160" t="n">
        <v>-1.27939142461963</v>
      </c>
      <c r="F113" s="160" t="n">
        <v>0.210180960680773</v>
      </c>
      <c r="G113" s="160" t="n">
        <v>0.176577808156765</v>
      </c>
      <c r="H113" s="160" t="n">
        <v>0.512557662737052</v>
      </c>
      <c r="I113" s="159" t="s">
        <v>329</v>
      </c>
      <c r="J113" s="159" t="s">
        <v>32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304136253041349</v>
      </c>
      <c r="D114" s="160" t="n">
        <v>0.228838406712597</v>
      </c>
      <c r="E114" s="160" t="n">
        <v>-1.57618213660245</v>
      </c>
      <c r="F114" s="160" t="n">
        <v>0.360650705954569</v>
      </c>
      <c r="G114" s="160" t="n">
        <v>0.338318075851475</v>
      </c>
      <c r="H114" s="160" t="n">
        <v>0.560938296787356</v>
      </c>
      <c r="I114" s="159" t="s">
        <v>329</v>
      </c>
      <c r="J114" s="159" t="s">
        <v>32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0522955305563926</v>
      </c>
      <c r="D115" s="160" t="n">
        <v>-0.0309177824815094</v>
      </c>
      <c r="E115" s="160" t="n">
        <v>0.533807829181484</v>
      </c>
      <c r="F115" s="160" t="n">
        <v>-0.0713612151795502</v>
      </c>
      <c r="G115" s="160" t="n">
        <v>-0.147337999036637</v>
      </c>
      <c r="H115" s="160" t="n">
        <v>0.608519269776878</v>
      </c>
      <c r="I115" s="159" t="s">
        <v>329</v>
      </c>
      <c r="J115" s="159" t="s">
        <v>32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607769728205483</v>
      </c>
      <c r="D116" s="160" t="n">
        <v>0.14749964314602</v>
      </c>
      <c r="E116" s="160" t="n">
        <v>0.849557522123902</v>
      </c>
      <c r="F116" s="160" t="n">
        <v>0.0969165242673995</v>
      </c>
      <c r="G116" s="160" t="n">
        <v>0.0454016628359142</v>
      </c>
      <c r="H116" s="160" t="n">
        <v>0.529233870967744</v>
      </c>
      <c r="I116" s="159" t="s">
        <v>329</v>
      </c>
      <c r="J116" s="159" t="s">
        <v>32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546660511674162</v>
      </c>
      <c r="D117" s="160" t="n">
        <v>0.011877613074887</v>
      </c>
      <c r="E117" s="160" t="n">
        <v>2.56230256230256</v>
      </c>
      <c r="F117" s="160" t="n">
        <v>-0.173261650572016</v>
      </c>
      <c r="G117" s="160" t="n">
        <v>-0.190033184899448</v>
      </c>
      <c r="H117" s="160" t="n">
        <v>0</v>
      </c>
      <c r="I117" s="159" t="s">
        <v>329</v>
      </c>
      <c r="J117" s="159" t="s">
        <v>32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0570644585554163</v>
      </c>
      <c r="D118" s="160" t="n">
        <v>0.285028859171987</v>
      </c>
      <c r="E118" s="160" t="n">
        <v>3.38809034907597</v>
      </c>
      <c r="F118" s="160" t="n">
        <v>0.0536001429337176</v>
      </c>
      <c r="G118" s="160" t="n">
        <v>0.0568343279340695</v>
      </c>
      <c r="H118" s="160" t="n">
        <v>0</v>
      </c>
      <c r="I118" s="159" t="s">
        <v>329</v>
      </c>
      <c r="J118" s="159" t="s">
        <v>32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388302390486501</v>
      </c>
      <c r="D119" s="160" t="n">
        <v>0.14684635607874</v>
      </c>
      <c r="E119" s="160" t="n">
        <v>1.91989407480966</v>
      </c>
      <c r="F119" s="160" t="n">
        <v>0.010204081632665</v>
      </c>
      <c r="G119" s="160" t="n">
        <v>0.0170406134620862</v>
      </c>
      <c r="H119" s="160" t="n">
        <v>-0.0250689395838606</v>
      </c>
      <c r="I119" s="159" t="s">
        <v>329</v>
      </c>
      <c r="J119" s="159" t="s">
        <v>329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0388151670265131</v>
      </c>
      <c r="D120" s="160" t="n">
        <v>-0.0898706335879638</v>
      </c>
      <c r="E120" s="160" t="n">
        <v>3.28028580708022</v>
      </c>
      <c r="F120" s="160" t="n">
        <v>-0.354555657585962</v>
      </c>
      <c r="G120" s="160" t="n">
        <v>-0.408905043162207</v>
      </c>
      <c r="H120" s="160" t="n">
        <v>0.125376128385142</v>
      </c>
      <c r="I120" s="159" t="s">
        <v>329</v>
      </c>
      <c r="J120" s="159" t="s">
        <v>32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0266750733564578</v>
      </c>
      <c r="D121" s="160" t="n">
        <v>-0.111255769913598</v>
      </c>
      <c r="E121" s="160" t="n">
        <v>3.14465408805032</v>
      </c>
      <c r="F121" s="160" t="n">
        <v>-0.376295917061313</v>
      </c>
      <c r="G121" s="160" t="n">
        <v>-0.461906934306569</v>
      </c>
      <c r="H121" s="160" t="n">
        <v>0.350613573754075</v>
      </c>
      <c r="I121" s="159" t="s">
        <v>329</v>
      </c>
      <c r="J121" s="159" t="s">
        <v>32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266679596586386</v>
      </c>
      <c r="D122" s="160" t="n">
        <v>-0.0236978055831969</v>
      </c>
      <c r="E122" s="160" t="n">
        <v>3.90243902439025</v>
      </c>
      <c r="F122" s="160" t="n">
        <v>-0.354591705637503</v>
      </c>
      <c r="G122" s="160" t="n">
        <v>-0.429676310512747</v>
      </c>
      <c r="H122" s="160" t="n">
        <v>0.324432243573753</v>
      </c>
      <c r="I122" s="159" t="s">
        <v>329</v>
      </c>
      <c r="J122" s="159" t="s">
        <v>32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00363557042099671</v>
      </c>
      <c r="D123" s="160" t="n">
        <v>0.206219778135946</v>
      </c>
      <c r="E123" s="160" t="n">
        <v>4.75352112676058</v>
      </c>
      <c r="F123" s="160" t="n">
        <v>-0.193398659102627</v>
      </c>
      <c r="G123" s="160" t="n">
        <v>-0.25316455696202</v>
      </c>
      <c r="H123" s="160" t="n">
        <v>0.298507462686558</v>
      </c>
      <c r="I123" s="159" t="s">
        <v>329</v>
      </c>
      <c r="J123" s="159" t="s">
        <v>32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0121181275069659</v>
      </c>
      <c r="D124" s="160" t="n">
        <v>0.0354819633353145</v>
      </c>
      <c r="E124" s="160" t="n">
        <v>2.96918767507002</v>
      </c>
      <c r="F124" s="160" t="n">
        <v>-0.235111742668906</v>
      </c>
      <c r="G124" s="160" t="n">
        <v>-0.317258883248726</v>
      </c>
      <c r="H124" s="160" t="n">
        <v>0.496031746031747</v>
      </c>
      <c r="I124" s="159" t="s">
        <v>329</v>
      </c>
      <c r="J124" s="159" t="s">
        <v>329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0121179806596672</v>
      </c>
      <c r="D125" s="160" t="n">
        <v>0.172617640104036</v>
      </c>
      <c r="E125" s="160" t="n">
        <v>2.04026115342764</v>
      </c>
      <c r="F125" s="160" t="n">
        <v>-0.00517946858651897</v>
      </c>
      <c r="G125" s="160" t="n">
        <v>-0.0983739366934771</v>
      </c>
      <c r="H125" s="160" t="n">
        <v>0.765054294175727</v>
      </c>
      <c r="I125" s="159" t="s">
        <v>329</v>
      </c>
      <c r="J125" s="159" t="s">
        <v>32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0484725100277217</v>
      </c>
      <c r="D126" s="160" t="n">
        <v>0.169959634586789</v>
      </c>
      <c r="E126" s="160" t="n">
        <v>2.34604105571847</v>
      </c>
      <c r="F126" s="160" t="n">
        <v>-0.0414378949549388</v>
      </c>
      <c r="G126" s="160" t="n">
        <v>-0.147706209453204</v>
      </c>
      <c r="H126" s="160" t="n">
        <v>0.8572128337007</v>
      </c>
      <c r="I126" s="159" t="s">
        <v>329</v>
      </c>
      <c r="J126" s="159" t="s">
        <v>32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002423742986295</v>
      </c>
      <c r="D127" s="160" t="n">
        <v>0.308707434900441</v>
      </c>
      <c r="E127" s="160" t="n">
        <v>0.755405053399329</v>
      </c>
      <c r="F127" s="160" t="n">
        <v>0.264276090786609</v>
      </c>
      <c r="G127" s="160" t="n">
        <v>0.197232937900637</v>
      </c>
      <c r="H127" s="160" t="n">
        <v>0.849927149101504</v>
      </c>
      <c r="I127" s="159" t="s">
        <v>329</v>
      </c>
      <c r="J127" s="159" t="s">
        <v>329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0969520693206505</v>
      </c>
      <c r="D128" s="160" t="n">
        <v>0.277216557816089</v>
      </c>
      <c r="E128" s="160" t="n">
        <v>0.853154084798334</v>
      </c>
      <c r="F128" s="160" t="n">
        <v>0.219649594294282</v>
      </c>
      <c r="G128" s="160" t="n">
        <v>0.124475322043722</v>
      </c>
      <c r="H128" s="160" t="n">
        <v>0.987238141102822</v>
      </c>
      <c r="I128" s="159" t="s">
        <v>329</v>
      </c>
      <c r="J128" s="159" t="s">
        <v>32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121201837419846</v>
      </c>
      <c r="D129" s="160" t="n">
        <v>0.304563770968031</v>
      </c>
      <c r="E129" s="160" t="n">
        <v>2.53781081773906</v>
      </c>
      <c r="F129" s="160" t="n">
        <v>0.0799319289379383</v>
      </c>
      <c r="G129" s="160" t="n">
        <v>-0.0346941135654078</v>
      </c>
      <c r="H129" s="160" t="n">
        <v>1.0491177873152</v>
      </c>
      <c r="I129" s="159" t="s">
        <v>329</v>
      </c>
      <c r="J129" s="159" t="s">
        <v>32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145459834903079</v>
      </c>
      <c r="D130" s="160" t="n">
        <v>-0.0653991684962847</v>
      </c>
      <c r="E130" s="160" t="n">
        <v>-0.924999999999997</v>
      </c>
      <c r="F130" s="160" t="n">
        <v>0.0231875096614544</v>
      </c>
      <c r="G130" s="160" t="n">
        <v>-0.0983341045812125</v>
      </c>
      <c r="H130" s="160" t="n">
        <v>1.0146295422369</v>
      </c>
      <c r="I130" s="159" t="s">
        <v>329</v>
      </c>
      <c r="J130" s="159" t="s">
        <v>329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00484936655149681</v>
      </c>
      <c r="D131" s="160" t="n">
        <v>-0.126209507782917</v>
      </c>
      <c r="E131" s="160" t="n">
        <v>1.43830431491294</v>
      </c>
      <c r="F131" s="160" t="n">
        <v>-0.28591298972259</v>
      </c>
      <c r="G131" s="160" t="n">
        <v>-0.454519136124148</v>
      </c>
      <c r="H131" s="160" t="n">
        <v>1.07451530016351</v>
      </c>
      <c r="I131" s="159" t="s">
        <v>329</v>
      </c>
      <c r="J131" s="159" t="s">
        <v>32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0848680302129878</v>
      </c>
      <c r="D132" s="160" t="n">
        <v>-0.266778994664421</v>
      </c>
      <c r="E132" s="160" t="n">
        <v>-1.54228855721394</v>
      </c>
      <c r="F132" s="160" t="n">
        <v>-0.134325273816899</v>
      </c>
      <c r="G132" s="160" t="n">
        <v>-0.221026610440603</v>
      </c>
      <c r="H132" s="160" t="n">
        <v>0.554656806101235</v>
      </c>
      <c r="I132" s="159" t="s">
        <v>329</v>
      </c>
      <c r="J132" s="159" t="s">
        <v>329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133375366782218</v>
      </c>
      <c r="D133" s="160" t="n">
        <v>-0.457553146557785</v>
      </c>
      <c r="E133" s="160" t="n">
        <v>-4.42142496210207</v>
      </c>
      <c r="F133" s="160" t="n">
        <v>-0.0517330574237036</v>
      </c>
      <c r="G133" s="160" t="n">
        <v>-0.090355300358496</v>
      </c>
      <c r="H133" s="160" t="n">
        <v>0.275798666973117</v>
      </c>
      <c r="I133" s="159" t="s">
        <v>329</v>
      </c>
      <c r="J133" s="159" t="s">
        <v>329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278912967027622</v>
      </c>
      <c r="D134" s="160" t="n">
        <v>0.0424298140159891</v>
      </c>
      <c r="E134" s="160" t="n">
        <v>-0.0528680941052073</v>
      </c>
      <c r="F134" s="160" t="n">
        <v>0.0517598343685393</v>
      </c>
      <c r="G134" s="160" t="n">
        <v>0.0262559075792126</v>
      </c>
      <c r="H134" s="160" t="n">
        <v>0.229200091680042</v>
      </c>
      <c r="I134" s="159" t="s">
        <v>329</v>
      </c>
      <c r="J134" s="159" t="s">
        <v>32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0266860747209989</v>
      </c>
      <c r="D135" s="160" t="n">
        <v>-0.454748945595057</v>
      </c>
      <c r="E135" s="160" t="n">
        <v>-4.68130124305739</v>
      </c>
      <c r="F135" s="160" t="n">
        <v>-0.0413864459389544</v>
      </c>
      <c r="G135" s="160" t="n">
        <v>-0.0787470469857396</v>
      </c>
      <c r="H135" s="160" t="n">
        <v>0.228675966155961</v>
      </c>
      <c r="I135" s="159" t="s">
        <v>329</v>
      </c>
      <c r="J135" s="159" t="s">
        <v>32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389</v>
      </c>
    </row>
    <row r="138" customFormat="false" ht="11.1" hidden="false" customHeight="true" outlineLevel="0" collapsed="false">
      <c r="A138" s="100" t="s">
        <v>390</v>
      </c>
    </row>
    <row r="139" customFormat="false" ht="11.1" hidden="false" customHeight="true" outlineLevel="0" collapsed="false">
      <c r="A139" s="100" t="s">
        <v>391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192"/>
      <c r="C1" s="192"/>
      <c r="D1" s="192"/>
      <c r="E1" s="192"/>
      <c r="F1" s="192"/>
      <c r="G1" s="192"/>
      <c r="H1" s="192"/>
    </row>
    <row r="2" s="141" customFormat="true" ht="21.75" hidden="false" customHeight="true" outlineLevel="0" collapsed="false">
      <c r="A2" s="120" t="s">
        <v>392</v>
      </c>
      <c r="B2" s="120"/>
      <c r="C2" s="120"/>
      <c r="D2" s="120"/>
      <c r="E2" s="120"/>
      <c r="F2" s="120"/>
      <c r="G2" s="120"/>
      <c r="H2" s="120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184"/>
      <c r="J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</row>
    <row r="6" customFormat="false" ht="15.95" hidden="false" customHeight="true" outlineLevel="0" collapsed="false">
      <c r="A6" s="96" t="s">
        <v>284</v>
      </c>
      <c r="B6" s="96"/>
      <c r="C6" s="99" t="s">
        <v>62</v>
      </c>
      <c r="D6" s="193" t="s">
        <v>394</v>
      </c>
      <c r="E6" s="193"/>
      <c r="F6" s="99" t="s">
        <v>64</v>
      </c>
      <c r="G6" s="126" t="s">
        <v>394</v>
      </c>
      <c r="H6" s="126"/>
    </row>
    <row r="7" customFormat="false" ht="18" hidden="false" customHeight="true" outlineLevel="0" collapsed="false">
      <c r="A7" s="96"/>
      <c r="B7" s="96"/>
      <c r="C7" s="99"/>
      <c r="D7" s="194" t="s">
        <v>395</v>
      </c>
      <c r="E7" s="195" t="s">
        <v>396</v>
      </c>
      <c r="F7" s="99"/>
      <c r="G7" s="177" t="s">
        <v>397</v>
      </c>
      <c r="H7" s="195" t="s">
        <v>398</v>
      </c>
    </row>
    <row r="8" customFormat="false" ht="27.95" hidden="false" customHeight="true" outlineLevel="0" collapsed="false">
      <c r="A8" s="96"/>
      <c r="B8" s="96"/>
      <c r="C8" s="99"/>
      <c r="D8" s="194"/>
      <c r="E8" s="195"/>
      <c r="F8" s="99"/>
      <c r="G8" s="177"/>
      <c r="H8" s="195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</row>
    <row r="11" s="158" customFormat="true" ht="21.95" hidden="false" customHeight="true" outlineLevel="0" collapsed="false">
      <c r="A11" s="178"/>
      <c r="B11" s="179"/>
      <c r="C11" s="180" t="s">
        <v>388</v>
      </c>
      <c r="D11" s="157" t="s">
        <v>399</v>
      </c>
      <c r="E11" s="196" t="s">
        <v>400</v>
      </c>
      <c r="F11" s="197" t="s">
        <v>388</v>
      </c>
      <c r="G11" s="157" t="s">
        <v>399</v>
      </c>
      <c r="H11" s="196" t="s">
        <v>400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98" t="n">
        <v>39007</v>
      </c>
      <c r="D12" s="198" t="n">
        <v>15119.9327</v>
      </c>
      <c r="E12" s="198" t="n">
        <v>388</v>
      </c>
      <c r="F12" s="198" t="n">
        <v>35517</v>
      </c>
      <c r="G12" s="198" t="n">
        <v>13166.0422</v>
      </c>
      <c r="H12" s="198" t="n">
        <v>371</v>
      </c>
    </row>
    <row r="13" customFormat="false" ht="11.1" hidden="true" customHeight="true" outlineLevel="0" collapsed="false">
      <c r="A13" s="108"/>
      <c r="B13" s="109" t="s">
        <v>298</v>
      </c>
      <c r="C13" s="198" t="n">
        <v>38746</v>
      </c>
      <c r="D13" s="198" t="n">
        <v>14998.6764</v>
      </c>
      <c r="E13" s="198" t="n">
        <v>387</v>
      </c>
      <c r="F13" s="198" t="n">
        <v>35236</v>
      </c>
      <c r="G13" s="198" t="n">
        <v>13016.0455</v>
      </c>
      <c r="H13" s="198" t="n">
        <v>369</v>
      </c>
    </row>
    <row r="14" customFormat="false" ht="11.1" hidden="true" customHeight="true" outlineLevel="0" collapsed="false">
      <c r="A14" s="108"/>
      <c r="B14" s="109" t="s">
        <v>299</v>
      </c>
      <c r="C14" s="198" t="n">
        <v>38406</v>
      </c>
      <c r="D14" s="198" t="n">
        <v>14878.3441</v>
      </c>
      <c r="E14" s="198" t="n">
        <v>387</v>
      </c>
      <c r="F14" s="198" t="n">
        <v>34874</v>
      </c>
      <c r="G14" s="198" t="n">
        <v>12899.1915</v>
      </c>
      <c r="H14" s="198" t="n">
        <v>370</v>
      </c>
    </row>
    <row r="15" customFormat="false" ht="11.1" hidden="true" customHeight="true" outlineLevel="0" collapsed="false">
      <c r="A15" s="108"/>
      <c r="B15" s="109" t="s">
        <v>300</v>
      </c>
      <c r="C15" s="198" t="n">
        <v>38330</v>
      </c>
      <c r="D15" s="198" t="n">
        <v>14871.1885</v>
      </c>
      <c r="E15" s="198" t="n">
        <v>388</v>
      </c>
      <c r="F15" s="198" t="n">
        <v>34781</v>
      </c>
      <c r="G15" s="198" t="n">
        <v>12907.6337</v>
      </c>
      <c r="H15" s="198" t="n">
        <v>371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98" t="n">
        <v>38282</v>
      </c>
      <c r="D16" s="198" t="n">
        <v>14986.1474</v>
      </c>
      <c r="E16" s="198" t="n">
        <v>391</v>
      </c>
      <c r="F16" s="198" t="n">
        <v>34735</v>
      </c>
      <c r="G16" s="198" t="n">
        <v>12980.0972</v>
      </c>
      <c r="H16" s="198" t="n">
        <v>374</v>
      </c>
    </row>
    <row r="17" customFormat="false" ht="11.1" hidden="true" customHeight="true" outlineLevel="0" collapsed="false">
      <c r="A17" s="108"/>
      <c r="B17" s="109" t="s">
        <v>298</v>
      </c>
      <c r="C17" s="198" t="n">
        <v>38150</v>
      </c>
      <c r="D17" s="198" t="n">
        <v>14947.1585</v>
      </c>
      <c r="E17" s="198" t="n">
        <v>392</v>
      </c>
      <c r="F17" s="198" t="n">
        <v>34579</v>
      </c>
      <c r="G17" s="198" t="n">
        <v>12944.8181</v>
      </c>
      <c r="H17" s="198" t="n">
        <v>374</v>
      </c>
    </row>
    <row r="18" customFormat="false" ht="11.1" hidden="true" customHeight="true" outlineLevel="0" collapsed="false">
      <c r="A18" s="108"/>
      <c r="B18" s="109" t="s">
        <v>299</v>
      </c>
      <c r="C18" s="198" t="n">
        <v>37973</v>
      </c>
      <c r="D18" s="198" t="n">
        <v>14812.174</v>
      </c>
      <c r="E18" s="198" t="n">
        <v>390</v>
      </c>
      <c r="F18" s="198" t="n">
        <v>34390</v>
      </c>
      <c r="G18" s="198" t="n">
        <v>12815.5827</v>
      </c>
      <c r="H18" s="198" t="n">
        <v>373</v>
      </c>
    </row>
    <row r="19" customFormat="false" ht="11.1" hidden="true" customHeight="true" outlineLevel="0" collapsed="false">
      <c r="A19" s="108"/>
      <c r="B19" s="109" t="s">
        <v>300</v>
      </c>
      <c r="C19" s="198" t="n">
        <v>37814</v>
      </c>
      <c r="D19" s="198" t="n">
        <v>14637.797</v>
      </c>
      <c r="E19" s="198" t="n">
        <v>387</v>
      </c>
      <c r="F19" s="198" t="n">
        <v>34222</v>
      </c>
      <c r="G19" s="198" t="n">
        <v>12647.7097</v>
      </c>
      <c r="H19" s="198" t="n">
        <v>370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98" t="n">
        <v>37753</v>
      </c>
      <c r="D20" s="198" t="n">
        <v>14581.954</v>
      </c>
      <c r="E20" s="198" t="n">
        <v>386</v>
      </c>
      <c r="F20" s="198" t="n">
        <v>34166</v>
      </c>
      <c r="G20" s="198" t="n">
        <v>12581.3815</v>
      </c>
      <c r="H20" s="198" t="n">
        <v>368</v>
      </c>
    </row>
    <row r="21" customFormat="false" ht="11.1" hidden="true" customHeight="true" outlineLevel="0" collapsed="false">
      <c r="A21" s="108"/>
      <c r="B21" s="109" t="s">
        <v>298</v>
      </c>
      <c r="C21" s="198" t="n">
        <v>37592</v>
      </c>
      <c r="D21" s="198" t="n">
        <v>14522.3184</v>
      </c>
      <c r="E21" s="198" t="n">
        <v>386</v>
      </c>
      <c r="F21" s="198" t="n">
        <v>33984</v>
      </c>
      <c r="G21" s="198" t="n">
        <v>12500.0426</v>
      </c>
      <c r="H21" s="198" t="n">
        <v>368</v>
      </c>
    </row>
    <row r="22" customFormat="false" ht="11.1" hidden="true" customHeight="true" outlineLevel="0" collapsed="false">
      <c r="A22" s="108"/>
      <c r="B22" s="109" t="s">
        <v>299</v>
      </c>
      <c r="C22" s="198" t="n">
        <v>37475</v>
      </c>
      <c r="D22" s="198" t="n">
        <v>14498.5234</v>
      </c>
      <c r="E22" s="198" t="n">
        <v>387</v>
      </c>
      <c r="F22" s="198" t="n">
        <v>33834</v>
      </c>
      <c r="G22" s="198" t="n">
        <v>12467.3759</v>
      </c>
      <c r="H22" s="198" t="n">
        <v>368</v>
      </c>
    </row>
    <row r="23" customFormat="false" ht="11.1" hidden="true" customHeight="true" outlineLevel="0" collapsed="false">
      <c r="A23" s="108"/>
      <c r="B23" s="109" t="s">
        <v>300</v>
      </c>
      <c r="C23" s="198" t="n">
        <v>37412</v>
      </c>
      <c r="D23" s="198" t="n">
        <v>14360.0992</v>
      </c>
      <c r="E23" s="198" t="n">
        <v>384</v>
      </c>
      <c r="F23" s="198" t="n">
        <v>33740</v>
      </c>
      <c r="G23" s="198" t="n">
        <v>12334.7811</v>
      </c>
      <c r="H23" s="198" t="n">
        <v>36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98" t="n">
        <v>37511</v>
      </c>
      <c r="D24" s="198" t="n">
        <v>14474.3099</v>
      </c>
      <c r="E24" s="198" t="n">
        <v>386</v>
      </c>
      <c r="F24" s="198" t="n">
        <v>33817</v>
      </c>
      <c r="G24" s="198" t="n">
        <v>12421.7455</v>
      </c>
      <c r="H24" s="198" t="n">
        <v>367</v>
      </c>
    </row>
    <row r="25" customFormat="false" ht="11.1" hidden="true" customHeight="true" outlineLevel="0" collapsed="false">
      <c r="A25" s="108"/>
      <c r="B25" s="109" t="s">
        <v>298</v>
      </c>
      <c r="C25" s="198" t="n">
        <v>37465</v>
      </c>
      <c r="D25" s="198" t="n">
        <v>14463.0395</v>
      </c>
      <c r="E25" s="198" t="n">
        <v>386</v>
      </c>
      <c r="F25" s="198" t="n">
        <v>33742</v>
      </c>
      <c r="G25" s="198" t="n">
        <v>12396.2098</v>
      </c>
      <c r="H25" s="198" t="n">
        <v>367</v>
      </c>
    </row>
    <row r="26" customFormat="false" ht="11.1" hidden="true" customHeight="true" outlineLevel="0" collapsed="false">
      <c r="A26" s="108"/>
      <c r="B26" s="109" t="s">
        <v>299</v>
      </c>
      <c r="C26" s="198" t="n">
        <v>37504</v>
      </c>
      <c r="D26" s="198" t="n">
        <v>14496.8047</v>
      </c>
      <c r="E26" s="198" t="n">
        <v>387</v>
      </c>
      <c r="F26" s="198" t="n">
        <v>33765</v>
      </c>
      <c r="G26" s="198" t="n">
        <v>12425.7057</v>
      </c>
      <c r="H26" s="198" t="n">
        <v>368</v>
      </c>
    </row>
    <row r="27" customFormat="false" ht="11.1" hidden="true" customHeight="true" outlineLevel="0" collapsed="false">
      <c r="A27" s="108"/>
      <c r="B27" s="109" t="s">
        <v>300</v>
      </c>
      <c r="C27" s="198" t="n">
        <v>37571</v>
      </c>
      <c r="D27" s="198" t="n">
        <v>14452.9481</v>
      </c>
      <c r="E27" s="198" t="n">
        <v>385</v>
      </c>
      <c r="F27" s="198" t="n">
        <v>33822</v>
      </c>
      <c r="G27" s="198" t="n">
        <v>12394.7291</v>
      </c>
      <c r="H27" s="198" t="n">
        <v>36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98" t="n">
        <v>37611</v>
      </c>
      <c r="D28" s="198" t="n">
        <v>14381.2899</v>
      </c>
      <c r="E28" s="198" t="n">
        <v>382</v>
      </c>
      <c r="F28" s="198" t="n">
        <v>33854</v>
      </c>
      <c r="G28" s="198" t="n">
        <v>12296.1382</v>
      </c>
      <c r="H28" s="198" t="n">
        <v>363</v>
      </c>
    </row>
    <row r="29" customFormat="false" ht="11.1" hidden="true" customHeight="true" outlineLevel="0" collapsed="false">
      <c r="A29" s="108"/>
      <c r="B29" s="109" t="s">
        <v>298</v>
      </c>
      <c r="C29" s="198" t="n">
        <v>37614</v>
      </c>
      <c r="D29" s="198" t="n">
        <v>14408.4301</v>
      </c>
      <c r="E29" s="198" t="n">
        <v>383</v>
      </c>
      <c r="F29" s="198" t="n">
        <v>33850</v>
      </c>
      <c r="G29" s="198" t="n">
        <v>12313.3996</v>
      </c>
      <c r="H29" s="198" t="n">
        <v>364</v>
      </c>
    </row>
    <row r="30" customFormat="false" ht="11.1" hidden="true" customHeight="true" outlineLevel="0" collapsed="false">
      <c r="A30" s="108"/>
      <c r="B30" s="109" t="s">
        <v>299</v>
      </c>
      <c r="C30" s="198" t="n">
        <v>37581</v>
      </c>
      <c r="D30" s="198" t="n">
        <v>14410.8917</v>
      </c>
      <c r="E30" s="198" t="n">
        <v>383</v>
      </c>
      <c r="F30" s="198" t="n">
        <v>33831</v>
      </c>
      <c r="G30" s="198" t="n">
        <v>12321.7019</v>
      </c>
      <c r="H30" s="198" t="n">
        <v>364</v>
      </c>
    </row>
    <row r="31" customFormat="false" ht="11.1" hidden="true" customHeight="true" outlineLevel="0" collapsed="false">
      <c r="A31" s="108"/>
      <c r="B31" s="109" t="s">
        <v>300</v>
      </c>
      <c r="C31" s="198" t="n">
        <v>37591</v>
      </c>
      <c r="D31" s="198" t="n">
        <v>14364.3293</v>
      </c>
      <c r="E31" s="198" t="n">
        <v>382</v>
      </c>
      <c r="F31" s="198" t="n">
        <v>33853</v>
      </c>
      <c r="G31" s="198" t="n">
        <v>12289.7754</v>
      </c>
      <c r="H31" s="198" t="n">
        <v>36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98" t="n">
        <v>37512</v>
      </c>
      <c r="D32" s="198" t="n">
        <v>14189.0726</v>
      </c>
      <c r="E32" s="198" t="n">
        <v>378</v>
      </c>
      <c r="F32" s="198" t="n">
        <v>33784</v>
      </c>
      <c r="G32" s="198" t="n">
        <v>12057.857</v>
      </c>
      <c r="H32" s="198" t="n">
        <v>357</v>
      </c>
    </row>
    <row r="33" customFormat="false" ht="11.1" hidden="true" customHeight="true" outlineLevel="0" collapsed="false">
      <c r="A33" s="108"/>
      <c r="B33" s="109" t="s">
        <v>298</v>
      </c>
      <c r="C33" s="198" t="n">
        <v>37554</v>
      </c>
      <c r="D33" s="198" t="n">
        <v>14216.1187</v>
      </c>
      <c r="E33" s="198" t="n">
        <v>379</v>
      </c>
      <c r="F33" s="198" t="n">
        <v>33824</v>
      </c>
      <c r="G33" s="198" t="n">
        <v>12135.1607</v>
      </c>
      <c r="H33" s="198" t="n">
        <v>359</v>
      </c>
    </row>
    <row r="34" customFormat="false" ht="11.1" hidden="true" customHeight="true" outlineLevel="0" collapsed="false">
      <c r="A34" s="108"/>
      <c r="B34" s="109" t="s">
        <v>299</v>
      </c>
      <c r="C34" s="198" t="n">
        <v>37492</v>
      </c>
      <c r="D34" s="198" t="n">
        <v>14201.0228</v>
      </c>
      <c r="E34" s="198" t="n">
        <v>379</v>
      </c>
      <c r="F34" s="198" t="n">
        <v>33741</v>
      </c>
      <c r="G34" s="198" t="n">
        <v>12101.7424</v>
      </c>
      <c r="H34" s="198" t="n">
        <v>359</v>
      </c>
    </row>
    <row r="35" customFormat="false" ht="11.1" hidden="true" customHeight="true" outlineLevel="0" collapsed="false">
      <c r="A35" s="108"/>
      <c r="B35" s="109" t="s">
        <v>300</v>
      </c>
      <c r="C35" s="198" t="n">
        <v>37411</v>
      </c>
      <c r="D35" s="198" t="n">
        <v>14160.2227</v>
      </c>
      <c r="E35" s="198" t="n">
        <v>379</v>
      </c>
      <c r="F35" s="198" t="n">
        <v>33642</v>
      </c>
      <c r="G35" s="198" t="n">
        <v>12047.8408</v>
      </c>
      <c r="H35" s="198" t="n">
        <v>358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98" t="n">
        <v>37380</v>
      </c>
      <c r="D36" s="198" t="n">
        <v>14073.843</v>
      </c>
      <c r="E36" s="198" t="n">
        <v>377</v>
      </c>
      <c r="F36" s="198" t="n">
        <v>33591</v>
      </c>
      <c r="G36" s="198" t="n">
        <v>11926.6913</v>
      </c>
      <c r="H36" s="198" t="n">
        <v>355</v>
      </c>
    </row>
    <row r="37" customFormat="false" ht="11.1" hidden="true" customHeight="true" outlineLevel="0" collapsed="false">
      <c r="A37" s="108"/>
      <c r="B37" s="109" t="s">
        <v>298</v>
      </c>
      <c r="C37" s="198" t="n">
        <v>37440</v>
      </c>
      <c r="D37" s="198" t="n">
        <v>14100.7352</v>
      </c>
      <c r="E37" s="198" t="n">
        <v>377</v>
      </c>
      <c r="F37" s="198" t="n">
        <v>33634</v>
      </c>
      <c r="G37" s="198" t="n">
        <v>11952.1869</v>
      </c>
      <c r="H37" s="198" t="n">
        <v>355</v>
      </c>
    </row>
    <row r="38" customFormat="false" ht="11.1" hidden="true" customHeight="true" outlineLevel="0" collapsed="false">
      <c r="A38" s="108"/>
      <c r="B38" s="109" t="s">
        <v>299</v>
      </c>
      <c r="C38" s="198" t="n">
        <v>37507</v>
      </c>
      <c r="D38" s="198" t="n">
        <v>14111.3999</v>
      </c>
      <c r="E38" s="198" t="n">
        <v>376</v>
      </c>
      <c r="F38" s="198" t="n">
        <v>33682</v>
      </c>
      <c r="G38" s="198" t="n">
        <v>11959.327</v>
      </c>
      <c r="H38" s="198" t="n">
        <v>355</v>
      </c>
    </row>
    <row r="39" customFormat="false" ht="11.1" hidden="true" customHeight="true" outlineLevel="0" collapsed="false">
      <c r="A39" s="108"/>
      <c r="B39" s="109" t="s">
        <v>300</v>
      </c>
      <c r="C39" s="198" t="n">
        <v>37506</v>
      </c>
      <c r="D39" s="198" t="n">
        <v>14125.1951</v>
      </c>
      <c r="E39" s="198" t="n">
        <v>377</v>
      </c>
      <c r="F39" s="198" t="n">
        <v>33662</v>
      </c>
      <c r="G39" s="198" t="n">
        <v>11972.6916</v>
      </c>
      <c r="H39" s="198" t="n">
        <v>35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98" t="n">
        <v>37602</v>
      </c>
      <c r="D40" s="198" t="n">
        <v>14152.0933</v>
      </c>
      <c r="E40" s="198" t="n">
        <v>376</v>
      </c>
      <c r="F40" s="198" t="n">
        <v>33739</v>
      </c>
      <c r="G40" s="198" t="n">
        <v>11968.2224</v>
      </c>
      <c r="H40" s="198" t="n">
        <v>355</v>
      </c>
    </row>
    <row r="41" customFormat="false" ht="11.1" hidden="true" customHeight="true" outlineLevel="0" collapsed="false">
      <c r="A41" s="108"/>
      <c r="B41" s="109" t="s">
        <v>298</v>
      </c>
      <c r="C41" s="198" t="n">
        <v>37817</v>
      </c>
      <c r="D41" s="198" t="n">
        <v>14148.467</v>
      </c>
      <c r="E41" s="198" t="n">
        <v>374</v>
      </c>
      <c r="F41" s="198" t="n">
        <v>33945</v>
      </c>
      <c r="G41" s="198" t="n">
        <v>11976.111</v>
      </c>
      <c r="H41" s="198" t="n">
        <v>353</v>
      </c>
    </row>
    <row r="42" customFormat="false" ht="11.1" hidden="true" customHeight="true" outlineLevel="0" collapsed="false">
      <c r="A42" s="108"/>
      <c r="B42" s="109" t="s">
        <v>299</v>
      </c>
      <c r="C42" s="198" t="n">
        <v>38029</v>
      </c>
      <c r="D42" s="198" t="n">
        <v>14188.1133</v>
      </c>
      <c r="E42" s="198" t="n">
        <v>373</v>
      </c>
      <c r="F42" s="198" t="n">
        <v>34164</v>
      </c>
      <c r="G42" s="198" t="n">
        <v>12017.5829</v>
      </c>
      <c r="H42" s="198" t="n">
        <v>352</v>
      </c>
    </row>
    <row r="43" customFormat="false" ht="11.1" hidden="true" customHeight="true" outlineLevel="0" collapsed="false">
      <c r="A43" s="108"/>
      <c r="B43" s="109" t="s">
        <v>300</v>
      </c>
      <c r="C43" s="198" t="n">
        <v>38184</v>
      </c>
      <c r="D43" s="198" t="n">
        <v>14209.5906</v>
      </c>
      <c r="E43" s="198" t="n">
        <v>372</v>
      </c>
      <c r="F43" s="198" t="n">
        <v>34326</v>
      </c>
      <c r="G43" s="198" t="n">
        <v>12043.7956</v>
      </c>
      <c r="H43" s="198" t="n">
        <v>35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98" t="n">
        <v>38229</v>
      </c>
      <c r="D44" s="198" t="n">
        <v>14217.2696</v>
      </c>
      <c r="E44" s="198" t="n">
        <v>372</v>
      </c>
      <c r="F44" s="198" t="n">
        <v>34380</v>
      </c>
      <c r="G44" s="198" t="n">
        <v>12046.3829</v>
      </c>
      <c r="H44" s="198" t="n">
        <v>350</v>
      </c>
    </row>
    <row r="45" customFormat="false" ht="11.1" hidden="true" customHeight="true" outlineLevel="0" collapsed="false">
      <c r="A45" s="108"/>
      <c r="B45" s="109" t="s">
        <v>298</v>
      </c>
      <c r="C45" s="198" t="n">
        <v>38194</v>
      </c>
      <c r="D45" s="198" t="n">
        <v>14183.5518</v>
      </c>
      <c r="E45" s="198" t="n">
        <v>371</v>
      </c>
      <c r="F45" s="198" t="n">
        <v>34349</v>
      </c>
      <c r="G45" s="198" t="n">
        <v>12011.4497</v>
      </c>
      <c r="H45" s="198" t="n">
        <v>350</v>
      </c>
    </row>
    <row r="46" customFormat="false" ht="11.1" hidden="true" customHeight="true" outlineLevel="0" collapsed="false">
      <c r="A46" s="108"/>
      <c r="B46" s="109" t="s">
        <v>299</v>
      </c>
      <c r="C46" s="198" t="n">
        <v>38547</v>
      </c>
      <c r="D46" s="198" t="n">
        <v>14237.2054</v>
      </c>
      <c r="E46" s="198" t="n">
        <v>369</v>
      </c>
      <c r="F46" s="198" t="n">
        <v>34685</v>
      </c>
      <c r="G46" s="198" t="n">
        <v>12067.2155</v>
      </c>
      <c r="H46" s="198" t="n">
        <v>348</v>
      </c>
    </row>
    <row r="47" customFormat="false" ht="11.1" hidden="true" customHeight="true" outlineLevel="0" collapsed="false">
      <c r="A47" s="108"/>
      <c r="B47" s="109" t="s">
        <v>300</v>
      </c>
      <c r="C47" s="198" t="n">
        <v>38722</v>
      </c>
      <c r="D47" s="198" t="n">
        <v>14297.3647</v>
      </c>
      <c r="E47" s="198" t="n">
        <v>369</v>
      </c>
      <c r="F47" s="198" t="n">
        <v>34844</v>
      </c>
      <c r="G47" s="198" t="n">
        <v>12112.513</v>
      </c>
      <c r="H47" s="198" t="n">
        <v>34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98" t="n">
        <v>38941</v>
      </c>
      <c r="D48" s="198" t="n">
        <v>14370.6495</v>
      </c>
      <c r="E48" s="198" t="n">
        <v>369</v>
      </c>
      <c r="F48" s="198" t="n">
        <v>35051</v>
      </c>
      <c r="G48" s="198" t="n">
        <v>12166.4637</v>
      </c>
      <c r="H48" s="198" t="n">
        <v>347</v>
      </c>
    </row>
    <row r="49" customFormat="false" ht="11.1" hidden="true" customHeight="true" outlineLevel="0" collapsed="false">
      <c r="A49" s="108"/>
      <c r="B49" s="109" t="s">
        <v>298</v>
      </c>
      <c r="C49" s="198" t="n">
        <v>39108</v>
      </c>
      <c r="D49" s="198" t="n">
        <v>14402.6959</v>
      </c>
      <c r="E49" s="198" t="n">
        <v>368</v>
      </c>
      <c r="F49" s="198" t="n">
        <v>35206</v>
      </c>
      <c r="G49" s="198" t="n">
        <v>12199.5279</v>
      </c>
      <c r="H49" s="198" t="n">
        <v>347</v>
      </c>
    </row>
    <row r="50" customFormat="false" ht="11.1" hidden="true" customHeight="true" outlineLevel="0" collapsed="false">
      <c r="A50" s="108"/>
      <c r="B50" s="109" t="s">
        <v>299</v>
      </c>
      <c r="C50" s="198" t="n">
        <v>39194</v>
      </c>
      <c r="D50" s="198" t="n">
        <v>14367.3436</v>
      </c>
      <c r="E50" s="198" t="n">
        <v>367</v>
      </c>
      <c r="F50" s="198" t="n">
        <v>35272</v>
      </c>
      <c r="G50" s="198" t="n">
        <v>12176.8345</v>
      </c>
      <c r="H50" s="198" t="n">
        <v>345</v>
      </c>
    </row>
    <row r="51" customFormat="false" ht="11.1" hidden="true" customHeight="true" outlineLevel="0" collapsed="false">
      <c r="A51" s="108"/>
      <c r="B51" s="109" t="s">
        <v>300</v>
      </c>
      <c r="C51" s="198" t="n">
        <v>39334</v>
      </c>
      <c r="D51" s="198" t="n">
        <v>14374.5081</v>
      </c>
      <c r="E51" s="198" t="n">
        <v>365</v>
      </c>
      <c r="F51" s="198" t="n">
        <v>35390</v>
      </c>
      <c r="G51" s="198" t="n">
        <v>12179.6872</v>
      </c>
      <c r="H51" s="198" t="n">
        <v>344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98" t="n">
        <v>39325</v>
      </c>
      <c r="D52" s="198" t="n">
        <v>14329.0391</v>
      </c>
      <c r="E52" s="198" t="n">
        <v>364</v>
      </c>
      <c r="F52" s="198" t="n">
        <v>35357</v>
      </c>
      <c r="G52" s="198" t="n">
        <v>12149.219</v>
      </c>
      <c r="H52" s="198" t="n">
        <v>344</v>
      </c>
    </row>
    <row r="53" customFormat="false" ht="11.1" hidden="false" customHeight="true" outlineLevel="0" collapsed="false">
      <c r="A53" s="108"/>
      <c r="B53" s="109" t="s">
        <v>298</v>
      </c>
      <c r="C53" s="198" t="n">
        <v>39357</v>
      </c>
      <c r="D53" s="198" t="n">
        <v>14340.0722</v>
      </c>
      <c r="E53" s="198" t="n">
        <v>364</v>
      </c>
      <c r="F53" s="198" t="n">
        <v>35368</v>
      </c>
      <c r="G53" s="198" t="n">
        <v>12145.4873</v>
      </c>
      <c r="H53" s="198" t="n">
        <v>343</v>
      </c>
    </row>
    <row r="54" customFormat="false" ht="11.1" hidden="false" customHeight="true" outlineLevel="0" collapsed="false">
      <c r="A54" s="108"/>
      <c r="B54" s="109" t="s">
        <v>299</v>
      </c>
      <c r="C54" s="198" t="n">
        <v>39282</v>
      </c>
      <c r="D54" s="198" t="n">
        <v>14314.0092</v>
      </c>
      <c r="E54" s="198" t="n">
        <v>364</v>
      </c>
      <c r="F54" s="198" t="n">
        <v>35293</v>
      </c>
      <c r="G54" s="198" t="n">
        <v>12125.5028</v>
      </c>
      <c r="H54" s="198" t="n">
        <v>344</v>
      </c>
    </row>
    <row r="55" customFormat="false" ht="11.1" hidden="false" customHeight="true" outlineLevel="0" collapsed="false">
      <c r="A55" s="108"/>
      <c r="B55" s="109" t="s">
        <v>300</v>
      </c>
      <c r="C55" s="198" t="n">
        <v>39300</v>
      </c>
      <c r="D55" s="198" t="n">
        <v>14265.3389</v>
      </c>
      <c r="E55" s="198" t="n">
        <v>363</v>
      </c>
      <c r="F55" s="198" t="n">
        <v>35311</v>
      </c>
      <c r="G55" s="198" t="n">
        <v>12076.8112</v>
      </c>
      <c r="H55" s="198" t="n">
        <v>34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98" t="n">
        <v>39305</v>
      </c>
      <c r="D56" s="198" t="n">
        <v>14154.7161</v>
      </c>
      <c r="E56" s="198" t="n">
        <v>360</v>
      </c>
      <c r="F56" s="198" t="n">
        <v>35317</v>
      </c>
      <c r="G56" s="198" t="n">
        <v>12013.6638</v>
      </c>
      <c r="H56" s="198" t="n">
        <v>340</v>
      </c>
    </row>
    <row r="57" customFormat="false" ht="11.1" hidden="false" customHeight="true" outlineLevel="0" collapsed="false">
      <c r="A57" s="108"/>
      <c r="B57" s="109" t="s">
        <v>298</v>
      </c>
      <c r="C57" s="198" t="n">
        <v>39181</v>
      </c>
      <c r="D57" s="198" t="n">
        <v>14145.4385</v>
      </c>
      <c r="E57" s="198" t="n">
        <v>361</v>
      </c>
      <c r="F57" s="198" t="n">
        <v>35188</v>
      </c>
      <c r="G57" s="198" t="n">
        <v>12002.6266</v>
      </c>
      <c r="H57" s="198" t="n">
        <v>341</v>
      </c>
    </row>
    <row r="58" customFormat="false" ht="11.1" hidden="false" customHeight="true" outlineLevel="0" collapsed="false">
      <c r="A58" s="108"/>
      <c r="B58" s="109" t="s">
        <v>299</v>
      </c>
      <c r="C58" s="198" t="n">
        <v>39019</v>
      </c>
      <c r="D58" s="198" t="n">
        <v>14118.4117</v>
      </c>
      <c r="E58" s="198" t="n">
        <v>362</v>
      </c>
      <c r="F58" s="198" t="n">
        <v>35012</v>
      </c>
      <c r="G58" s="198" t="n">
        <v>11965.5638</v>
      </c>
      <c r="H58" s="198" t="n">
        <v>342</v>
      </c>
    </row>
    <row r="59" customFormat="false" ht="11.1" hidden="false" customHeight="true" outlineLevel="0" collapsed="false">
      <c r="A59" s="108"/>
      <c r="B59" s="109" t="s">
        <v>300</v>
      </c>
      <c r="C59" s="198" t="n">
        <v>38868</v>
      </c>
      <c r="D59" s="198" t="n">
        <v>14008.0728</v>
      </c>
      <c r="E59" s="198" t="n">
        <v>360</v>
      </c>
      <c r="F59" s="198" t="n">
        <v>34848</v>
      </c>
      <c r="G59" s="198" t="n">
        <v>11855.5961</v>
      </c>
      <c r="H59" s="198" t="n">
        <v>340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98" t="n">
        <v>38791</v>
      </c>
      <c r="D60" s="198" t="n">
        <v>13966.4379</v>
      </c>
      <c r="E60" s="198" t="n">
        <v>360</v>
      </c>
      <c r="F60" s="198" t="n">
        <v>34759</v>
      </c>
      <c r="G60" s="198" t="n">
        <v>11817.7605</v>
      </c>
      <c r="H60" s="198" t="n">
        <v>340</v>
      </c>
    </row>
    <row r="61" customFormat="false" ht="11.1" hidden="false" customHeight="true" outlineLevel="0" collapsed="false">
      <c r="A61" s="108"/>
      <c r="B61" s="109" t="s">
        <v>298</v>
      </c>
      <c r="C61" s="198" t="n">
        <v>38712</v>
      </c>
      <c r="D61" s="198" t="n">
        <v>13884.0807</v>
      </c>
      <c r="E61" s="198" t="n">
        <v>359</v>
      </c>
      <c r="F61" s="198" t="n">
        <v>34660</v>
      </c>
      <c r="G61" s="198" t="n">
        <v>11755.3566</v>
      </c>
      <c r="H61" s="198" t="n">
        <v>339</v>
      </c>
    </row>
    <row r="62" customFormat="false" ht="11.1" hidden="false" customHeight="true" outlineLevel="0" collapsed="false">
      <c r="A62" s="108"/>
      <c r="B62" s="109" t="s">
        <v>299</v>
      </c>
      <c r="C62" s="198" t="n">
        <v>38701</v>
      </c>
      <c r="D62" s="198" t="n">
        <v>13868.5258</v>
      </c>
      <c r="E62" s="198" t="n">
        <v>358</v>
      </c>
      <c r="F62" s="198" t="n">
        <v>34618</v>
      </c>
      <c r="G62" s="198" t="n">
        <v>11715.4428</v>
      </c>
      <c r="H62" s="198" t="n">
        <v>338</v>
      </c>
    </row>
    <row r="63" customFormat="false" ht="11.1" hidden="false" customHeight="true" outlineLevel="0" collapsed="false">
      <c r="A63" s="108"/>
      <c r="B63" s="109" t="s">
        <v>300</v>
      </c>
      <c r="C63" s="198" t="n">
        <v>38684</v>
      </c>
      <c r="D63" s="198" t="n">
        <v>13888.6663</v>
      </c>
      <c r="E63" s="198" t="n">
        <v>359</v>
      </c>
      <c r="F63" s="198" t="n">
        <v>34566</v>
      </c>
      <c r="G63" s="198" t="n">
        <v>11731.7365</v>
      </c>
      <c r="H63" s="198" t="n">
        <v>339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98" t="n">
        <v>38787</v>
      </c>
      <c r="D64" s="198" t="n">
        <v>13990.9329</v>
      </c>
      <c r="E64" s="198" t="n">
        <v>361</v>
      </c>
      <c r="F64" s="198" t="n">
        <v>34634</v>
      </c>
      <c r="G64" s="198" t="n">
        <v>11750.1539</v>
      </c>
      <c r="H64" s="198" t="n">
        <v>339</v>
      </c>
    </row>
    <row r="65" customFormat="false" ht="11.1" hidden="false" customHeight="true" outlineLevel="0" collapsed="false">
      <c r="A65" s="108"/>
      <c r="B65" s="109" t="s">
        <v>298</v>
      </c>
      <c r="C65" s="198" t="n">
        <v>38877</v>
      </c>
      <c r="D65" s="198" t="n">
        <v>13908.5137</v>
      </c>
      <c r="E65" s="198" t="n">
        <v>358</v>
      </c>
      <c r="F65" s="198" t="n">
        <v>34683</v>
      </c>
      <c r="G65" s="198" t="n">
        <v>11711.1768</v>
      </c>
      <c r="H65" s="198" t="n">
        <v>338</v>
      </c>
    </row>
    <row r="66" customFormat="false" ht="11.1" hidden="false" customHeight="true" outlineLevel="0" collapsed="false">
      <c r="A66" s="108"/>
      <c r="B66" s="109" t="s">
        <v>299</v>
      </c>
      <c r="C66" s="198" t="n">
        <v>38896</v>
      </c>
      <c r="D66" s="198" t="n">
        <v>13910.8119</v>
      </c>
      <c r="E66" s="198" t="n">
        <v>358</v>
      </c>
      <c r="F66" s="198" t="n">
        <v>34658</v>
      </c>
      <c r="G66" s="198" t="n">
        <v>11678.8702</v>
      </c>
      <c r="H66" s="198" t="n">
        <v>337</v>
      </c>
    </row>
    <row r="67" customFormat="false" ht="11.1" hidden="false" customHeight="true" outlineLevel="0" collapsed="false">
      <c r="A67" s="108"/>
      <c r="B67" s="109" t="s">
        <v>300</v>
      </c>
      <c r="C67" s="198" t="n">
        <v>38906</v>
      </c>
      <c r="D67" s="198" t="n">
        <v>13928.8403</v>
      </c>
      <c r="E67" s="198" t="n">
        <v>358</v>
      </c>
      <c r="F67" s="198" t="n">
        <v>34625</v>
      </c>
      <c r="G67" s="198" t="n">
        <v>11688.5758</v>
      </c>
      <c r="H67" s="198" t="n">
        <v>338</v>
      </c>
      <c r="J67" s="199"/>
    </row>
    <row r="68" customFormat="false" ht="15" hidden="false" customHeight="true" outlineLevel="0" collapsed="false">
      <c r="A68" s="108" t="n">
        <v>2005</v>
      </c>
      <c r="B68" s="109" t="s">
        <v>296</v>
      </c>
      <c r="C68" s="198" t="n">
        <v>38797</v>
      </c>
      <c r="D68" s="198" t="n">
        <v>13884.5363</v>
      </c>
      <c r="E68" s="198" t="n">
        <v>358</v>
      </c>
      <c r="F68" s="198" t="n">
        <v>34470</v>
      </c>
      <c r="G68" s="198" t="n">
        <v>11605.2447</v>
      </c>
      <c r="H68" s="198" t="n">
        <v>337</v>
      </c>
    </row>
    <row r="69" customFormat="false" ht="11.1" hidden="false" customHeight="true" outlineLevel="0" collapsed="false">
      <c r="A69" s="108"/>
      <c r="B69" s="109" t="s">
        <v>298</v>
      </c>
      <c r="C69" s="198" t="n">
        <v>38756</v>
      </c>
      <c r="D69" s="198" t="n">
        <v>13876.2638</v>
      </c>
      <c r="E69" s="198" t="n">
        <v>358</v>
      </c>
      <c r="F69" s="198" t="n">
        <v>34405</v>
      </c>
      <c r="G69" s="198" t="n">
        <v>11584.4384</v>
      </c>
      <c r="H69" s="198" t="n">
        <v>337</v>
      </c>
    </row>
    <row r="70" customFormat="false" ht="11.1" hidden="false" customHeight="true" outlineLevel="0" collapsed="false">
      <c r="A70" s="108"/>
      <c r="B70" s="109" t="s">
        <v>299</v>
      </c>
      <c r="C70" s="198" t="n">
        <v>38783</v>
      </c>
      <c r="D70" s="198" t="n">
        <v>13878.5939</v>
      </c>
      <c r="E70" s="198" t="n">
        <v>358</v>
      </c>
      <c r="F70" s="198" t="n">
        <v>34420</v>
      </c>
      <c r="G70" s="198" t="n">
        <v>11583.4261</v>
      </c>
      <c r="H70" s="198" t="n">
        <v>337</v>
      </c>
    </row>
    <row r="71" customFormat="false" ht="11.1" hidden="false" customHeight="true" outlineLevel="0" collapsed="false">
      <c r="A71" s="108"/>
      <c r="B71" s="109" t="s">
        <v>300</v>
      </c>
      <c r="C71" s="198" t="n">
        <v>38776</v>
      </c>
      <c r="D71" s="198" t="n">
        <v>13932.7893</v>
      </c>
      <c r="E71" s="198" t="n">
        <v>359</v>
      </c>
      <c r="F71" s="198" t="n">
        <v>34403</v>
      </c>
      <c r="G71" s="198" t="n">
        <v>11644.0746</v>
      </c>
      <c r="H71" s="198" t="n">
        <v>338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98" t="n">
        <v>38747</v>
      </c>
      <c r="D72" s="198" t="n">
        <v>13866.7958</v>
      </c>
      <c r="E72" s="198" t="n">
        <v>358</v>
      </c>
      <c r="F72" s="198" t="n">
        <v>34364</v>
      </c>
      <c r="G72" s="198" t="n">
        <v>11550.9228</v>
      </c>
      <c r="H72" s="198" t="n">
        <v>336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669110672443409</v>
      </c>
      <c r="D76" s="160" t="n">
        <v>-0.801963225669638</v>
      </c>
      <c r="E76" s="160" t="n">
        <v>-0.257731958762889</v>
      </c>
      <c r="F76" s="160" t="n">
        <v>-0.791170425430082</v>
      </c>
      <c r="G76" s="160" t="n">
        <v>-1.13926947613761</v>
      </c>
      <c r="H76" s="160" t="n">
        <v>-0.539083557951486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877509936509583</v>
      </c>
      <c r="D77" s="160" t="n">
        <v>-0.80228612706118</v>
      </c>
      <c r="E77" s="160" t="n">
        <v>0</v>
      </c>
      <c r="F77" s="160" t="n">
        <v>-1.02735838347145</v>
      </c>
      <c r="G77" s="160" t="n">
        <v>-0.897768834627982</v>
      </c>
      <c r="H77" s="160" t="n">
        <v>0.271002710027091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197885747018702</v>
      </c>
      <c r="D78" s="160" t="n">
        <v>-0.0480940617578511</v>
      </c>
      <c r="E78" s="160" t="n">
        <v>0.25839793281655</v>
      </c>
      <c r="F78" s="160" t="n">
        <v>-0.26667431324195</v>
      </c>
      <c r="G78" s="160" t="n">
        <v>0.0654475127374923</v>
      </c>
      <c r="H78" s="160" t="n">
        <v>0.270270270270274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125228280720052</v>
      </c>
      <c r="D79" s="160" t="n">
        <v>0.773031019006993</v>
      </c>
      <c r="E79" s="160" t="n">
        <v>0.773195876288654</v>
      </c>
      <c r="F79" s="160" t="n">
        <v>-0.132256116845412</v>
      </c>
      <c r="G79" s="160" t="n">
        <v>0.561400344046035</v>
      </c>
      <c r="H79" s="160" t="n">
        <v>0.808625336927221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44809571077789</v>
      </c>
      <c r="D80" s="160" t="n">
        <v>-0.260166265280432</v>
      </c>
      <c r="E80" s="160" t="n">
        <v>0.255754475703313</v>
      </c>
      <c r="F80" s="160" t="n">
        <v>-0.449114725780902</v>
      </c>
      <c r="G80" s="160" t="n">
        <v>-0.271793804440861</v>
      </c>
      <c r="H80" s="160" t="n">
        <v>0</v>
      </c>
    </row>
    <row r="81" customFormat="false" ht="11.1" hidden="true" customHeight="true" outlineLevel="0" collapsed="false">
      <c r="A81" s="108"/>
      <c r="B81" s="109" t="s">
        <v>299</v>
      </c>
      <c r="C81" s="160" t="n">
        <v>-0.463958060288334</v>
      </c>
      <c r="D81" s="160" t="n">
        <v>-0.903077999741555</v>
      </c>
      <c r="E81" s="160" t="n">
        <v>-0.510204081632651</v>
      </c>
      <c r="F81" s="160" t="n">
        <v>-0.546574510541078</v>
      </c>
      <c r="G81" s="160" t="n">
        <v>-0.998356245732026</v>
      </c>
      <c r="H81" s="160" t="n">
        <v>-0.267379679144383</v>
      </c>
    </row>
    <row r="82" customFormat="false" ht="11.1" hidden="true" customHeight="true" outlineLevel="0" collapsed="false">
      <c r="A82" s="108"/>
      <c r="B82" s="109" t="s">
        <v>300</v>
      </c>
      <c r="C82" s="160" t="n">
        <v>-0.418718563189628</v>
      </c>
      <c r="D82" s="160" t="n">
        <v>-1.177254601519</v>
      </c>
      <c r="E82" s="160" t="n">
        <v>-0.769230769230774</v>
      </c>
      <c r="F82" s="160" t="n">
        <v>-0.488514102936904</v>
      </c>
      <c r="G82" s="160" t="n">
        <v>-1.30991312630677</v>
      </c>
      <c r="H82" s="160" t="n">
        <v>-0.80428954423592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16131591474057</v>
      </c>
      <c r="D83" s="160" t="n">
        <v>-0.381498664040777</v>
      </c>
      <c r="E83" s="160" t="n">
        <v>-0.258397932816536</v>
      </c>
      <c r="F83" s="160" t="n">
        <v>-0.163637426217051</v>
      </c>
      <c r="G83" s="160" t="n">
        <v>-0.524428545351583</v>
      </c>
      <c r="H83" s="160" t="n">
        <v>-0.540540540540533</v>
      </c>
    </row>
    <row r="84" customFormat="false" ht="11.1" hidden="true" customHeight="true" outlineLevel="0" collapsed="false">
      <c r="A84" s="108"/>
      <c r="B84" s="109" t="s">
        <v>298</v>
      </c>
      <c r="C84" s="160" t="n">
        <v>-0.42645617566815</v>
      </c>
      <c r="D84" s="160" t="n">
        <v>-0.408968509981577</v>
      </c>
      <c r="E84" s="160" t="n">
        <v>0</v>
      </c>
      <c r="F84" s="160" t="n">
        <v>-0.532693320845283</v>
      </c>
      <c r="G84" s="160" t="n">
        <v>-0.646502134920553</v>
      </c>
      <c r="H84" s="160" t="n">
        <v>0</v>
      </c>
    </row>
    <row r="85" customFormat="false" ht="11.1" hidden="true" customHeight="true" outlineLevel="0" collapsed="false">
      <c r="A85" s="108"/>
      <c r="B85" s="109" t="s">
        <v>299</v>
      </c>
      <c r="C85" s="160" t="n">
        <v>-0.311236433283682</v>
      </c>
      <c r="D85" s="160" t="n">
        <v>-0.16385124843427</v>
      </c>
      <c r="E85" s="160" t="n">
        <v>0.259067357512947</v>
      </c>
      <c r="F85" s="160" t="n">
        <v>-0.441384180790962</v>
      </c>
      <c r="G85" s="160" t="n">
        <v>-0.261332709378124</v>
      </c>
      <c r="H85" s="160" t="n">
        <v>0</v>
      </c>
    </row>
    <row r="86" customFormat="false" ht="11.1" hidden="true" customHeight="true" outlineLevel="0" collapsed="false">
      <c r="A86" s="108"/>
      <c r="B86" s="109" t="s">
        <v>300</v>
      </c>
      <c r="C86" s="160" t="n">
        <v>-0.168112074716476</v>
      </c>
      <c r="D86" s="160" t="n">
        <v>-0.954746881327239</v>
      </c>
      <c r="E86" s="160" t="n">
        <v>-0.775193798449607</v>
      </c>
      <c r="F86" s="160" t="n">
        <v>-0.277827037890873</v>
      </c>
      <c r="G86" s="160" t="n">
        <v>-1.06353414755064</v>
      </c>
      <c r="H86" s="160" t="n">
        <v>-0.54347826086956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264620977226542</v>
      </c>
      <c r="D87" s="160" t="n">
        <v>0.795333642263401</v>
      </c>
      <c r="E87" s="160" t="n">
        <v>0.520833333333329</v>
      </c>
      <c r="F87" s="160" t="n">
        <v>0.22821576763485</v>
      </c>
      <c r="G87" s="160" t="n">
        <v>0.705033995293178</v>
      </c>
      <c r="H87" s="160" t="n">
        <v>0.27322404371584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22630694996133</v>
      </c>
      <c r="D88" s="160" t="n">
        <v>-0.0778648521267371</v>
      </c>
      <c r="E88" s="160" t="n">
        <v>0</v>
      </c>
      <c r="F88" s="160" t="n">
        <v>-0.221781943992667</v>
      </c>
      <c r="G88" s="160" t="n">
        <v>-0.205572558220595</v>
      </c>
      <c r="H88" s="160" t="n">
        <v>0</v>
      </c>
    </row>
    <row r="89" customFormat="false" ht="11.1" hidden="true" customHeight="true" outlineLevel="0" collapsed="false">
      <c r="A89" s="108"/>
      <c r="B89" s="109" t="s">
        <v>299</v>
      </c>
      <c r="C89" s="160" t="n">
        <v>0.104097157346843</v>
      </c>
      <c r="D89" s="160" t="n">
        <v>0.233458534079233</v>
      </c>
      <c r="E89" s="160" t="n">
        <v>0.259067357512947</v>
      </c>
      <c r="F89" s="160" t="n">
        <v>0.0681643056131804</v>
      </c>
      <c r="G89" s="160" t="n">
        <v>0.237942891221493</v>
      </c>
      <c r="H89" s="160" t="n">
        <v>0.272479564032693</v>
      </c>
    </row>
    <row r="90" customFormat="false" ht="11.1" hidden="true" customHeight="true" outlineLevel="0" collapsed="false">
      <c r="A90" s="108"/>
      <c r="B90" s="109" t="s">
        <v>300</v>
      </c>
      <c r="C90" s="160" t="n">
        <v>0.178647610921502</v>
      </c>
      <c r="D90" s="160" t="n">
        <v>-0.302525976638151</v>
      </c>
      <c r="E90" s="160" t="n">
        <v>-0.516795865633085</v>
      </c>
      <c r="F90" s="160" t="n">
        <v>0.168813860506447</v>
      </c>
      <c r="G90" s="160" t="n">
        <v>-0.249294492786873</v>
      </c>
      <c r="H90" s="160" t="n">
        <v>-0.543478260869563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106465092757716</v>
      </c>
      <c r="D91" s="160" t="n">
        <v>-0.495803344094199</v>
      </c>
      <c r="E91" s="160" t="n">
        <v>-0.779220779220779</v>
      </c>
      <c r="F91" s="160" t="n">
        <v>0.0946129738040469</v>
      </c>
      <c r="G91" s="160" t="n">
        <v>-0.795426017015558</v>
      </c>
      <c r="H91" s="160" t="n">
        <v>-0.819672131147541</v>
      </c>
    </row>
    <row r="92" customFormat="false" ht="11.1" hidden="true" customHeight="true" outlineLevel="0" collapsed="false">
      <c r="A92" s="108"/>
      <c r="B92" s="109" t="s">
        <v>298</v>
      </c>
      <c r="C92" s="160" t="n">
        <v>0.00797638988593974</v>
      </c>
      <c r="D92" s="160" t="n">
        <v>0.1887188158275</v>
      </c>
      <c r="E92" s="160" t="n">
        <v>0.261780104712045</v>
      </c>
      <c r="F92" s="160" t="n">
        <v>-0.011815442783714</v>
      </c>
      <c r="G92" s="160" t="n">
        <v>0.140380660327978</v>
      </c>
      <c r="H92" s="160" t="n">
        <v>0.275482093663896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877332907959811</v>
      </c>
      <c r="D93" s="160" t="n">
        <v>0.0170844428082404</v>
      </c>
      <c r="E93" s="160" t="n">
        <v>0</v>
      </c>
      <c r="F93" s="160" t="n">
        <v>-0.0561299852289494</v>
      </c>
      <c r="G93" s="160" t="n">
        <v>0.0674249213840312</v>
      </c>
      <c r="H93" s="160" t="n">
        <v>0</v>
      </c>
    </row>
    <row r="94" customFormat="false" ht="11.1" hidden="true" customHeight="true" outlineLevel="0" collapsed="false">
      <c r="A94" s="108"/>
      <c r="B94" s="109" t="s">
        <v>300</v>
      </c>
      <c r="C94" s="160" t="n">
        <v>0.0266091908144972</v>
      </c>
      <c r="D94" s="160" t="n">
        <v>-0.323105613235583</v>
      </c>
      <c r="E94" s="160" t="n">
        <v>-0.261096605744129</v>
      </c>
      <c r="F94" s="160" t="n">
        <v>0.0650291153084339</v>
      </c>
      <c r="G94" s="160" t="n">
        <v>-0.259107875349585</v>
      </c>
      <c r="H94" s="160" t="n">
        <v>-0.2747252747252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10156686440897</v>
      </c>
      <c r="D95" s="160" t="n">
        <v>-1.22008272255357</v>
      </c>
      <c r="E95" s="160" t="n">
        <v>-1.04712041884817</v>
      </c>
      <c r="F95" s="160" t="n">
        <v>-0.20382240864916</v>
      </c>
      <c r="G95" s="160" t="n">
        <v>-1.88708412034936</v>
      </c>
      <c r="H95" s="160" t="n">
        <v>-1.65289256198346</v>
      </c>
    </row>
    <row r="96" customFormat="false" ht="11.1" hidden="true" customHeight="true" outlineLevel="0" collapsed="false">
      <c r="A96" s="108"/>
      <c r="B96" s="109" t="s">
        <v>298</v>
      </c>
      <c r="C96" s="160" t="n">
        <v>0.111964171465132</v>
      </c>
      <c r="D96" s="160" t="n">
        <v>0.190612175738679</v>
      </c>
      <c r="E96" s="160" t="n">
        <v>0.264550264550252</v>
      </c>
      <c r="F96" s="160" t="n">
        <v>0.118399242244863</v>
      </c>
      <c r="G96" s="160" t="n">
        <v>0.64110645863525</v>
      </c>
      <c r="H96" s="160" t="n">
        <v>0.560224089635852</v>
      </c>
    </row>
    <row r="97" customFormat="false" ht="11.1" hidden="true" customHeight="true" outlineLevel="0" collapsed="false">
      <c r="A97" s="108"/>
      <c r="B97" s="109" t="s">
        <v>299</v>
      </c>
      <c r="C97" s="160" t="n">
        <v>-0.165095595675552</v>
      </c>
      <c r="D97" s="160" t="n">
        <v>-0.106188618135278</v>
      </c>
      <c r="E97" s="160" t="n">
        <v>0</v>
      </c>
      <c r="F97" s="160" t="n">
        <v>-0.245387890255444</v>
      </c>
      <c r="G97" s="160" t="n">
        <v>-0.275384074641877</v>
      </c>
      <c r="H97" s="160" t="n">
        <v>0</v>
      </c>
    </row>
    <row r="98" customFormat="false" ht="11.1" hidden="true" customHeight="true" outlineLevel="0" collapsed="false">
      <c r="A98" s="108"/>
      <c r="B98" s="109" t="s">
        <v>300</v>
      </c>
      <c r="C98" s="160" t="n">
        <v>-0.216046089832503</v>
      </c>
      <c r="D98" s="160" t="n">
        <v>-0.287303953909586</v>
      </c>
      <c r="E98" s="160" t="n">
        <v>0</v>
      </c>
      <c r="F98" s="160" t="n">
        <v>-0.293411576420382</v>
      </c>
      <c r="G98" s="160" t="n">
        <v>-0.445403630472256</v>
      </c>
      <c r="H98" s="160" t="n">
        <v>-0.27855153203341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828633289674201</v>
      </c>
      <c r="D99" s="160" t="n">
        <v>-0.61001653596874</v>
      </c>
      <c r="E99" s="160" t="n">
        <v>-0.52770448548813</v>
      </c>
      <c r="F99" s="160" t="n">
        <v>-0.15159621901195</v>
      </c>
      <c r="G99" s="160" t="n">
        <v>-1.00557022632638</v>
      </c>
      <c r="H99" s="160" t="n">
        <v>-0.837988826815632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60513643659726</v>
      </c>
      <c r="D100" s="160" t="n">
        <v>0.191079295115031</v>
      </c>
      <c r="E100" s="160" t="n">
        <v>0</v>
      </c>
      <c r="F100" s="160" t="n">
        <v>0.128010478997354</v>
      </c>
      <c r="G100" s="160" t="n">
        <v>0.213769262226165</v>
      </c>
      <c r="H100" s="160" t="n">
        <v>0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78952991452988</v>
      </c>
      <c r="D101" s="160" t="n">
        <v>0.0756322266090308</v>
      </c>
      <c r="E101" s="160" t="n">
        <v>-0.265251989389924</v>
      </c>
      <c r="F101" s="160" t="n">
        <v>0.142712731164892</v>
      </c>
      <c r="G101" s="160" t="n">
        <v>0.0597388583339296</v>
      </c>
      <c r="H101" s="160" t="n">
        <v>0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0.00266616898178995</v>
      </c>
      <c r="D102" s="160" t="n">
        <v>0.097759259164647</v>
      </c>
      <c r="E102" s="160" t="n">
        <v>0.2659574468085</v>
      </c>
      <c r="F102" s="160" t="n">
        <v>-0.0593788967400997</v>
      </c>
      <c r="G102" s="160" t="n">
        <v>0.111750435455122</v>
      </c>
      <c r="H102" s="160" t="n">
        <v>0.28169014084507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55959046552562</v>
      </c>
      <c r="D103" s="160" t="n">
        <v>0.190427104259953</v>
      </c>
      <c r="E103" s="160" t="n">
        <v>-0.265251989389924</v>
      </c>
      <c r="F103" s="160" t="n">
        <v>0.228744578456428</v>
      </c>
      <c r="G103" s="160" t="n">
        <v>-0.0373282813030897</v>
      </c>
      <c r="H103" s="160" t="n">
        <v>-0.28089887640449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571778096909739</v>
      </c>
      <c r="D104" s="160" t="n">
        <v>-0.0256237711491139</v>
      </c>
      <c r="E104" s="160" t="n">
        <v>-0.531914893617028</v>
      </c>
      <c r="F104" s="160" t="n">
        <v>0.610569370757872</v>
      </c>
      <c r="G104" s="160" t="n">
        <v>0.0659128794264348</v>
      </c>
      <c r="H104" s="160" t="n">
        <v>-0.56338028169014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560594441653223</v>
      </c>
      <c r="D105" s="160" t="n">
        <v>0.280216224132275</v>
      </c>
      <c r="E105" s="160" t="n">
        <v>-0.267379679144383</v>
      </c>
      <c r="F105" s="160" t="n">
        <v>0.645161290322577</v>
      </c>
      <c r="G105" s="160" t="n">
        <v>0.346288540578854</v>
      </c>
      <c r="H105" s="160" t="n">
        <v>-0.283286118980172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07583686134274</v>
      </c>
      <c r="D106" s="160" t="n">
        <v>0.151375306539165</v>
      </c>
      <c r="E106" s="160" t="n">
        <v>-0.268096514745309</v>
      </c>
      <c r="F106" s="160" t="n">
        <v>0.474183350895686</v>
      </c>
      <c r="G106" s="160" t="n">
        <v>0.21811956878615</v>
      </c>
      <c r="H106" s="160" t="n">
        <v>-0.28409090909090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1785040854808</v>
      </c>
      <c r="D107" s="160" t="n">
        <v>0.0540409658248677</v>
      </c>
      <c r="E107" s="160" t="n">
        <v>0</v>
      </c>
      <c r="F107" s="160" t="n">
        <v>0.157315154693237</v>
      </c>
      <c r="G107" s="160" t="n">
        <v>0.0214824303395034</v>
      </c>
      <c r="H107" s="160" t="n">
        <v>-0.28490028490027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0915535326584518</v>
      </c>
      <c r="D108" s="160" t="n">
        <v>-0.237160868075549</v>
      </c>
      <c r="E108" s="160" t="n">
        <v>-0.268817204301072</v>
      </c>
      <c r="F108" s="160" t="n">
        <v>-0.0901687027341467</v>
      </c>
      <c r="G108" s="160" t="n">
        <v>-0.289989121962904</v>
      </c>
      <c r="H108" s="160" t="n">
        <v>0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924228936482166</v>
      </c>
      <c r="D109" s="160" t="n">
        <v>0.378280424794596</v>
      </c>
      <c r="E109" s="160" t="n">
        <v>-0.539083557951486</v>
      </c>
      <c r="F109" s="160" t="n">
        <v>0.978194416140198</v>
      </c>
      <c r="G109" s="160" t="n">
        <v>0.464272018722255</v>
      </c>
      <c r="H109" s="160" t="n">
        <v>-0.57142857142856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53991231483641</v>
      </c>
      <c r="D110" s="160" t="n">
        <v>0.422549919803771</v>
      </c>
      <c r="E110" s="160" t="n">
        <v>0</v>
      </c>
      <c r="F110" s="160" t="n">
        <v>0.458411417039059</v>
      </c>
      <c r="G110" s="160" t="n">
        <v>0.375376572996444</v>
      </c>
      <c r="H110" s="160" t="n">
        <v>0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565569960229311</v>
      </c>
      <c r="D111" s="160" t="n">
        <v>0.51257557975002</v>
      </c>
      <c r="E111" s="160" t="n">
        <v>0</v>
      </c>
      <c r="F111" s="160" t="n">
        <v>0.594076455056822</v>
      </c>
      <c r="G111" s="160" t="n">
        <v>0.445412937843699</v>
      </c>
      <c r="H111" s="160" t="n">
        <v>-0.28735632183908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428853907192945</v>
      </c>
      <c r="D112" s="160" t="n">
        <v>0.222998967444042</v>
      </c>
      <c r="E112" s="160" t="n">
        <v>-0.271002710027105</v>
      </c>
      <c r="F112" s="160" t="n">
        <v>0.442212775669731</v>
      </c>
      <c r="G112" s="160" t="n">
        <v>0.271765081582416</v>
      </c>
      <c r="H112" s="160" t="n">
        <v>0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219903855988534</v>
      </c>
      <c r="D113" s="160" t="n">
        <v>-0.245456130195748</v>
      </c>
      <c r="E113" s="160" t="n">
        <v>-0.271739130434781</v>
      </c>
      <c r="F113" s="160" t="n">
        <v>0.187468045219561</v>
      </c>
      <c r="G113" s="160" t="n">
        <v>-0.186018673722614</v>
      </c>
      <c r="H113" s="160" t="n">
        <v>-0.576368876080693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357197530234217</v>
      </c>
      <c r="D114" s="160" t="n">
        <v>0.0498665598837533</v>
      </c>
      <c r="E114" s="160" t="n">
        <v>-0.544959128065386</v>
      </c>
      <c r="F114" s="160" t="n">
        <v>0.334542980267628</v>
      </c>
      <c r="G114" s="160" t="n">
        <v>0.0234272708560042</v>
      </c>
      <c r="H114" s="160" t="n">
        <v>-0.289855072463766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228809681191819</v>
      </c>
      <c r="D115" s="160" t="n">
        <v>-0.316316911046158</v>
      </c>
      <c r="E115" s="160" t="n">
        <v>-0.273972602739718</v>
      </c>
      <c r="F115" s="160" t="n">
        <v>-0.0932466798530669</v>
      </c>
      <c r="G115" s="160" t="n">
        <v>-0.250155849651051</v>
      </c>
      <c r="H115" s="160" t="n">
        <v>0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813731722822695</v>
      </c>
      <c r="D116" s="160" t="n">
        <v>0.076998184756178</v>
      </c>
      <c r="E116" s="160" t="n">
        <v>0</v>
      </c>
      <c r="F116" s="160" t="n">
        <v>0.031111236813075</v>
      </c>
      <c r="G116" s="160" t="n">
        <v>-0.0307155546377231</v>
      </c>
      <c r="H116" s="160" t="n">
        <v>-0.2906976744186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19056330512997</v>
      </c>
      <c r="D117" s="160" t="n">
        <v>-0.18174943359071</v>
      </c>
      <c r="E117" s="160" t="n">
        <v>0</v>
      </c>
      <c r="F117" s="160" t="n">
        <v>-0.212056095905893</v>
      </c>
      <c r="G117" s="160" t="n">
        <v>-0.164542595174439</v>
      </c>
      <c r="H117" s="160" t="n">
        <v>0.29154518950437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0458225141286164</v>
      </c>
      <c r="D118" s="160" t="n">
        <v>-0.340018644112647</v>
      </c>
      <c r="E118" s="160" t="n">
        <v>-0.27472527472527</v>
      </c>
      <c r="F118" s="160" t="n">
        <v>0.0510016150511348</v>
      </c>
      <c r="G118" s="160" t="n">
        <v>-0.401563554131528</v>
      </c>
      <c r="H118" s="160" t="n">
        <v>-0.58139534883720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127226463104222</v>
      </c>
      <c r="D119" s="160" t="n">
        <v>-0.775465628790641</v>
      </c>
      <c r="E119" s="160" t="n">
        <v>-0.826446280991732</v>
      </c>
      <c r="F119" s="160" t="n">
        <v>0.0169918722211264</v>
      </c>
      <c r="G119" s="160" t="n">
        <v>-0.522881404323016</v>
      </c>
      <c r="H119" s="160" t="n">
        <v>-0.584795321637429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315481490904475</v>
      </c>
      <c r="D120" s="160" t="n">
        <v>-0.0655442322859443</v>
      </c>
      <c r="E120" s="160" t="n">
        <v>0.277777777777771</v>
      </c>
      <c r="F120" s="160" t="n">
        <v>-0.365263187699966</v>
      </c>
      <c r="G120" s="160" t="n">
        <v>-0.091872056549505</v>
      </c>
      <c r="H120" s="160" t="n">
        <v>0.294117647058826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413465710420866</v>
      </c>
      <c r="D121" s="160" t="n">
        <v>-0.191063712871113</v>
      </c>
      <c r="E121" s="160" t="n">
        <v>0.2770083102493</v>
      </c>
      <c r="F121" s="160" t="n">
        <v>-0.500170512674785</v>
      </c>
      <c r="G121" s="160" t="n">
        <v>-0.308789077884001</v>
      </c>
      <c r="H121" s="160" t="n">
        <v>0.293255131964813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386990953125405</v>
      </c>
      <c r="D122" s="160" t="n">
        <v>-0.781524879317701</v>
      </c>
      <c r="E122" s="160" t="n">
        <v>-0.552486187845304</v>
      </c>
      <c r="F122" s="160" t="n">
        <v>-0.468410830572381</v>
      </c>
      <c r="G122" s="160" t="n">
        <v>-0.919034838960101</v>
      </c>
      <c r="H122" s="160" t="n">
        <v>-0.58479532163742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19810641144386</v>
      </c>
      <c r="D123" s="160" t="n">
        <v>-0.297220756876698</v>
      </c>
      <c r="E123" s="160" t="n">
        <v>0</v>
      </c>
      <c r="F123" s="160" t="n">
        <v>-0.255394857667596</v>
      </c>
      <c r="G123" s="160" t="n">
        <v>-0.31913705292304</v>
      </c>
      <c r="H123" s="160" t="n">
        <v>0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03655487097521</v>
      </c>
      <c r="D124" s="160" t="n">
        <v>-0.589679348375583</v>
      </c>
      <c r="E124" s="160" t="n">
        <v>-0.277777777777771</v>
      </c>
      <c r="F124" s="160" t="n">
        <v>-0.284818320434994</v>
      </c>
      <c r="G124" s="160" t="n">
        <v>-0.528051825047598</v>
      </c>
      <c r="H124" s="160" t="n">
        <v>-0.29411764705882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284149617689593</v>
      </c>
      <c r="D125" s="160" t="n">
        <v>-0.112034065028169</v>
      </c>
      <c r="E125" s="160" t="n">
        <v>-0.278551532033418</v>
      </c>
      <c r="F125" s="160" t="n">
        <v>-0.12117714945181</v>
      </c>
      <c r="G125" s="160" t="n">
        <v>-0.339537126419472</v>
      </c>
      <c r="H125" s="160" t="n">
        <v>-0.29498525073746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439265135267846</v>
      </c>
      <c r="D126" s="160" t="n">
        <v>0.14522451982603</v>
      </c>
      <c r="E126" s="160" t="n">
        <v>0.279329608938554</v>
      </c>
      <c r="F126" s="160" t="n">
        <v>-0.150210872956265</v>
      </c>
      <c r="G126" s="160" t="n">
        <v>0.139078823380018</v>
      </c>
      <c r="H126" s="160" t="n">
        <v>0.295857988165665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66259952435121</v>
      </c>
      <c r="D127" s="160" t="n">
        <v>0.736331320740263</v>
      </c>
      <c r="E127" s="160" t="n">
        <v>0.557103064066837</v>
      </c>
      <c r="F127" s="160" t="n">
        <v>0.196725105595093</v>
      </c>
      <c r="G127" s="160" t="n">
        <v>0.156987842336903</v>
      </c>
      <c r="H127" s="160" t="n">
        <v>0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232036507077112</v>
      </c>
      <c r="D128" s="160" t="n">
        <v>-0.589090095629004</v>
      </c>
      <c r="E128" s="160" t="n">
        <v>-0.83102493074793</v>
      </c>
      <c r="F128" s="160" t="n">
        <v>0.141479471040014</v>
      </c>
      <c r="G128" s="160" t="n">
        <v>-0.331715655230681</v>
      </c>
      <c r="H128" s="160" t="n">
        <v>-0.29498525073746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488720837513341</v>
      </c>
      <c r="D129" s="160" t="n">
        <v>0.0165236922475884</v>
      </c>
      <c r="E129" s="160" t="n">
        <v>0</v>
      </c>
      <c r="F129" s="160" t="n">
        <v>-0.0720814231756179</v>
      </c>
      <c r="G129" s="160" t="n">
        <v>-0.275861261013475</v>
      </c>
      <c r="H129" s="160" t="n">
        <v>-0.29585798816567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257095845331179</v>
      </c>
      <c r="D130" s="160" t="n">
        <v>0.129599912137408</v>
      </c>
      <c r="E130" s="160" t="n">
        <v>0</v>
      </c>
      <c r="F130" s="160" t="n">
        <v>-0.0952161117202479</v>
      </c>
      <c r="G130" s="160" t="n">
        <v>0.083103929008459</v>
      </c>
      <c r="H130" s="160" t="n">
        <v>0.296735905044514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80162442810877</v>
      </c>
      <c r="D131" s="160" t="n">
        <v>-0.318073860032698</v>
      </c>
      <c r="E131" s="160" t="n">
        <v>0</v>
      </c>
      <c r="F131" s="160" t="n">
        <v>-0.447653429602894</v>
      </c>
      <c r="G131" s="160" t="n">
        <v>-0.712927746081761</v>
      </c>
      <c r="H131" s="160" t="n">
        <v>-0.29585798816567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0567827409335</v>
      </c>
      <c r="D132" s="160" t="n">
        <v>-0.059580671772224</v>
      </c>
      <c r="E132" s="160" t="n">
        <v>0</v>
      </c>
      <c r="F132" s="160" t="n">
        <v>-0.188569770815207</v>
      </c>
      <c r="G132" s="160" t="n">
        <v>-0.179283595803909</v>
      </c>
      <c r="H132" s="160" t="n">
        <v>0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696666322633917</v>
      </c>
      <c r="D133" s="160" t="n">
        <v>0.0167919840209407</v>
      </c>
      <c r="E133" s="160" t="n">
        <v>0</v>
      </c>
      <c r="F133" s="160" t="n">
        <v>0.0435983141985048</v>
      </c>
      <c r="G133" s="160" t="n">
        <v>-0.00873844691510328</v>
      </c>
      <c r="H133" s="160" t="n">
        <v>0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180491452440492</v>
      </c>
      <c r="D134" s="160" t="n">
        <v>0.390496331188132</v>
      </c>
      <c r="E134" s="160" t="n">
        <v>0.279329608938554</v>
      </c>
      <c r="F134" s="160" t="n">
        <v>-0.0493898895990697</v>
      </c>
      <c r="G134" s="160" t="n">
        <v>0.523579979501903</v>
      </c>
      <c r="H134" s="160" t="n">
        <v>0.29673590504451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0747885289869998</v>
      </c>
      <c r="D135" s="160" t="n">
        <v>-0.473656053924543</v>
      </c>
      <c r="E135" s="160" t="n">
        <v>-0.278551532033418</v>
      </c>
      <c r="F135" s="160" t="n">
        <v>-0.113362206784302</v>
      </c>
      <c r="G135" s="160" t="n">
        <v>-0.79999315703455</v>
      </c>
      <c r="H135" s="160" t="n">
        <v>-0.591715976331358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402</v>
      </c>
      <c r="B2" s="174"/>
      <c r="C2" s="174"/>
      <c r="D2" s="174"/>
      <c r="E2" s="174"/>
      <c r="F2" s="174"/>
      <c r="G2" s="174"/>
      <c r="H2" s="174"/>
      <c r="I2" s="174"/>
      <c r="J2" s="174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175" t="s">
        <v>403</v>
      </c>
      <c r="D6" s="175"/>
      <c r="E6" s="175" t="s">
        <v>404</v>
      </c>
      <c r="F6" s="175"/>
      <c r="G6" s="127" t="s">
        <v>405</v>
      </c>
      <c r="H6" s="127"/>
      <c r="I6" s="126" t="s">
        <v>406</v>
      </c>
      <c r="J6" s="126"/>
    </row>
    <row r="7" customFormat="false" ht="36" hidden="false" customHeight="true" outlineLevel="0" collapsed="false">
      <c r="A7" s="96"/>
      <c r="B7" s="96"/>
      <c r="C7" s="126" t="s">
        <v>396</v>
      </c>
      <c r="D7" s="126" t="s">
        <v>407</v>
      </c>
      <c r="E7" s="126" t="s">
        <v>408</v>
      </c>
      <c r="F7" s="126" t="s">
        <v>409</v>
      </c>
      <c r="G7" s="126" t="s">
        <v>408</v>
      </c>
      <c r="H7" s="123" t="s">
        <v>409</v>
      </c>
      <c r="I7" s="98" t="s">
        <v>410</v>
      </c>
      <c r="J7" s="98" t="s">
        <v>411</v>
      </c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75" hidden="false" customHeight="true" outlineLevel="0" collapsed="false">
      <c r="A11" s="178"/>
      <c r="B11" s="179"/>
      <c r="C11" s="200" t="s">
        <v>412</v>
      </c>
      <c r="D11" s="200"/>
      <c r="E11" s="200" t="s">
        <v>353</v>
      </c>
      <c r="F11" s="200"/>
      <c r="G11" s="200"/>
      <c r="H11" s="200"/>
      <c r="I11" s="200" t="s">
        <v>412</v>
      </c>
      <c r="J11" s="200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86.34</v>
      </c>
      <c r="D12" s="201" t="n">
        <v>81.83</v>
      </c>
      <c r="E12" s="202" t="n">
        <v>1914</v>
      </c>
      <c r="F12" s="201" t="n">
        <v>15.49</v>
      </c>
      <c r="G12" s="202" t="n">
        <v>1574</v>
      </c>
      <c r="H12" s="201" t="n">
        <v>12.74</v>
      </c>
      <c r="I12" s="150" t="n">
        <v>85.21</v>
      </c>
      <c r="J12" s="150" t="n">
        <v>83.86</v>
      </c>
    </row>
    <row r="13" customFormat="false" ht="11.1" hidden="true" customHeight="true" outlineLevel="0" collapsed="false">
      <c r="A13" s="108"/>
      <c r="B13" s="109" t="s">
        <v>298</v>
      </c>
      <c r="C13" s="201" t="n">
        <v>86.2</v>
      </c>
      <c r="D13" s="201" t="n">
        <v>81.79</v>
      </c>
      <c r="E13" s="202" t="n">
        <v>2008</v>
      </c>
      <c r="F13" s="201" t="n">
        <v>16.31</v>
      </c>
      <c r="G13" s="202" t="n">
        <v>1639</v>
      </c>
      <c r="H13" s="201" t="n">
        <v>13.31</v>
      </c>
      <c r="I13" s="150" t="n">
        <v>89.52</v>
      </c>
      <c r="J13" s="150" t="n">
        <v>88.31</v>
      </c>
    </row>
    <row r="14" customFormat="false" ht="11.1" hidden="true" customHeight="true" outlineLevel="0" collapsed="false">
      <c r="A14" s="108"/>
      <c r="B14" s="109" t="s">
        <v>299</v>
      </c>
      <c r="C14" s="201" t="n">
        <v>86.54</v>
      </c>
      <c r="D14" s="201" t="n">
        <v>82.05</v>
      </c>
      <c r="E14" s="202" t="n">
        <v>2035</v>
      </c>
      <c r="F14" s="201" t="n">
        <v>16.51</v>
      </c>
      <c r="G14" s="202" t="n">
        <v>1660</v>
      </c>
      <c r="H14" s="201" t="n">
        <v>13.47</v>
      </c>
      <c r="I14" s="150" t="n">
        <v>90.39</v>
      </c>
      <c r="J14" s="150" t="n">
        <v>89.12</v>
      </c>
    </row>
    <row r="15" customFormat="false" ht="11.1" hidden="true" customHeight="true" outlineLevel="0" collapsed="false">
      <c r="A15" s="108"/>
      <c r="B15" s="109" t="s">
        <v>300</v>
      </c>
      <c r="C15" s="201" t="n">
        <v>87.97</v>
      </c>
      <c r="D15" s="201" t="n">
        <v>83.29</v>
      </c>
      <c r="E15" s="202" t="n">
        <v>2069</v>
      </c>
      <c r="F15" s="201" t="n">
        <v>16.72</v>
      </c>
      <c r="G15" s="202" t="n">
        <v>1692</v>
      </c>
      <c r="H15" s="201" t="n">
        <v>13.68</v>
      </c>
      <c r="I15" s="150" t="n">
        <v>90.37</v>
      </c>
      <c r="J15" s="150" t="n">
        <v>88.93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89.63</v>
      </c>
      <c r="D16" s="201" t="n">
        <v>84.11</v>
      </c>
      <c r="E16" s="202" t="n">
        <v>2139</v>
      </c>
      <c r="F16" s="201" t="n">
        <v>17.17</v>
      </c>
      <c r="G16" s="202" t="n">
        <v>1750</v>
      </c>
      <c r="H16" s="201" t="n">
        <v>14.05</v>
      </c>
      <c r="I16" s="150" t="n">
        <v>91.72</v>
      </c>
      <c r="J16" s="150" t="n">
        <v>90.43</v>
      </c>
    </row>
    <row r="17" customFormat="false" ht="11.1" hidden="true" customHeight="true" outlineLevel="0" collapsed="false">
      <c r="A17" s="108"/>
      <c r="B17" s="109" t="s">
        <v>298</v>
      </c>
      <c r="C17" s="201" t="n">
        <v>89.28</v>
      </c>
      <c r="D17" s="201" t="n">
        <v>83.7</v>
      </c>
      <c r="E17" s="202" t="n">
        <v>2190</v>
      </c>
      <c r="F17" s="201" t="n">
        <v>17.55</v>
      </c>
      <c r="G17" s="202" t="n">
        <v>1794</v>
      </c>
      <c r="H17" s="201" t="n">
        <v>14.38</v>
      </c>
      <c r="I17" s="150" t="n">
        <v>94.29</v>
      </c>
      <c r="J17" s="150" t="n">
        <v>92.89</v>
      </c>
    </row>
    <row r="18" customFormat="false" ht="11.1" hidden="true" customHeight="true" outlineLevel="0" collapsed="false">
      <c r="A18" s="108"/>
      <c r="B18" s="109" t="s">
        <v>299</v>
      </c>
      <c r="C18" s="201" t="n">
        <v>89.65</v>
      </c>
      <c r="D18" s="201" t="n">
        <v>84.43</v>
      </c>
      <c r="E18" s="202" t="n">
        <v>2265</v>
      </c>
      <c r="F18" s="201" t="n">
        <v>18.23</v>
      </c>
      <c r="G18" s="202" t="n">
        <v>1848</v>
      </c>
      <c r="H18" s="201" t="n">
        <v>14.88</v>
      </c>
      <c r="I18" s="150" t="n">
        <v>97.08</v>
      </c>
      <c r="J18" s="150" t="n">
        <v>95.64</v>
      </c>
    </row>
    <row r="19" customFormat="false" ht="11.1" hidden="true" customHeight="true" outlineLevel="0" collapsed="false">
      <c r="A19" s="108"/>
      <c r="B19" s="109" t="s">
        <v>300</v>
      </c>
      <c r="C19" s="201" t="n">
        <v>90.05</v>
      </c>
      <c r="D19" s="201" t="n">
        <v>85.45</v>
      </c>
      <c r="E19" s="202" t="n">
        <v>2263</v>
      </c>
      <c r="F19" s="201" t="n">
        <v>18.37</v>
      </c>
      <c r="G19" s="202" t="n">
        <v>1847</v>
      </c>
      <c r="H19" s="201" t="n">
        <v>14.99</v>
      </c>
      <c r="I19" s="150" t="n">
        <v>96.58</v>
      </c>
      <c r="J19" s="150" t="n">
        <v>95.21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89.13</v>
      </c>
      <c r="D20" s="201" t="n">
        <v>84.77</v>
      </c>
      <c r="E20" s="202" t="n">
        <v>2258</v>
      </c>
      <c r="F20" s="201" t="n">
        <v>18.4</v>
      </c>
      <c r="G20" s="202" t="n">
        <v>1852</v>
      </c>
      <c r="H20" s="201" t="n">
        <v>15.09</v>
      </c>
      <c r="I20" s="150" t="n">
        <v>97.37</v>
      </c>
      <c r="J20" s="150" t="n">
        <v>96.13</v>
      </c>
    </row>
    <row r="21" customFormat="false" ht="11.1" hidden="true" customHeight="true" outlineLevel="0" collapsed="false">
      <c r="A21" s="108"/>
      <c r="B21" s="109" t="s">
        <v>298</v>
      </c>
      <c r="C21" s="201" t="n">
        <v>89.68</v>
      </c>
      <c r="D21" s="201" t="n">
        <v>85.28</v>
      </c>
      <c r="E21" s="202" t="n">
        <v>2301</v>
      </c>
      <c r="F21" s="201" t="n">
        <v>18.77</v>
      </c>
      <c r="G21" s="202" t="n">
        <v>1887</v>
      </c>
      <c r="H21" s="201" t="n">
        <v>15.39</v>
      </c>
      <c r="I21" s="150" t="n">
        <v>98.63</v>
      </c>
      <c r="J21" s="150" t="n">
        <v>97.49</v>
      </c>
    </row>
    <row r="22" customFormat="false" ht="11.1" hidden="true" customHeight="true" outlineLevel="0" collapsed="false">
      <c r="A22" s="108"/>
      <c r="B22" s="109" t="s">
        <v>299</v>
      </c>
      <c r="C22" s="201" t="n">
        <v>90.66</v>
      </c>
      <c r="D22" s="201" t="n">
        <v>86.09</v>
      </c>
      <c r="E22" s="202" t="n">
        <v>2319</v>
      </c>
      <c r="F22" s="201" t="n">
        <v>18.88</v>
      </c>
      <c r="G22" s="202" t="n">
        <v>1898</v>
      </c>
      <c r="H22" s="201" t="n">
        <v>15.46</v>
      </c>
      <c r="I22" s="150" t="n">
        <v>98.29</v>
      </c>
      <c r="J22" s="150" t="n">
        <v>97.13</v>
      </c>
    </row>
    <row r="23" customFormat="false" ht="11.1" hidden="true" customHeight="true" outlineLevel="0" collapsed="false">
      <c r="A23" s="108"/>
      <c r="B23" s="109" t="s">
        <v>300</v>
      </c>
      <c r="C23" s="201" t="n">
        <v>90.94</v>
      </c>
      <c r="D23" s="201" t="n">
        <v>87.03</v>
      </c>
      <c r="E23" s="202" t="n">
        <v>2339</v>
      </c>
      <c r="F23" s="201" t="n">
        <v>19.2</v>
      </c>
      <c r="G23" s="202" t="n">
        <v>1913</v>
      </c>
      <c r="H23" s="201" t="n">
        <v>15.7</v>
      </c>
      <c r="I23" s="150" t="n">
        <v>98.86</v>
      </c>
      <c r="J23" s="150" t="n">
        <v>97.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91.8</v>
      </c>
      <c r="D24" s="201" t="n">
        <v>87.39</v>
      </c>
      <c r="E24" s="202" t="n">
        <v>2362</v>
      </c>
      <c r="F24" s="201" t="n">
        <v>19.29</v>
      </c>
      <c r="G24" s="202" t="n">
        <v>1918</v>
      </c>
      <c r="H24" s="201" t="n">
        <v>15.66</v>
      </c>
      <c r="I24" s="150" t="n">
        <v>98.88</v>
      </c>
      <c r="J24" s="150" t="n">
        <v>97.77</v>
      </c>
    </row>
    <row r="25" customFormat="false" ht="11.1" hidden="true" customHeight="true" outlineLevel="0" collapsed="false">
      <c r="A25" s="108"/>
      <c r="B25" s="109" t="s">
        <v>298</v>
      </c>
      <c r="C25" s="201" t="n">
        <v>92.33</v>
      </c>
      <c r="D25" s="201" t="n">
        <v>87.86</v>
      </c>
      <c r="E25" s="202" t="n">
        <v>2359</v>
      </c>
      <c r="F25" s="201" t="n">
        <v>19.27</v>
      </c>
      <c r="G25" s="202" t="n">
        <v>1916</v>
      </c>
      <c r="H25" s="201" t="n">
        <v>15.64</v>
      </c>
      <c r="I25" s="150" t="n">
        <v>98.2</v>
      </c>
      <c r="J25" s="150" t="n">
        <v>97.12</v>
      </c>
    </row>
    <row r="26" customFormat="false" ht="11.1" hidden="true" customHeight="true" outlineLevel="0" collapsed="false">
      <c r="A26" s="108"/>
      <c r="B26" s="109" t="s">
        <v>299</v>
      </c>
      <c r="C26" s="201" t="n">
        <v>92.99</v>
      </c>
      <c r="D26" s="201" t="n">
        <v>88.37</v>
      </c>
      <c r="E26" s="202" t="n">
        <v>2370</v>
      </c>
      <c r="F26" s="201" t="n">
        <v>19.32</v>
      </c>
      <c r="G26" s="202" t="n">
        <v>1920</v>
      </c>
      <c r="H26" s="201" t="n">
        <v>15.65</v>
      </c>
      <c r="I26" s="150" t="n">
        <v>97.94</v>
      </c>
      <c r="J26" s="150" t="n">
        <v>96.82</v>
      </c>
    </row>
    <row r="27" customFormat="false" ht="11.1" hidden="true" customHeight="true" outlineLevel="0" collapsed="false">
      <c r="A27" s="108"/>
      <c r="B27" s="109" t="s">
        <v>300</v>
      </c>
      <c r="C27" s="201" t="n">
        <v>93.52</v>
      </c>
      <c r="D27" s="201" t="n">
        <v>89.3</v>
      </c>
      <c r="E27" s="202" t="n">
        <v>2397</v>
      </c>
      <c r="F27" s="201" t="n">
        <v>19.62</v>
      </c>
      <c r="G27" s="202" t="n">
        <v>1942</v>
      </c>
      <c r="H27" s="201" t="n">
        <v>15.9</v>
      </c>
      <c r="I27" s="150" t="n">
        <v>98.51</v>
      </c>
      <c r="J27" s="150" t="n">
        <v>97.33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93.43</v>
      </c>
      <c r="D28" s="201" t="n">
        <v>89.75</v>
      </c>
      <c r="E28" s="202" t="n">
        <v>2425</v>
      </c>
      <c r="F28" s="201" t="n">
        <v>20.03</v>
      </c>
      <c r="G28" s="202" t="n">
        <v>1963</v>
      </c>
      <c r="H28" s="201" t="n">
        <v>16.21</v>
      </c>
      <c r="I28" s="150" t="n">
        <v>99.76</v>
      </c>
      <c r="J28" s="150" t="n">
        <v>98.86</v>
      </c>
    </row>
    <row r="29" customFormat="false" ht="11.1" hidden="true" customHeight="true" outlineLevel="0" collapsed="false">
      <c r="A29" s="108"/>
      <c r="B29" s="109" t="s">
        <v>298</v>
      </c>
      <c r="C29" s="201" t="n">
        <v>94.46</v>
      </c>
      <c r="D29" s="201" t="n">
        <v>90.59</v>
      </c>
      <c r="E29" s="202" t="n">
        <v>2452</v>
      </c>
      <c r="F29" s="201" t="n">
        <v>20.22</v>
      </c>
      <c r="G29" s="202" t="n">
        <v>1981</v>
      </c>
      <c r="H29" s="201" t="n">
        <v>16.34</v>
      </c>
      <c r="I29" s="150" t="n">
        <v>99.77</v>
      </c>
      <c r="J29" s="150" t="n">
        <v>98.87</v>
      </c>
    </row>
    <row r="30" customFormat="false" ht="11.1" hidden="true" customHeight="true" outlineLevel="0" collapsed="false">
      <c r="A30" s="108"/>
      <c r="B30" s="109" t="s">
        <v>299</v>
      </c>
      <c r="C30" s="201" t="n">
        <v>94.7</v>
      </c>
      <c r="D30" s="201" t="n">
        <v>90.72</v>
      </c>
      <c r="E30" s="202" t="n">
        <v>2467</v>
      </c>
      <c r="F30" s="201" t="n">
        <v>20.32</v>
      </c>
      <c r="G30" s="202" t="n">
        <v>1990</v>
      </c>
      <c r="H30" s="201" t="n">
        <v>16.39</v>
      </c>
      <c r="I30" s="150" t="n">
        <v>100.11</v>
      </c>
      <c r="J30" s="150" t="n">
        <v>99.21</v>
      </c>
    </row>
    <row r="31" customFormat="false" ht="11.1" hidden="true" customHeight="true" outlineLevel="0" collapsed="false">
      <c r="A31" s="108"/>
      <c r="B31" s="109" t="s">
        <v>300</v>
      </c>
      <c r="C31" s="201" t="n">
        <v>94.42</v>
      </c>
      <c r="D31" s="201" t="n">
        <v>90.76</v>
      </c>
      <c r="E31" s="202" t="n">
        <v>2483</v>
      </c>
      <c r="F31" s="201" t="n">
        <v>20.52</v>
      </c>
      <c r="G31" s="202" t="n">
        <v>2003</v>
      </c>
      <c r="H31" s="201" t="n">
        <v>16.55</v>
      </c>
      <c r="I31" s="150" t="n">
        <v>101.06</v>
      </c>
      <c r="J31" s="150" t="n">
        <v>100.1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94.01</v>
      </c>
      <c r="D32" s="201" t="n">
        <v>91.3</v>
      </c>
      <c r="E32" s="202" t="n">
        <v>2481</v>
      </c>
      <c r="F32" s="201" t="n">
        <v>20.86</v>
      </c>
      <c r="G32" s="202" t="n">
        <v>2010</v>
      </c>
      <c r="H32" s="201" t="n">
        <v>16.89</v>
      </c>
      <c r="I32" s="150" t="n">
        <v>101.44</v>
      </c>
      <c r="J32" s="150" t="n">
        <v>101.18</v>
      </c>
    </row>
    <row r="33" customFormat="false" ht="11.1" hidden="true" customHeight="true" outlineLevel="0" collapsed="false">
      <c r="A33" s="108"/>
      <c r="B33" s="109" t="s">
        <v>298</v>
      </c>
      <c r="C33" s="201" t="n">
        <v>95.4</v>
      </c>
      <c r="D33" s="201" t="n">
        <v>92.58</v>
      </c>
      <c r="E33" s="202" t="n">
        <v>2472</v>
      </c>
      <c r="F33" s="201" t="n">
        <v>20.67</v>
      </c>
      <c r="G33" s="202" t="n">
        <v>2004</v>
      </c>
      <c r="H33" s="201" t="n">
        <v>16.75</v>
      </c>
      <c r="I33" s="150" t="n">
        <v>99.6</v>
      </c>
      <c r="J33" s="150" t="n">
        <v>98.92</v>
      </c>
    </row>
    <row r="34" customFormat="false" ht="11.1" hidden="true" customHeight="true" outlineLevel="0" collapsed="false">
      <c r="A34" s="108"/>
      <c r="B34" s="109" t="s">
        <v>299</v>
      </c>
      <c r="C34" s="201" t="n">
        <v>96.01</v>
      </c>
      <c r="D34" s="201" t="n">
        <v>93.11</v>
      </c>
      <c r="E34" s="202" t="n">
        <v>2494</v>
      </c>
      <c r="F34" s="201" t="n">
        <v>20.86</v>
      </c>
      <c r="G34" s="202" t="n">
        <v>2015</v>
      </c>
      <c r="H34" s="201" t="n">
        <v>16.85</v>
      </c>
      <c r="I34" s="150" t="n">
        <v>99.83</v>
      </c>
      <c r="J34" s="150" t="n">
        <v>99.24</v>
      </c>
    </row>
    <row r="35" customFormat="false" ht="11.1" hidden="true" customHeight="true" outlineLevel="0" collapsed="false">
      <c r="A35" s="108"/>
      <c r="B35" s="109" t="s">
        <v>300</v>
      </c>
      <c r="C35" s="201" t="n">
        <v>96.59</v>
      </c>
      <c r="D35" s="201" t="n">
        <v>93.73</v>
      </c>
      <c r="E35" s="202" t="n">
        <v>2505</v>
      </c>
      <c r="F35" s="201" t="n">
        <v>20.98</v>
      </c>
      <c r="G35" s="202" t="n">
        <v>2022</v>
      </c>
      <c r="H35" s="201" t="n">
        <v>16.94</v>
      </c>
      <c r="I35" s="150" t="n">
        <v>99.66</v>
      </c>
      <c r="J35" s="150" t="n">
        <v>99.1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96.47</v>
      </c>
      <c r="D36" s="201" t="n">
        <v>94.12</v>
      </c>
      <c r="E36" s="202" t="n">
        <v>2509</v>
      </c>
      <c r="F36" s="201" t="n">
        <v>21.2</v>
      </c>
      <c r="G36" s="202" t="n">
        <v>2017</v>
      </c>
      <c r="H36" s="201" t="n">
        <v>17.05</v>
      </c>
      <c r="I36" s="150" t="n">
        <v>99.95</v>
      </c>
      <c r="J36" s="150" t="n">
        <v>99.77</v>
      </c>
    </row>
    <row r="37" customFormat="false" ht="11.1" hidden="true" customHeight="true" outlineLevel="0" collapsed="false">
      <c r="A37" s="108"/>
      <c r="B37" s="109" t="s">
        <v>298</v>
      </c>
      <c r="C37" s="201" t="n">
        <v>97.31</v>
      </c>
      <c r="D37" s="201" t="n">
        <v>94.92</v>
      </c>
      <c r="E37" s="202" t="n">
        <v>2502</v>
      </c>
      <c r="F37" s="201" t="n">
        <v>21.12</v>
      </c>
      <c r="G37" s="202" t="n">
        <v>2012</v>
      </c>
      <c r="H37" s="201" t="n">
        <v>16.99</v>
      </c>
      <c r="I37" s="150" t="n">
        <v>98.82</v>
      </c>
      <c r="J37" s="150" t="n">
        <v>98.57</v>
      </c>
    </row>
    <row r="38" customFormat="false" ht="11.1" hidden="true" customHeight="true" outlineLevel="0" collapsed="false">
      <c r="A38" s="108"/>
      <c r="B38" s="109" t="s">
        <v>299</v>
      </c>
      <c r="C38" s="201" t="n">
        <v>97.51</v>
      </c>
      <c r="D38" s="201" t="n">
        <v>95.2</v>
      </c>
      <c r="E38" s="202" t="n">
        <v>2499</v>
      </c>
      <c r="F38" s="201" t="n">
        <v>21.11</v>
      </c>
      <c r="G38" s="202" t="n">
        <v>2009</v>
      </c>
      <c r="H38" s="201" t="n">
        <v>16.98</v>
      </c>
      <c r="I38" s="150" t="n">
        <v>98.49</v>
      </c>
      <c r="J38" s="150" t="n">
        <v>98.24</v>
      </c>
    </row>
    <row r="39" customFormat="false" ht="11.1" hidden="true" customHeight="true" outlineLevel="0" collapsed="false">
      <c r="A39" s="108"/>
      <c r="B39" s="109" t="s">
        <v>300</v>
      </c>
      <c r="C39" s="201" t="n">
        <v>98.32</v>
      </c>
      <c r="D39" s="201" t="n">
        <v>95.91</v>
      </c>
      <c r="E39" s="202" t="n">
        <v>2517</v>
      </c>
      <c r="F39" s="201" t="n">
        <v>21.23</v>
      </c>
      <c r="G39" s="202" t="n">
        <v>2024</v>
      </c>
      <c r="H39" s="201" t="n">
        <v>17.07</v>
      </c>
      <c r="I39" s="150" t="n">
        <v>98.38</v>
      </c>
      <c r="J39" s="150" t="n">
        <v>98.0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99</v>
      </c>
      <c r="D40" s="201" t="n">
        <v>96.63</v>
      </c>
      <c r="E40" s="202" t="n">
        <v>2519</v>
      </c>
      <c r="F40" s="201" t="n">
        <v>21.3</v>
      </c>
      <c r="G40" s="202" t="n">
        <v>2025</v>
      </c>
      <c r="H40" s="201" t="n">
        <v>17.13</v>
      </c>
      <c r="I40" s="150" t="n">
        <v>97.8</v>
      </c>
      <c r="J40" s="150" t="n">
        <v>97.66</v>
      </c>
    </row>
    <row r="41" customFormat="false" ht="11.1" hidden="true" customHeight="true" outlineLevel="0" collapsed="false">
      <c r="A41" s="108"/>
      <c r="B41" s="109" t="s">
        <v>298</v>
      </c>
      <c r="C41" s="201" t="n">
        <v>97.98</v>
      </c>
      <c r="D41" s="201" t="n">
        <v>96.2</v>
      </c>
      <c r="E41" s="202" t="n">
        <v>2525</v>
      </c>
      <c r="F41" s="201" t="n">
        <v>21.47</v>
      </c>
      <c r="G41" s="202" t="n">
        <v>2033</v>
      </c>
      <c r="H41" s="201" t="n">
        <v>17.28</v>
      </c>
      <c r="I41" s="150" t="n">
        <v>99.06</v>
      </c>
      <c r="J41" s="150" t="n">
        <v>98.88</v>
      </c>
    </row>
    <row r="42" customFormat="false" ht="11.1" hidden="true" customHeight="true" outlineLevel="0" collapsed="false">
      <c r="A42" s="108"/>
      <c r="B42" s="109" t="s">
        <v>299</v>
      </c>
      <c r="C42" s="201" t="n">
        <v>97.68</v>
      </c>
      <c r="D42" s="201" t="n">
        <v>96.18</v>
      </c>
      <c r="E42" s="202" t="n">
        <v>2532</v>
      </c>
      <c r="F42" s="201" t="n">
        <v>21.6</v>
      </c>
      <c r="G42" s="202" t="n">
        <v>2035</v>
      </c>
      <c r="H42" s="201" t="n">
        <v>17.36</v>
      </c>
      <c r="I42" s="150" t="n">
        <v>99.63</v>
      </c>
      <c r="J42" s="150" t="n">
        <v>99.45</v>
      </c>
    </row>
    <row r="43" customFormat="false" ht="11.1" hidden="true" customHeight="true" outlineLevel="0" collapsed="false">
      <c r="A43" s="108"/>
      <c r="B43" s="109" t="s">
        <v>300</v>
      </c>
      <c r="C43" s="201" t="n">
        <v>97.22</v>
      </c>
      <c r="D43" s="201" t="n">
        <v>95.97</v>
      </c>
      <c r="E43" s="202" t="n">
        <v>2543</v>
      </c>
      <c r="F43" s="201" t="n">
        <v>21.75</v>
      </c>
      <c r="G43" s="202" t="n">
        <v>2041</v>
      </c>
      <c r="H43" s="201" t="n">
        <v>17.45</v>
      </c>
      <c r="I43" s="150" t="n">
        <v>100.55</v>
      </c>
      <c r="J43" s="150" t="n">
        <v>100.3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98.1</v>
      </c>
      <c r="D44" s="201" t="n">
        <v>96.89</v>
      </c>
      <c r="E44" s="202" t="n">
        <v>2532</v>
      </c>
      <c r="F44" s="201" t="n">
        <v>21.68</v>
      </c>
      <c r="G44" s="202" t="n">
        <v>2042</v>
      </c>
      <c r="H44" s="201" t="n">
        <v>17.49</v>
      </c>
      <c r="I44" s="150" t="n">
        <v>99.19</v>
      </c>
      <c r="J44" s="150" t="n">
        <v>99.11</v>
      </c>
    </row>
    <row r="45" customFormat="false" ht="11.1" hidden="true" customHeight="true" outlineLevel="0" collapsed="false">
      <c r="A45" s="108"/>
      <c r="B45" s="109" t="s">
        <v>298</v>
      </c>
      <c r="C45" s="201" t="n">
        <v>98.09</v>
      </c>
      <c r="D45" s="201" t="n">
        <v>97.03</v>
      </c>
      <c r="E45" s="202" t="n">
        <v>2569</v>
      </c>
      <c r="F45" s="201" t="n">
        <v>22.04</v>
      </c>
      <c r="G45" s="202" t="n">
        <v>2071</v>
      </c>
      <c r="H45" s="201" t="n">
        <v>17.77</v>
      </c>
      <c r="I45" s="150" t="n">
        <v>100.64</v>
      </c>
      <c r="J45" s="150" t="n">
        <v>100.6</v>
      </c>
    </row>
    <row r="46" customFormat="false" ht="11.1" hidden="true" customHeight="true" outlineLevel="0" collapsed="false">
      <c r="A46" s="108"/>
      <c r="B46" s="109" t="s">
        <v>299</v>
      </c>
      <c r="C46" s="201" t="n">
        <v>98.43</v>
      </c>
      <c r="D46" s="201" t="n">
        <v>97.89</v>
      </c>
      <c r="E46" s="202" t="n">
        <v>2560</v>
      </c>
      <c r="F46" s="201" t="n">
        <v>22.08</v>
      </c>
      <c r="G46" s="202" t="n">
        <v>2066</v>
      </c>
      <c r="H46" s="201" t="n">
        <v>17.81</v>
      </c>
      <c r="I46" s="150" t="n">
        <v>99.98</v>
      </c>
      <c r="J46" s="150" t="n">
        <v>99.9</v>
      </c>
    </row>
    <row r="47" customFormat="false" ht="11.1" hidden="true" customHeight="true" outlineLevel="0" collapsed="false">
      <c r="A47" s="108"/>
      <c r="B47" s="109" t="s">
        <v>300</v>
      </c>
      <c r="C47" s="201" t="n">
        <v>99.2</v>
      </c>
      <c r="D47" s="201" t="n">
        <v>98.69</v>
      </c>
      <c r="E47" s="202" t="n">
        <v>2570</v>
      </c>
      <c r="F47" s="201" t="n">
        <v>22.18</v>
      </c>
      <c r="G47" s="202" t="n">
        <v>2071</v>
      </c>
      <c r="H47" s="201" t="n">
        <v>17.87</v>
      </c>
      <c r="I47" s="150" t="n">
        <v>99.57</v>
      </c>
      <c r="J47" s="150" t="n">
        <v>99.5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99.54</v>
      </c>
      <c r="D48" s="201" t="n">
        <v>99.08</v>
      </c>
      <c r="E48" s="202" t="n">
        <v>2588</v>
      </c>
      <c r="F48" s="201" t="n">
        <v>22.37</v>
      </c>
      <c r="G48" s="202" t="n">
        <v>2077</v>
      </c>
      <c r="H48" s="201" t="n">
        <v>17.95</v>
      </c>
      <c r="I48" s="150" t="n">
        <v>99.93</v>
      </c>
      <c r="J48" s="150" t="n">
        <v>100</v>
      </c>
    </row>
    <row r="49" customFormat="false" ht="11.1" hidden="true" customHeight="true" outlineLevel="0" collapsed="false">
      <c r="A49" s="108"/>
      <c r="B49" s="109" t="s">
        <v>298</v>
      </c>
      <c r="C49" s="201" t="n">
        <v>100.36</v>
      </c>
      <c r="D49" s="201" t="n">
        <v>100.11</v>
      </c>
      <c r="E49" s="202" t="n">
        <v>2597</v>
      </c>
      <c r="F49" s="201" t="n">
        <v>22.49</v>
      </c>
      <c r="G49" s="202" t="n">
        <v>2084</v>
      </c>
      <c r="H49" s="201" t="n">
        <v>18.05</v>
      </c>
      <c r="I49" s="150" t="n">
        <v>99.46</v>
      </c>
      <c r="J49" s="150" t="n">
        <v>99.49</v>
      </c>
    </row>
    <row r="50" customFormat="false" ht="11.1" hidden="true" customHeight="true" outlineLevel="0" collapsed="false">
      <c r="A50" s="108"/>
      <c r="B50" s="109" t="s">
        <v>299</v>
      </c>
      <c r="C50" s="201" t="n">
        <v>100.12</v>
      </c>
      <c r="D50" s="201" t="n">
        <v>100.33</v>
      </c>
      <c r="E50" s="202" t="n">
        <v>2617</v>
      </c>
      <c r="F50" s="201" t="n">
        <v>22.74</v>
      </c>
      <c r="G50" s="202" t="n">
        <v>2101</v>
      </c>
      <c r="H50" s="201" t="n">
        <v>18.25</v>
      </c>
      <c r="I50" s="150" t="n">
        <v>100.44</v>
      </c>
      <c r="J50" s="150" t="n">
        <v>100.38</v>
      </c>
    </row>
    <row r="51" customFormat="false" ht="11.1" hidden="true" customHeight="true" outlineLevel="0" collapsed="false">
      <c r="A51" s="108"/>
      <c r="B51" s="109" t="s">
        <v>300</v>
      </c>
      <c r="C51" s="201" t="n">
        <v>99.87</v>
      </c>
      <c r="D51" s="201" t="n">
        <v>100.39</v>
      </c>
      <c r="E51" s="202" t="n">
        <v>2621</v>
      </c>
      <c r="F51" s="201" t="n">
        <v>22.85</v>
      </c>
      <c r="G51" s="202" t="n">
        <v>2106</v>
      </c>
      <c r="H51" s="201" t="n">
        <v>18.36</v>
      </c>
      <c r="I51" s="150" t="n">
        <v>100.89</v>
      </c>
      <c r="J51" s="150" t="n">
        <v>100.8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100.85</v>
      </c>
      <c r="D52" s="201" t="n">
        <v>101.67</v>
      </c>
      <c r="E52" s="202" t="n">
        <v>2634</v>
      </c>
      <c r="F52" s="201" t="n">
        <v>23</v>
      </c>
      <c r="G52" s="202" t="n">
        <v>2121</v>
      </c>
      <c r="H52" s="201" t="n">
        <v>18.52</v>
      </c>
      <c r="I52" s="150" t="n">
        <v>100.39</v>
      </c>
      <c r="J52" s="150" t="n">
        <v>100.19</v>
      </c>
    </row>
    <row r="53" customFormat="false" ht="11.1" hidden="false" customHeight="true" outlineLevel="0" collapsed="false">
      <c r="A53" s="108"/>
      <c r="B53" s="109" t="s">
        <v>298</v>
      </c>
      <c r="C53" s="201" t="n">
        <v>100.88</v>
      </c>
      <c r="D53" s="201" t="n">
        <v>101.69</v>
      </c>
      <c r="E53" s="202" t="n">
        <v>2640</v>
      </c>
      <c r="F53" s="201" t="n">
        <v>23.06</v>
      </c>
      <c r="G53" s="202" t="n">
        <v>2124</v>
      </c>
      <c r="H53" s="201" t="n">
        <v>18.56</v>
      </c>
      <c r="I53" s="150" t="n">
        <v>100.56</v>
      </c>
      <c r="J53" s="150" t="n">
        <v>100.44</v>
      </c>
    </row>
    <row r="54" customFormat="false" ht="11.1" hidden="false" customHeight="true" outlineLevel="0" collapsed="false">
      <c r="A54" s="108"/>
      <c r="B54" s="109" t="s">
        <v>299</v>
      </c>
      <c r="C54" s="201" t="n">
        <v>100.91</v>
      </c>
      <c r="D54" s="201" t="n">
        <v>101.72</v>
      </c>
      <c r="E54" s="202" t="n">
        <v>2647</v>
      </c>
      <c r="F54" s="201" t="n">
        <v>23.12</v>
      </c>
      <c r="G54" s="202" t="n">
        <v>2130</v>
      </c>
      <c r="H54" s="201" t="n">
        <v>18.6</v>
      </c>
      <c r="I54" s="150" t="n">
        <v>100.83</v>
      </c>
      <c r="J54" s="150" t="n">
        <v>100.67</v>
      </c>
    </row>
    <row r="55" customFormat="false" ht="11.1" hidden="false" customHeight="true" outlineLevel="0" collapsed="false">
      <c r="A55" s="108"/>
      <c r="B55" s="109" t="s">
        <v>300</v>
      </c>
      <c r="C55" s="201" t="n">
        <v>101.06</v>
      </c>
      <c r="D55" s="201" t="n">
        <v>102.27</v>
      </c>
      <c r="E55" s="202" t="n">
        <v>2666</v>
      </c>
      <c r="F55" s="201" t="n">
        <v>23.39</v>
      </c>
      <c r="G55" s="202" t="n">
        <v>2146</v>
      </c>
      <c r="H55" s="201" t="n">
        <v>18.82</v>
      </c>
      <c r="I55" s="150" t="n">
        <v>101.4</v>
      </c>
      <c r="J55" s="150" t="n">
        <v>101.3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100.71</v>
      </c>
      <c r="D56" s="201" t="n">
        <v>102.72</v>
      </c>
      <c r="E56" s="202" t="n">
        <v>2660</v>
      </c>
      <c r="F56" s="201" t="n">
        <v>23.46</v>
      </c>
      <c r="G56" s="202" t="n">
        <v>2140</v>
      </c>
      <c r="H56" s="201" t="n">
        <v>18.87</v>
      </c>
      <c r="I56" s="150" t="n">
        <v>101.51</v>
      </c>
      <c r="J56" s="150" t="n">
        <v>101.16</v>
      </c>
    </row>
    <row r="57" customFormat="false" ht="11.1" hidden="false" customHeight="true" outlineLevel="0" collapsed="false">
      <c r="A57" s="108"/>
      <c r="B57" s="109" t="s">
        <v>298</v>
      </c>
      <c r="C57" s="201" t="n">
        <v>101.17</v>
      </c>
      <c r="D57" s="201" t="n">
        <v>102.93</v>
      </c>
      <c r="E57" s="202" t="n">
        <v>2670</v>
      </c>
      <c r="F57" s="201" t="n">
        <v>23.48</v>
      </c>
      <c r="G57" s="202" t="n">
        <v>2149</v>
      </c>
      <c r="H57" s="201" t="n">
        <v>18.9</v>
      </c>
      <c r="I57" s="150" t="n">
        <v>101.41</v>
      </c>
      <c r="J57" s="150" t="n">
        <v>101.04</v>
      </c>
    </row>
    <row r="58" customFormat="false" ht="11.1" hidden="false" customHeight="true" outlineLevel="0" collapsed="false">
      <c r="A58" s="108"/>
      <c r="B58" s="109" t="s">
        <v>299</v>
      </c>
      <c r="C58" s="201" t="n">
        <v>102.11</v>
      </c>
      <c r="D58" s="201" t="n">
        <v>103.66</v>
      </c>
      <c r="E58" s="202" t="n">
        <v>2696</v>
      </c>
      <c r="F58" s="201" t="n">
        <v>23.66</v>
      </c>
      <c r="G58" s="202" t="n">
        <v>2168</v>
      </c>
      <c r="H58" s="201" t="n">
        <v>19.03</v>
      </c>
      <c r="I58" s="150" t="n">
        <v>101.46</v>
      </c>
      <c r="J58" s="150" t="n">
        <v>101.12</v>
      </c>
    </row>
    <row r="59" customFormat="false" ht="11.1" hidden="false" customHeight="true" outlineLevel="0" collapsed="false">
      <c r="A59" s="108"/>
      <c r="B59" s="109" t="s">
        <v>300</v>
      </c>
      <c r="C59" s="201" t="n">
        <v>102.4</v>
      </c>
      <c r="D59" s="201" t="n">
        <v>104.36</v>
      </c>
      <c r="E59" s="202" t="n">
        <v>2709</v>
      </c>
      <c r="F59" s="201" t="n">
        <v>23.88</v>
      </c>
      <c r="G59" s="202" t="n">
        <v>2181</v>
      </c>
      <c r="H59" s="201" t="n">
        <v>19.23</v>
      </c>
      <c r="I59" s="150" t="n">
        <v>101.65</v>
      </c>
      <c r="J59" s="150" t="n">
        <v>101.3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101.99</v>
      </c>
      <c r="D60" s="201" t="n">
        <v>104.06</v>
      </c>
      <c r="E60" s="202" t="n">
        <v>2710</v>
      </c>
      <c r="F60" s="201" t="n">
        <v>23.91</v>
      </c>
      <c r="G60" s="202" t="n">
        <v>2174</v>
      </c>
      <c r="H60" s="201" t="n">
        <v>19.18</v>
      </c>
      <c r="I60" s="150" t="n">
        <v>102.12</v>
      </c>
      <c r="J60" s="150" t="n">
        <v>101.78</v>
      </c>
    </row>
    <row r="61" customFormat="false" ht="11.1" hidden="false" customHeight="true" outlineLevel="0" collapsed="false">
      <c r="A61" s="108"/>
      <c r="B61" s="109" t="s">
        <v>298</v>
      </c>
      <c r="C61" s="201" t="n">
        <v>102.03</v>
      </c>
      <c r="D61" s="201" t="n">
        <v>104.5</v>
      </c>
      <c r="E61" s="202" t="n">
        <v>2717</v>
      </c>
      <c r="F61" s="201" t="n">
        <v>24.03</v>
      </c>
      <c r="G61" s="202" t="n">
        <v>2180</v>
      </c>
      <c r="H61" s="201" t="n">
        <v>19.28</v>
      </c>
      <c r="I61" s="150" t="n">
        <v>102.33</v>
      </c>
      <c r="J61" s="150" t="n">
        <v>101.85</v>
      </c>
    </row>
    <row r="62" customFormat="false" ht="11.1" hidden="false" customHeight="true" outlineLevel="0" collapsed="false">
      <c r="A62" s="108"/>
      <c r="B62" s="109" t="s">
        <v>299</v>
      </c>
      <c r="C62" s="201" t="n">
        <v>102.4</v>
      </c>
      <c r="D62" s="201" t="n">
        <v>104.97</v>
      </c>
      <c r="E62" s="202" t="n">
        <v>2734</v>
      </c>
      <c r="F62" s="201" t="n">
        <v>24.24</v>
      </c>
      <c r="G62" s="202" t="n">
        <v>2192</v>
      </c>
      <c r="H62" s="201" t="n">
        <v>19.43</v>
      </c>
      <c r="I62" s="150" t="n">
        <v>102.62</v>
      </c>
      <c r="J62" s="150" t="n">
        <v>102.27</v>
      </c>
    </row>
    <row r="63" customFormat="false" ht="11.1" hidden="false" customHeight="true" outlineLevel="0" collapsed="false">
      <c r="A63" s="108"/>
      <c r="B63" s="109" t="s">
        <v>300</v>
      </c>
      <c r="C63" s="201" t="n">
        <v>103.07</v>
      </c>
      <c r="D63" s="201" t="n">
        <v>105.45</v>
      </c>
      <c r="E63" s="202" t="n">
        <v>2730</v>
      </c>
      <c r="F63" s="201" t="n">
        <v>24.13</v>
      </c>
      <c r="G63" s="202" t="n">
        <v>2192</v>
      </c>
      <c r="H63" s="201" t="n">
        <v>19.37</v>
      </c>
      <c r="I63" s="150" t="n">
        <v>101.79</v>
      </c>
      <c r="J63" s="150" t="n">
        <v>101.3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103.25</v>
      </c>
      <c r="D64" s="201" t="n">
        <v>105.15</v>
      </c>
      <c r="E64" s="202" t="n">
        <v>2739</v>
      </c>
      <c r="F64" s="201" t="n">
        <v>24.22</v>
      </c>
      <c r="G64" s="202" t="n">
        <v>2200</v>
      </c>
      <c r="H64" s="201" t="n">
        <v>19.45</v>
      </c>
      <c r="I64" s="150" t="n">
        <v>101.96</v>
      </c>
      <c r="J64" s="150" t="n">
        <v>102.04</v>
      </c>
    </row>
    <row r="65" customFormat="false" ht="11.1" hidden="false" customHeight="true" outlineLevel="0" collapsed="false">
      <c r="A65" s="108"/>
      <c r="B65" s="109" t="s">
        <v>298</v>
      </c>
      <c r="C65" s="201" t="n">
        <v>103.18</v>
      </c>
      <c r="D65" s="201" t="n">
        <v>105.94</v>
      </c>
      <c r="E65" s="202" t="n">
        <v>2733</v>
      </c>
      <c r="F65" s="201" t="n">
        <v>24.28</v>
      </c>
      <c r="G65" s="202" t="n">
        <v>2199</v>
      </c>
      <c r="H65" s="201" t="n">
        <v>19.53</v>
      </c>
      <c r="I65" s="150" t="n">
        <v>101.78</v>
      </c>
      <c r="J65" s="150" t="n">
        <v>101.51</v>
      </c>
    </row>
    <row r="66" customFormat="false" ht="11.1" hidden="false" customHeight="true" outlineLevel="0" collapsed="false">
      <c r="A66" s="108"/>
      <c r="B66" s="109" t="s">
        <v>299</v>
      </c>
      <c r="C66" s="201" t="n">
        <v>103.05</v>
      </c>
      <c r="D66" s="201" t="n">
        <v>105.85</v>
      </c>
      <c r="E66" s="202" t="n">
        <v>2726</v>
      </c>
      <c r="F66" s="201" t="n">
        <v>24.27</v>
      </c>
      <c r="G66" s="202" t="n">
        <v>2191</v>
      </c>
      <c r="H66" s="201" t="n">
        <v>19.51</v>
      </c>
      <c r="I66" s="150" t="n">
        <v>101.67</v>
      </c>
      <c r="J66" s="150" t="n">
        <v>101.56</v>
      </c>
    </row>
    <row r="67" customFormat="false" ht="11.1" hidden="false" customHeight="true" outlineLevel="0" collapsed="false">
      <c r="A67" s="108"/>
      <c r="B67" s="109" t="s">
        <v>300</v>
      </c>
      <c r="C67" s="201" t="n">
        <v>102.94</v>
      </c>
      <c r="D67" s="201" t="n">
        <v>105.62</v>
      </c>
      <c r="E67" s="202" t="n">
        <v>2724</v>
      </c>
      <c r="F67" s="201" t="n">
        <v>24.2</v>
      </c>
      <c r="G67" s="202" t="n">
        <v>2188</v>
      </c>
      <c r="H67" s="201" t="n">
        <v>19.44</v>
      </c>
      <c r="I67" s="150" t="n">
        <v>101.69</v>
      </c>
      <c r="J67" s="150" t="n">
        <v>101.51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103.83</v>
      </c>
      <c r="D68" s="201" t="n">
        <v>106.58</v>
      </c>
      <c r="E68" s="202" t="n">
        <v>2741</v>
      </c>
      <c r="F68" s="201" t="n">
        <v>24.43</v>
      </c>
      <c r="G68" s="202" t="n">
        <v>2206</v>
      </c>
      <c r="H68" s="201" t="n">
        <v>19.66</v>
      </c>
      <c r="I68" s="150" t="n">
        <v>101.48</v>
      </c>
      <c r="J68" s="150" t="n">
        <v>101.53</v>
      </c>
    </row>
    <row r="69" customFormat="false" ht="11.1" hidden="false" customHeight="true" outlineLevel="0" collapsed="false">
      <c r="A69" s="108"/>
      <c r="B69" s="109" t="s">
        <v>298</v>
      </c>
      <c r="C69" s="201" t="n">
        <v>104.38</v>
      </c>
      <c r="D69" s="201" t="n">
        <v>107.1</v>
      </c>
      <c r="E69" s="202" t="n">
        <v>2744</v>
      </c>
      <c r="F69" s="201" t="n">
        <v>24.45</v>
      </c>
      <c r="G69" s="202" t="n">
        <v>2210</v>
      </c>
      <c r="H69" s="201" t="n">
        <v>19.69</v>
      </c>
      <c r="I69" s="150" t="n">
        <v>101.03</v>
      </c>
      <c r="J69" s="150" t="n">
        <v>101.12</v>
      </c>
    </row>
    <row r="70" customFormat="false" ht="11.1" hidden="false" customHeight="true" outlineLevel="0" collapsed="false">
      <c r="A70" s="108"/>
      <c r="B70" s="109" t="s">
        <v>299</v>
      </c>
      <c r="C70" s="201" t="n">
        <v>104.97</v>
      </c>
      <c r="D70" s="201" t="n">
        <v>107.75</v>
      </c>
      <c r="E70" s="202" t="n">
        <v>2734</v>
      </c>
      <c r="F70" s="201" t="n">
        <v>24.37</v>
      </c>
      <c r="G70" s="202" t="n">
        <v>2203</v>
      </c>
      <c r="H70" s="201" t="n">
        <v>19.63</v>
      </c>
      <c r="I70" s="150" t="n">
        <v>100.1</v>
      </c>
      <c r="J70" s="150" t="n">
        <v>100.19</v>
      </c>
    </row>
    <row r="71" customFormat="false" ht="11.1" hidden="false" customHeight="true" outlineLevel="0" collapsed="false">
      <c r="A71" s="108"/>
      <c r="B71" s="109" t="s">
        <v>300</v>
      </c>
      <c r="C71" s="201" t="n">
        <v>105</v>
      </c>
      <c r="D71" s="201" t="n">
        <v>107.34</v>
      </c>
      <c r="E71" s="202" t="n">
        <v>2723</v>
      </c>
      <c r="F71" s="201" t="n">
        <v>24.13</v>
      </c>
      <c r="G71" s="202" t="n">
        <v>2191</v>
      </c>
      <c r="H71" s="201" t="n">
        <v>19.42</v>
      </c>
      <c r="I71" s="150" t="n">
        <v>99.67</v>
      </c>
      <c r="J71" s="150" t="n">
        <v>99.5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105.46</v>
      </c>
      <c r="D72" s="201" t="n">
        <v>108.24</v>
      </c>
      <c r="E72" s="202" t="n">
        <v>2750</v>
      </c>
      <c r="F72" s="201" t="n">
        <v>24.55</v>
      </c>
      <c r="G72" s="202" t="n">
        <v>2219</v>
      </c>
      <c r="H72" s="201" t="n">
        <v>19.8</v>
      </c>
      <c r="I72" s="150" t="n">
        <v>100.23</v>
      </c>
      <c r="J72" s="150" t="n">
        <v>100.4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162149640954368</v>
      </c>
      <c r="D76" s="160" t="n">
        <v>-0.0488818281803702</v>
      </c>
      <c r="E76" s="160" t="n">
        <v>4.91118077324974</v>
      </c>
      <c r="F76" s="160" t="n">
        <v>5.29373789541639</v>
      </c>
      <c r="G76" s="160" t="n">
        <v>4.12960609911055</v>
      </c>
      <c r="H76" s="160" t="n">
        <v>4.4740973312402</v>
      </c>
      <c r="I76" s="160" t="n">
        <v>5.05809177326606</v>
      </c>
      <c r="J76" s="160" t="n">
        <v>5.3064631528738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39443155452436</v>
      </c>
      <c r="D77" s="160" t="n">
        <v>0.317887272282661</v>
      </c>
      <c r="E77" s="160" t="n">
        <v>1.34462151394423</v>
      </c>
      <c r="F77" s="160" t="n">
        <v>1.22624156958923</v>
      </c>
      <c r="G77" s="160" t="n">
        <v>1.28126906650397</v>
      </c>
      <c r="H77" s="160" t="n">
        <v>1.20210368144254</v>
      </c>
      <c r="I77" s="160" t="n">
        <v>0.971849865951754</v>
      </c>
      <c r="J77" s="160" t="n">
        <v>0.917223417506506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65241506817655</v>
      </c>
      <c r="D78" s="160" t="n">
        <v>1.51127361365022</v>
      </c>
      <c r="E78" s="160" t="n">
        <v>1.67076167076168</v>
      </c>
      <c r="F78" s="160" t="n">
        <v>1.27195639006661</v>
      </c>
      <c r="G78" s="160" t="n">
        <v>1.92771084337349</v>
      </c>
      <c r="H78" s="160" t="n">
        <v>1.55902004454343</v>
      </c>
      <c r="I78" s="160" t="n">
        <v>-0.0221263414094466</v>
      </c>
      <c r="J78" s="160" t="n">
        <v>-0.2131956912028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88700693418211</v>
      </c>
      <c r="D79" s="160" t="n">
        <v>0.984511946212024</v>
      </c>
      <c r="E79" s="160" t="n">
        <v>3.38327694538425</v>
      </c>
      <c r="F79" s="160" t="n">
        <v>2.69138755980862</v>
      </c>
      <c r="G79" s="160" t="n">
        <v>3.42789598108749</v>
      </c>
      <c r="H79" s="160" t="n">
        <v>2.70467836257311</v>
      </c>
      <c r="I79" s="160" t="n">
        <v>1.49385858138761</v>
      </c>
      <c r="J79" s="160" t="n">
        <v>1.68671989204994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90494254155968</v>
      </c>
      <c r="D80" s="160" t="n">
        <v>-0.487456901676381</v>
      </c>
      <c r="E80" s="160" t="n">
        <v>2.38429172510519</v>
      </c>
      <c r="F80" s="160" t="n">
        <v>2.21316249271986</v>
      </c>
      <c r="G80" s="160" t="n">
        <v>2.51428571428572</v>
      </c>
      <c r="H80" s="160" t="n">
        <v>2.34875444839857</v>
      </c>
      <c r="I80" s="160" t="n">
        <v>2.8020061055386</v>
      </c>
      <c r="J80" s="160" t="n">
        <v>2.72033617162447</v>
      </c>
    </row>
    <row r="81" customFormat="false" ht="11.1" hidden="true" customHeight="true" outlineLevel="0" collapsed="false">
      <c r="A81" s="108"/>
      <c r="B81" s="109" t="s">
        <v>299</v>
      </c>
      <c r="C81" s="160" t="n">
        <v>0.414426523297507</v>
      </c>
      <c r="D81" s="160" t="n">
        <v>0.872162485065715</v>
      </c>
      <c r="E81" s="160" t="n">
        <v>3.42465753424656</v>
      </c>
      <c r="F81" s="160" t="n">
        <v>3.87464387464387</v>
      </c>
      <c r="G81" s="160" t="n">
        <v>3.01003344481605</v>
      </c>
      <c r="H81" s="160" t="n">
        <v>3.47705146036161</v>
      </c>
      <c r="I81" s="160" t="n">
        <v>2.95895641107222</v>
      </c>
      <c r="J81" s="160" t="n">
        <v>2.96049090321885</v>
      </c>
    </row>
    <row r="82" customFormat="false" ht="11.1" hidden="true" customHeight="true" outlineLevel="0" collapsed="false">
      <c r="A82" s="108"/>
      <c r="B82" s="109" t="s">
        <v>300</v>
      </c>
      <c r="C82" s="160" t="n">
        <v>0.446179587283879</v>
      </c>
      <c r="D82" s="160" t="n">
        <v>1.20810138576334</v>
      </c>
      <c r="E82" s="160" t="n">
        <v>-0.0883002207505541</v>
      </c>
      <c r="F82" s="160" t="n">
        <v>0.767964893033451</v>
      </c>
      <c r="G82" s="160" t="n">
        <v>-0.0541125541125496</v>
      </c>
      <c r="H82" s="160" t="n">
        <v>0.739247311827953</v>
      </c>
      <c r="I82" s="160" t="n">
        <v>-0.515039142974871</v>
      </c>
      <c r="J82" s="160" t="n">
        <v>-0.449602676704316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02165463631316</v>
      </c>
      <c r="D83" s="160" t="n">
        <v>-0.795787009947347</v>
      </c>
      <c r="E83" s="160" t="n">
        <v>-0.220945647370755</v>
      </c>
      <c r="F83" s="160" t="n">
        <v>0.163309744148037</v>
      </c>
      <c r="G83" s="160" t="n">
        <v>0.27070925825663</v>
      </c>
      <c r="H83" s="160" t="n">
        <v>0.667111407605063</v>
      </c>
      <c r="I83" s="160" t="n">
        <v>0.817974735970182</v>
      </c>
      <c r="J83" s="160" t="n">
        <v>0.96628505409096</v>
      </c>
    </row>
    <row r="84" customFormat="false" ht="11.1" hidden="true" customHeight="true" outlineLevel="0" collapsed="false">
      <c r="A84" s="108"/>
      <c r="B84" s="109" t="s">
        <v>298</v>
      </c>
      <c r="C84" s="160" t="n">
        <v>0.617076180859428</v>
      </c>
      <c r="D84" s="160" t="n">
        <v>0.601627934410772</v>
      </c>
      <c r="E84" s="160" t="n">
        <v>1.90434012400354</v>
      </c>
      <c r="F84" s="160" t="n">
        <v>2.01086956521739</v>
      </c>
      <c r="G84" s="160" t="n">
        <v>1.88984881209504</v>
      </c>
      <c r="H84" s="160" t="n">
        <v>1.98807157057655</v>
      </c>
      <c r="I84" s="160" t="n">
        <v>1.29403306973398</v>
      </c>
      <c r="J84" s="160" t="n">
        <v>1.41475085821283</v>
      </c>
    </row>
    <row r="85" customFormat="false" ht="11.1" hidden="true" customHeight="true" outlineLevel="0" collapsed="false">
      <c r="A85" s="108"/>
      <c r="B85" s="109" t="s">
        <v>299</v>
      </c>
      <c r="C85" s="160" t="n">
        <v>1.09277430865298</v>
      </c>
      <c r="D85" s="160" t="n">
        <v>0.949812382739211</v>
      </c>
      <c r="E85" s="160" t="n">
        <v>0.782268578878757</v>
      </c>
      <c r="F85" s="160" t="n">
        <v>0.586041555673944</v>
      </c>
      <c r="G85" s="160" t="n">
        <v>0.582935877053515</v>
      </c>
      <c r="H85" s="160" t="n">
        <v>0.454840805718007</v>
      </c>
      <c r="I85" s="160" t="n">
        <v>-0.344722701003747</v>
      </c>
      <c r="J85" s="160" t="n">
        <v>-0.36926864293774</v>
      </c>
    </row>
    <row r="86" customFormat="false" ht="11.1" hidden="true" customHeight="true" outlineLevel="0" collapsed="false">
      <c r="A86" s="108"/>
      <c r="B86" s="109" t="s">
        <v>300</v>
      </c>
      <c r="C86" s="160" t="n">
        <v>0.308846238694031</v>
      </c>
      <c r="D86" s="160" t="n">
        <v>1.09188059008014</v>
      </c>
      <c r="E86" s="160" t="n">
        <v>0.862440707201387</v>
      </c>
      <c r="F86" s="160" t="n">
        <v>1.69491525423729</v>
      </c>
      <c r="G86" s="160" t="n">
        <v>0.790305584826129</v>
      </c>
      <c r="H86" s="160" t="n">
        <v>1.55239327296248</v>
      </c>
      <c r="I86" s="160" t="n">
        <v>0.579916573405214</v>
      </c>
      <c r="J86" s="160" t="n">
        <v>0.586842376196856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945678469320427</v>
      </c>
      <c r="D87" s="160" t="n">
        <v>0.413650465356767</v>
      </c>
      <c r="E87" s="160" t="n">
        <v>0.983326207781104</v>
      </c>
      <c r="F87" s="160" t="n">
        <v>0.46875</v>
      </c>
      <c r="G87" s="160" t="n">
        <v>0.261369576581288</v>
      </c>
      <c r="H87" s="160" t="n">
        <v>-0.254777070063696</v>
      </c>
      <c r="I87" s="160" t="n">
        <v>0.0202306291725591</v>
      </c>
      <c r="J87" s="160" t="n">
        <v>0.0716479017400076</v>
      </c>
    </row>
    <row r="88" customFormat="false" ht="11.1" hidden="true" customHeight="true" outlineLevel="0" collapsed="false">
      <c r="A88" s="108"/>
      <c r="B88" s="109" t="s">
        <v>298</v>
      </c>
      <c r="C88" s="160" t="n">
        <v>0.577342047930273</v>
      </c>
      <c r="D88" s="160" t="n">
        <v>0.537818972422471</v>
      </c>
      <c r="E88" s="160" t="n">
        <v>-0.127011007620652</v>
      </c>
      <c r="F88" s="160" t="n">
        <v>-0.103680663556247</v>
      </c>
      <c r="G88" s="160" t="n">
        <v>-0.104275286757044</v>
      </c>
      <c r="H88" s="160" t="n">
        <v>-0.127713920817357</v>
      </c>
      <c r="I88" s="160" t="n">
        <v>-0.687702265372153</v>
      </c>
      <c r="J88" s="160" t="n">
        <v>-0.664825611128151</v>
      </c>
    </row>
    <row r="89" customFormat="false" ht="11.1" hidden="true" customHeight="true" outlineLevel="0" collapsed="false">
      <c r="A89" s="108"/>
      <c r="B89" s="109" t="s">
        <v>299</v>
      </c>
      <c r="C89" s="160" t="n">
        <v>0.714827250081228</v>
      </c>
      <c r="D89" s="160" t="n">
        <v>0.58046892783976</v>
      </c>
      <c r="E89" s="160" t="n">
        <v>0.466299279355667</v>
      </c>
      <c r="F89" s="160" t="n">
        <v>0.259470679813177</v>
      </c>
      <c r="G89" s="160" t="n">
        <v>0.208768267223377</v>
      </c>
      <c r="H89" s="160" t="n">
        <v>0.063938618925846</v>
      </c>
      <c r="I89" s="160" t="n">
        <v>-0.264765784114061</v>
      </c>
      <c r="J89" s="160" t="n">
        <v>-0.308896210873158</v>
      </c>
    </row>
    <row r="90" customFormat="false" ht="11.1" hidden="true" customHeight="true" outlineLevel="0" collapsed="false">
      <c r="A90" s="108"/>
      <c r="B90" s="109" t="s">
        <v>300</v>
      </c>
      <c r="C90" s="160" t="n">
        <v>0.569953758468643</v>
      </c>
      <c r="D90" s="160" t="n">
        <v>1.05239334615818</v>
      </c>
      <c r="E90" s="160" t="n">
        <v>1.13924050632912</v>
      </c>
      <c r="F90" s="160" t="n">
        <v>1.55279503105589</v>
      </c>
      <c r="G90" s="160" t="n">
        <v>1.14583333333333</v>
      </c>
      <c r="H90" s="160" t="n">
        <v>1.59744408945687</v>
      </c>
      <c r="I90" s="160" t="n">
        <v>0.58198897284052</v>
      </c>
      <c r="J90" s="160" t="n">
        <v>0.52675067134890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0962360992300972</v>
      </c>
      <c r="D91" s="160" t="n">
        <v>0.503919372900327</v>
      </c>
      <c r="E91" s="160" t="n">
        <v>1.16812682519816</v>
      </c>
      <c r="F91" s="160" t="n">
        <v>2.08970438328238</v>
      </c>
      <c r="G91" s="160" t="n">
        <v>1.08135942327496</v>
      </c>
      <c r="H91" s="160" t="n">
        <v>1.94968553459121</v>
      </c>
      <c r="I91" s="160" t="n">
        <v>1.26890670997868</v>
      </c>
      <c r="J91" s="160" t="n">
        <v>1.57197164286448</v>
      </c>
    </row>
    <row r="92" customFormat="false" ht="11.1" hidden="true" customHeight="true" outlineLevel="0" collapsed="false">
      <c r="A92" s="108"/>
      <c r="B92" s="109" t="s">
        <v>298</v>
      </c>
      <c r="C92" s="160" t="n">
        <v>1.1024296264583</v>
      </c>
      <c r="D92" s="160" t="n">
        <v>0.935933147632312</v>
      </c>
      <c r="E92" s="160" t="n">
        <v>1.11340206185567</v>
      </c>
      <c r="F92" s="160" t="n">
        <v>0.948577134298546</v>
      </c>
      <c r="G92" s="160" t="n">
        <v>0.916963830871126</v>
      </c>
      <c r="H92" s="160" t="n">
        <v>0.801974090067859</v>
      </c>
      <c r="I92" s="160" t="n">
        <v>0.010024057738562</v>
      </c>
      <c r="J92" s="160" t="n">
        <v>0.0101153145862725</v>
      </c>
    </row>
    <row r="93" customFormat="false" ht="11.1" hidden="true" customHeight="true" outlineLevel="0" collapsed="false">
      <c r="A93" s="108"/>
      <c r="B93" s="109" t="s">
        <v>299</v>
      </c>
      <c r="C93" s="160" t="n">
        <v>0.254075799280116</v>
      </c>
      <c r="D93" s="160" t="n">
        <v>0.143503697979909</v>
      </c>
      <c r="E93" s="160" t="n">
        <v>0.611745513866225</v>
      </c>
      <c r="F93" s="160" t="n">
        <v>0.494559841740852</v>
      </c>
      <c r="G93" s="160" t="n">
        <v>0.454316002019169</v>
      </c>
      <c r="H93" s="160" t="n">
        <v>0.305997552019591</v>
      </c>
      <c r="I93" s="160" t="n">
        <v>0.340783802746316</v>
      </c>
      <c r="J93" s="160" t="n">
        <v>0.343885910791926</v>
      </c>
    </row>
    <row r="94" customFormat="false" ht="11.1" hidden="true" customHeight="true" outlineLevel="0" collapsed="false">
      <c r="A94" s="108"/>
      <c r="B94" s="109" t="s">
        <v>300</v>
      </c>
      <c r="C94" s="160" t="n">
        <v>-0.295670538542765</v>
      </c>
      <c r="D94" s="160" t="n">
        <v>0.04409171075838</v>
      </c>
      <c r="E94" s="160" t="n">
        <v>0.648561005269556</v>
      </c>
      <c r="F94" s="160" t="n">
        <v>0.984251968503941</v>
      </c>
      <c r="G94" s="160" t="n">
        <v>0.653266331658301</v>
      </c>
      <c r="H94" s="160" t="n">
        <v>0.976205003050652</v>
      </c>
      <c r="I94" s="160" t="n">
        <v>0.948956148236931</v>
      </c>
      <c r="J94" s="160" t="n">
        <v>0.92732587440782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434230036009325</v>
      </c>
      <c r="D95" s="160" t="n">
        <v>0.594975760246783</v>
      </c>
      <c r="E95" s="160" t="n">
        <v>-0.0805477245267809</v>
      </c>
      <c r="F95" s="160" t="n">
        <v>1.65692007797271</v>
      </c>
      <c r="G95" s="160" t="n">
        <v>0.349475786320525</v>
      </c>
      <c r="H95" s="160" t="n">
        <v>2.05438066465258</v>
      </c>
      <c r="I95" s="160" t="n">
        <v>0.376014248961013</v>
      </c>
      <c r="J95" s="160" t="n">
        <v>1.04863677219615</v>
      </c>
    </row>
    <row r="96" customFormat="false" ht="11.1" hidden="true" customHeight="true" outlineLevel="0" collapsed="false">
      <c r="A96" s="108"/>
      <c r="B96" s="109" t="s">
        <v>298</v>
      </c>
      <c r="C96" s="160" t="n">
        <v>1.47856610998831</v>
      </c>
      <c r="D96" s="160" t="n">
        <v>1.40197152245345</v>
      </c>
      <c r="E96" s="160" t="n">
        <v>-0.362756952841593</v>
      </c>
      <c r="F96" s="160" t="n">
        <v>-0.91083413231064</v>
      </c>
      <c r="G96" s="160" t="n">
        <v>-0.298507462686572</v>
      </c>
      <c r="H96" s="160" t="n">
        <v>-0.828892835997635</v>
      </c>
      <c r="I96" s="160" t="n">
        <v>-1.81388012618297</v>
      </c>
      <c r="J96" s="160" t="n">
        <v>-2.23364301245306</v>
      </c>
    </row>
    <row r="97" customFormat="false" ht="11.1" hidden="true" customHeight="true" outlineLevel="0" collapsed="false">
      <c r="A97" s="108"/>
      <c r="B97" s="109" t="s">
        <v>299</v>
      </c>
      <c r="C97" s="160" t="n">
        <v>0.639412997903548</v>
      </c>
      <c r="D97" s="160" t="n">
        <v>0.572477856988556</v>
      </c>
      <c r="E97" s="160" t="n">
        <v>0.889967637540451</v>
      </c>
      <c r="F97" s="160" t="n">
        <v>0.919206579583928</v>
      </c>
      <c r="G97" s="160" t="n">
        <v>0.54890219560879</v>
      </c>
      <c r="H97" s="160" t="n">
        <v>0.597014925373145</v>
      </c>
      <c r="I97" s="160" t="n">
        <v>0.230923694779122</v>
      </c>
      <c r="J97" s="160" t="n">
        <v>0.323493732308933</v>
      </c>
    </row>
    <row r="98" customFormat="false" ht="11.1" hidden="true" customHeight="true" outlineLevel="0" collapsed="false">
      <c r="A98" s="108"/>
      <c r="B98" s="109" t="s">
        <v>300</v>
      </c>
      <c r="C98" s="160" t="n">
        <v>0.604103739193846</v>
      </c>
      <c r="D98" s="160" t="n">
        <v>0.665879067769311</v>
      </c>
      <c r="E98" s="160" t="n">
        <v>0.441058540497181</v>
      </c>
      <c r="F98" s="160" t="n">
        <v>0.575263662511986</v>
      </c>
      <c r="G98" s="160" t="n">
        <v>0.347394540942929</v>
      </c>
      <c r="H98" s="160" t="n">
        <v>0.534124629080111</v>
      </c>
      <c r="I98" s="160" t="n">
        <v>-0.170289492136632</v>
      </c>
      <c r="J98" s="160" t="n">
        <v>-0.0906892382103877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124236463402013</v>
      </c>
      <c r="D99" s="160" t="n">
        <v>0.416088765603334</v>
      </c>
      <c r="E99" s="160" t="n">
        <v>0.159680638722563</v>
      </c>
      <c r="F99" s="160" t="n">
        <v>1.04861773117253</v>
      </c>
      <c r="G99" s="160" t="n">
        <v>-0.247279920870426</v>
      </c>
      <c r="H99" s="160" t="n">
        <v>0.649350649350652</v>
      </c>
      <c r="I99" s="160" t="n">
        <v>0.290989363837042</v>
      </c>
      <c r="J99" s="160" t="n">
        <v>0.625315179021669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870737016689134</v>
      </c>
      <c r="D100" s="160" t="n">
        <v>0.849978750531236</v>
      </c>
      <c r="E100" s="160" t="n">
        <v>-0.278995615783188</v>
      </c>
      <c r="F100" s="160" t="n">
        <v>-0.377358490566024</v>
      </c>
      <c r="G100" s="160" t="n">
        <v>-0.247892910262777</v>
      </c>
      <c r="H100" s="160" t="n">
        <v>-0.351906158357778</v>
      </c>
      <c r="I100" s="160" t="n">
        <v>-1.13056528264133</v>
      </c>
      <c r="J100" s="160" t="n">
        <v>-1.2027663626340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205528722638988</v>
      </c>
      <c r="D101" s="160" t="n">
        <v>0.294985250737454</v>
      </c>
      <c r="E101" s="160" t="n">
        <v>-0.119904076738607</v>
      </c>
      <c r="F101" s="160" t="n">
        <v>-0.0473484848484986</v>
      </c>
      <c r="G101" s="160" t="n">
        <v>-0.14910536779324</v>
      </c>
      <c r="H101" s="160" t="n">
        <v>-0.0588581518540252</v>
      </c>
      <c r="I101" s="160" t="n">
        <v>-0.33394049787492</v>
      </c>
      <c r="J101" s="160" t="n">
        <v>-0.334787460687835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830684032406907</v>
      </c>
      <c r="D102" s="160" t="n">
        <v>0.745798319327733</v>
      </c>
      <c r="E102" s="160" t="n">
        <v>0.720288115246092</v>
      </c>
      <c r="F102" s="160" t="n">
        <v>0.568450971103744</v>
      </c>
      <c r="G102" s="160" t="n">
        <v>0.746640119462413</v>
      </c>
      <c r="H102" s="160" t="n">
        <v>0.53003533568905</v>
      </c>
      <c r="I102" s="160" t="n">
        <v>-0.111686465631038</v>
      </c>
      <c r="J102" s="160" t="n">
        <v>-0.19340390879479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691619202603746</v>
      </c>
      <c r="D103" s="160" t="n">
        <v>0.750703784798247</v>
      </c>
      <c r="E103" s="160" t="n">
        <v>0.0794596742153431</v>
      </c>
      <c r="F103" s="160" t="n">
        <v>0.32972209138012</v>
      </c>
      <c r="G103" s="160" t="n">
        <v>0.0494071146245148</v>
      </c>
      <c r="H103" s="160" t="n">
        <v>0.351493848857643</v>
      </c>
      <c r="I103" s="160" t="n">
        <v>-0.589550721691396</v>
      </c>
      <c r="J103" s="160" t="n">
        <v>-0.397756246812847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1.03030303030303</v>
      </c>
      <c r="D104" s="160" t="n">
        <v>-0.444996377936448</v>
      </c>
      <c r="E104" s="160" t="n">
        <v>0.238189757840416</v>
      </c>
      <c r="F104" s="160" t="n">
        <v>0.798122065727696</v>
      </c>
      <c r="G104" s="160" t="n">
        <v>0.395061728395049</v>
      </c>
      <c r="H104" s="160" t="n">
        <v>0.875656742556942</v>
      </c>
      <c r="I104" s="160" t="n">
        <v>1.28834355828222</v>
      </c>
      <c r="J104" s="160" t="n">
        <v>1.2492320294900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0.306184935701154</v>
      </c>
      <c r="D105" s="160" t="n">
        <v>-0.0207900207900167</v>
      </c>
      <c r="E105" s="160" t="n">
        <v>0.277227722772281</v>
      </c>
      <c r="F105" s="160" t="n">
        <v>0.605496040987433</v>
      </c>
      <c r="G105" s="160" t="n">
        <v>0.0983767830792033</v>
      </c>
      <c r="H105" s="160" t="n">
        <v>0.462962962962948</v>
      </c>
      <c r="I105" s="160" t="n">
        <v>0.575408843125373</v>
      </c>
      <c r="J105" s="160" t="n">
        <v>0.576456310679617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470925470925479</v>
      </c>
      <c r="D106" s="160" t="n">
        <v>-0.218340611353725</v>
      </c>
      <c r="E106" s="160" t="n">
        <v>0.434439178515007</v>
      </c>
      <c r="F106" s="160" t="n">
        <v>0.694444444444443</v>
      </c>
      <c r="G106" s="160" t="n">
        <v>0.294840294840299</v>
      </c>
      <c r="H106" s="160" t="n">
        <v>0.518433179723516</v>
      </c>
      <c r="I106" s="160" t="n">
        <v>0.923416641573823</v>
      </c>
      <c r="J106" s="160" t="n">
        <v>0.935143288084461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905163546595361</v>
      </c>
      <c r="D107" s="160" t="n">
        <v>0.958632906116492</v>
      </c>
      <c r="E107" s="160" t="n">
        <v>-0.432559968541085</v>
      </c>
      <c r="F107" s="160" t="n">
        <v>-0.321839080459768</v>
      </c>
      <c r="G107" s="160" t="n">
        <v>0.0489955903968564</v>
      </c>
      <c r="H107" s="160" t="n">
        <v>0.229226361031508</v>
      </c>
      <c r="I107" s="160" t="n">
        <v>-1.35256091496768</v>
      </c>
      <c r="J107" s="160" t="n">
        <v>-1.26519226937637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0101936799184443</v>
      </c>
      <c r="D108" s="160" t="n">
        <v>0.14449375580557</v>
      </c>
      <c r="E108" s="160" t="n">
        <v>1.4612954186414</v>
      </c>
      <c r="F108" s="160" t="n">
        <v>1.66051660516604</v>
      </c>
      <c r="G108" s="160" t="n">
        <v>1.4201762977473</v>
      </c>
      <c r="H108" s="160" t="n">
        <v>1.60091480846198</v>
      </c>
      <c r="I108" s="160" t="n">
        <v>1.4618409113822</v>
      </c>
      <c r="J108" s="160" t="n">
        <v>1.50338008273634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346620450606579</v>
      </c>
      <c r="D109" s="160" t="n">
        <v>0.886323817376081</v>
      </c>
      <c r="E109" s="160" t="n">
        <v>-0.350330868042036</v>
      </c>
      <c r="F109" s="160" t="n">
        <v>0.181488203266781</v>
      </c>
      <c r="G109" s="160" t="n">
        <v>-0.241429261226457</v>
      </c>
      <c r="H109" s="160" t="n">
        <v>0.225098480585245</v>
      </c>
      <c r="I109" s="160" t="n">
        <v>-0.655802861685203</v>
      </c>
      <c r="J109" s="160" t="n">
        <v>-0.69582504970178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82281824646944</v>
      </c>
      <c r="D110" s="160" t="n">
        <v>0.817243845132282</v>
      </c>
      <c r="E110" s="160" t="n">
        <v>0.390625</v>
      </c>
      <c r="F110" s="160" t="n">
        <v>0.45289855072464</v>
      </c>
      <c r="G110" s="160" t="n">
        <v>0.242013552758948</v>
      </c>
      <c r="H110" s="160" t="n">
        <v>0.336889387984286</v>
      </c>
      <c r="I110" s="160" t="n">
        <v>-0.410082016403294</v>
      </c>
      <c r="J110" s="160" t="n">
        <v>-0.37037037037038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342741935483872</v>
      </c>
      <c r="D111" s="160" t="n">
        <v>0.395176816293443</v>
      </c>
      <c r="E111" s="160" t="n">
        <v>0.700389105058363</v>
      </c>
      <c r="F111" s="160" t="n">
        <v>0.856627592425625</v>
      </c>
      <c r="G111" s="160" t="n">
        <v>0.289715113471758</v>
      </c>
      <c r="H111" s="160" t="n">
        <v>0.447677672076097</v>
      </c>
      <c r="I111" s="160" t="n">
        <v>0.361554685146132</v>
      </c>
      <c r="J111" s="160" t="n">
        <v>0.472219431327247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2378943138437</v>
      </c>
      <c r="D112" s="160" t="n">
        <v>1.039563988696</v>
      </c>
      <c r="E112" s="160" t="n">
        <v>0.347758887171551</v>
      </c>
      <c r="F112" s="160" t="n">
        <v>0.536432722396057</v>
      </c>
      <c r="G112" s="160" t="n">
        <v>0.337024554646121</v>
      </c>
      <c r="H112" s="160" t="n">
        <v>0.557103064066865</v>
      </c>
      <c r="I112" s="160" t="n">
        <v>-0.470329230461331</v>
      </c>
      <c r="J112" s="160" t="n">
        <v>-0.510000000000005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23913909924272</v>
      </c>
      <c r="D113" s="160" t="n">
        <v>0.219758265907501</v>
      </c>
      <c r="E113" s="160" t="n">
        <v>0.770119368502108</v>
      </c>
      <c r="F113" s="160" t="n">
        <v>1.11160515784793</v>
      </c>
      <c r="G113" s="160" t="n">
        <v>0.815738963531658</v>
      </c>
      <c r="H113" s="160" t="n">
        <v>1.10803324099722</v>
      </c>
      <c r="I113" s="160" t="n">
        <v>0.985320731952541</v>
      </c>
      <c r="J113" s="160" t="n">
        <v>0.89456226756456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0.249700359568521</v>
      </c>
      <c r="D114" s="160" t="n">
        <v>0.0598026512508767</v>
      </c>
      <c r="E114" s="160" t="n">
        <v>0.152846771111953</v>
      </c>
      <c r="F114" s="160" t="n">
        <v>0.483729111697471</v>
      </c>
      <c r="G114" s="160" t="n">
        <v>0.237981913374583</v>
      </c>
      <c r="H114" s="160" t="n">
        <v>0.602739726027409</v>
      </c>
      <c r="I114" s="160" t="n">
        <v>0.448028673835125</v>
      </c>
      <c r="J114" s="160" t="n">
        <v>0.448296473401072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981275658355855</v>
      </c>
      <c r="D115" s="160" t="n">
        <v>1.27502739316665</v>
      </c>
      <c r="E115" s="160" t="n">
        <v>0.495993895459762</v>
      </c>
      <c r="F115" s="160" t="n">
        <v>0.656455142231934</v>
      </c>
      <c r="G115" s="160" t="n">
        <v>0.712250712250722</v>
      </c>
      <c r="H115" s="160" t="n">
        <v>0.871459694989113</v>
      </c>
      <c r="I115" s="160" t="n">
        <v>-0.495589255624935</v>
      </c>
      <c r="J115" s="160" t="n">
        <v>-0.634731726668647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297471492315395</v>
      </c>
      <c r="D116" s="160" t="n">
        <v>0.0196714861807834</v>
      </c>
      <c r="E116" s="160" t="n">
        <v>0.227790432801839</v>
      </c>
      <c r="F116" s="160" t="n">
        <v>0.260869565217377</v>
      </c>
      <c r="G116" s="160" t="n">
        <v>0.141442715700137</v>
      </c>
      <c r="H116" s="160" t="n">
        <v>0.215982721382275</v>
      </c>
      <c r="I116" s="160" t="n">
        <v>0.169339575654945</v>
      </c>
      <c r="J116" s="160" t="n">
        <v>0.249525900788512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297383029341773</v>
      </c>
      <c r="D117" s="160" t="n">
        <v>0.0295014259022537</v>
      </c>
      <c r="E117" s="160" t="n">
        <v>0.265151515151516</v>
      </c>
      <c r="F117" s="160" t="n">
        <v>0.260190806591524</v>
      </c>
      <c r="G117" s="160" t="n">
        <v>0.2824858757062</v>
      </c>
      <c r="H117" s="160" t="n">
        <v>0.215517241379317</v>
      </c>
      <c r="I117" s="160" t="n">
        <v>0.26849642004774</v>
      </c>
      <c r="J117" s="160" t="n">
        <v>0.22899243329351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148647309483692</v>
      </c>
      <c r="D118" s="160" t="n">
        <v>0.540699960676363</v>
      </c>
      <c r="E118" s="160" t="n">
        <v>0.717793728749541</v>
      </c>
      <c r="F118" s="160" t="n">
        <v>1.16782006920415</v>
      </c>
      <c r="G118" s="160" t="n">
        <v>0.751173708920192</v>
      </c>
      <c r="H118" s="160" t="n">
        <v>1.18279569892472</v>
      </c>
      <c r="I118" s="160" t="n">
        <v>0.565307944064259</v>
      </c>
      <c r="J118" s="160" t="n">
        <v>0.625807092480372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346328913516743</v>
      </c>
      <c r="D119" s="160" t="n">
        <v>0.44001173364623</v>
      </c>
      <c r="E119" s="160" t="n">
        <v>-0.225056264066012</v>
      </c>
      <c r="F119" s="160" t="n">
        <v>0.299273193672505</v>
      </c>
      <c r="G119" s="160" t="n">
        <v>-0.279589934762342</v>
      </c>
      <c r="H119" s="160" t="n">
        <v>0.265674814027634</v>
      </c>
      <c r="I119" s="160" t="n">
        <v>0.108481262327416</v>
      </c>
      <c r="J119" s="160" t="n">
        <v>-0.13820335636722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456757025121647</v>
      </c>
      <c r="D120" s="160" t="n">
        <v>0.204439252336471</v>
      </c>
      <c r="E120" s="160" t="n">
        <v>0.375939849624047</v>
      </c>
      <c r="F120" s="160" t="n">
        <v>0.0852514919011043</v>
      </c>
      <c r="G120" s="160" t="n">
        <v>0.420560747663544</v>
      </c>
      <c r="H120" s="160" t="n">
        <v>0.158982511923682</v>
      </c>
      <c r="I120" s="160" t="n">
        <v>-0.0985124618264308</v>
      </c>
      <c r="J120" s="160" t="n">
        <v>-0.11862396204031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929129188494613</v>
      </c>
      <c r="D121" s="160" t="n">
        <v>0.709219858156018</v>
      </c>
      <c r="E121" s="160" t="n">
        <v>0.973782771535568</v>
      </c>
      <c r="F121" s="160" t="n">
        <v>0.76660988074957</v>
      </c>
      <c r="G121" s="160" t="n">
        <v>0.884132154490459</v>
      </c>
      <c r="H121" s="160" t="n">
        <v>0.687830687830697</v>
      </c>
      <c r="I121" s="160" t="n">
        <v>0.049304802287736</v>
      </c>
      <c r="J121" s="160" t="n">
        <v>0.0791765637371213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284007442953694</v>
      </c>
      <c r="D122" s="160" t="n">
        <v>0.675284584217636</v>
      </c>
      <c r="E122" s="160" t="n">
        <v>0.482195845697333</v>
      </c>
      <c r="F122" s="160" t="n">
        <v>0.929839391377854</v>
      </c>
      <c r="G122" s="160" t="n">
        <v>0.599630996309955</v>
      </c>
      <c r="H122" s="160" t="n">
        <v>1.05097214923804</v>
      </c>
      <c r="I122" s="160" t="n">
        <v>0.187265917603014</v>
      </c>
      <c r="J122" s="160" t="n">
        <v>0.24723101265821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400390625000014</v>
      </c>
      <c r="D123" s="160" t="n">
        <v>-0.287466462246073</v>
      </c>
      <c r="E123" s="160" t="n">
        <v>0.0369139904023541</v>
      </c>
      <c r="F123" s="160" t="n">
        <v>0.125628140703512</v>
      </c>
      <c r="G123" s="160" t="n">
        <v>-0.320953690967457</v>
      </c>
      <c r="H123" s="160" t="n">
        <v>-0.260010400416022</v>
      </c>
      <c r="I123" s="160" t="n">
        <v>0.462370880472207</v>
      </c>
      <c r="J123" s="160" t="n">
        <v>0.40445891289336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392195313266228</v>
      </c>
      <c r="D124" s="160" t="n">
        <v>0.422832980972515</v>
      </c>
      <c r="E124" s="160" t="n">
        <v>0.258302583025838</v>
      </c>
      <c r="F124" s="160" t="n">
        <v>0.501882057716443</v>
      </c>
      <c r="G124" s="160" t="n">
        <v>0.27598896044158</v>
      </c>
      <c r="H124" s="160" t="n">
        <v>0.521376433785207</v>
      </c>
      <c r="I124" s="160" t="n">
        <v>0.205640423031724</v>
      </c>
      <c r="J124" s="160" t="n">
        <v>0.0687757909215918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362638439674612</v>
      </c>
      <c r="D125" s="160" t="n">
        <v>0.449760765550238</v>
      </c>
      <c r="E125" s="160" t="n">
        <v>0.625690099374324</v>
      </c>
      <c r="F125" s="160" t="n">
        <v>0.873907615480633</v>
      </c>
      <c r="G125" s="160" t="n">
        <v>0.550458715596335</v>
      </c>
      <c r="H125" s="160" t="n">
        <v>0.778008298755182</v>
      </c>
      <c r="I125" s="160" t="n">
        <v>0.283396853317711</v>
      </c>
      <c r="J125" s="160" t="n">
        <v>0.41237113402061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654296874999986</v>
      </c>
      <c r="D126" s="160" t="n">
        <v>0.457273506716206</v>
      </c>
      <c r="E126" s="160" t="n">
        <v>-0.146305779078276</v>
      </c>
      <c r="F126" s="160" t="n">
        <v>-0.453795379537951</v>
      </c>
      <c r="G126" s="160" t="n">
        <v>0</v>
      </c>
      <c r="H126" s="160" t="n">
        <v>-0.308800823468857</v>
      </c>
      <c r="I126" s="160" t="n">
        <v>-0.808809198986552</v>
      </c>
      <c r="J126" s="160" t="n">
        <v>-0.88980150581792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74638595129537</v>
      </c>
      <c r="D127" s="160" t="n">
        <v>-0.284495021337122</v>
      </c>
      <c r="E127" s="160" t="n">
        <v>0.329670329670336</v>
      </c>
      <c r="F127" s="160" t="n">
        <v>0.372979693327807</v>
      </c>
      <c r="G127" s="160" t="n">
        <v>0.364963503649634</v>
      </c>
      <c r="H127" s="160" t="n">
        <v>0.413009808982963</v>
      </c>
      <c r="I127" s="160" t="n">
        <v>0.1670105118381</v>
      </c>
      <c r="J127" s="160" t="n">
        <v>0.67087608524072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677966101694949</v>
      </c>
      <c r="D128" s="160" t="n">
        <v>0.751307655729903</v>
      </c>
      <c r="E128" s="160" t="n">
        <v>-0.219058050383353</v>
      </c>
      <c r="F128" s="160" t="n">
        <v>0.247729149463268</v>
      </c>
      <c r="G128" s="160" t="n">
        <v>-0.0454545454545467</v>
      </c>
      <c r="H128" s="160" t="n">
        <v>0.411311053984576</v>
      </c>
      <c r="I128" s="160" t="n">
        <v>-0.176539819537069</v>
      </c>
      <c r="J128" s="160" t="n">
        <v>-0.519404155233232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125993409575514</v>
      </c>
      <c r="D129" s="160" t="n">
        <v>-0.0849537474041995</v>
      </c>
      <c r="E129" s="160" t="n">
        <v>-0.256128796194659</v>
      </c>
      <c r="F129" s="160" t="n">
        <v>-0.0411861614497582</v>
      </c>
      <c r="G129" s="160" t="n">
        <v>-0.363801728058206</v>
      </c>
      <c r="H129" s="160" t="n">
        <v>-0.102406554019453</v>
      </c>
      <c r="I129" s="160" t="n">
        <v>-0.108076242876791</v>
      </c>
      <c r="J129" s="160" t="n">
        <v>0.0492562309132154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106744298884038</v>
      </c>
      <c r="D130" s="160" t="n">
        <v>-0.217288615965984</v>
      </c>
      <c r="E130" s="160" t="n">
        <v>-0.0733675715333817</v>
      </c>
      <c r="F130" s="160" t="n">
        <v>-0.288421920065929</v>
      </c>
      <c r="G130" s="160" t="n">
        <v>-0.136923779096293</v>
      </c>
      <c r="H130" s="160" t="n">
        <v>-0.358790363915944</v>
      </c>
      <c r="I130" s="160" t="n">
        <v>0.0196714861807834</v>
      </c>
      <c r="J130" s="160" t="n">
        <v>-0.049231981094919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864581309500693</v>
      </c>
      <c r="D131" s="160" t="n">
        <v>0.908918765385351</v>
      </c>
      <c r="E131" s="160" t="n">
        <v>0.624082232011759</v>
      </c>
      <c r="F131" s="160" t="n">
        <v>0.950413223140487</v>
      </c>
      <c r="G131" s="160" t="n">
        <v>0.822669104204749</v>
      </c>
      <c r="H131" s="160" t="n">
        <v>1.13168724279835</v>
      </c>
      <c r="I131" s="160" t="n">
        <v>-0.206509981315762</v>
      </c>
      <c r="J131" s="160" t="n">
        <v>0.019702492365269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529712029278628</v>
      </c>
      <c r="D132" s="160" t="n">
        <v>0.487896415837866</v>
      </c>
      <c r="E132" s="160" t="n">
        <v>0.109449106165641</v>
      </c>
      <c r="F132" s="160" t="n">
        <v>0.0818665575112618</v>
      </c>
      <c r="G132" s="160" t="n">
        <v>0.181323662737995</v>
      </c>
      <c r="H132" s="160" t="n">
        <v>0.152594099694809</v>
      </c>
      <c r="I132" s="160" t="n">
        <v>-0.443437130469064</v>
      </c>
      <c r="J132" s="160" t="n">
        <v>-0.40382153058209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565242383598388</v>
      </c>
      <c r="D133" s="160" t="n">
        <v>0.606909430438833</v>
      </c>
      <c r="E133" s="160" t="n">
        <v>-0.364431486880463</v>
      </c>
      <c r="F133" s="160" t="n">
        <v>-0.327198364008169</v>
      </c>
      <c r="G133" s="160" t="n">
        <v>-0.316742081447956</v>
      </c>
      <c r="H133" s="160" t="n">
        <v>-0.30472320975116</v>
      </c>
      <c r="I133" s="160" t="n">
        <v>-0.920518657824417</v>
      </c>
      <c r="J133" s="160" t="n">
        <v>-0.919699367088612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0285795941697558</v>
      </c>
      <c r="D134" s="160" t="n">
        <v>-0.380510440835266</v>
      </c>
      <c r="E134" s="160" t="n">
        <v>-0.402340892465247</v>
      </c>
      <c r="F134" s="160" t="n">
        <v>-0.984817398440725</v>
      </c>
      <c r="G134" s="160" t="n">
        <v>-0.544711756695421</v>
      </c>
      <c r="H134" s="160" t="n">
        <v>-1.06979113601628</v>
      </c>
      <c r="I134" s="160" t="n">
        <v>-0.429570429570418</v>
      </c>
      <c r="J134" s="160" t="n">
        <v>-0.59886216189239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438095238095244</v>
      </c>
      <c r="D135" s="160" t="n">
        <v>0.838457238680817</v>
      </c>
      <c r="E135" s="160" t="n">
        <v>0.991553433712824</v>
      </c>
      <c r="F135" s="160" t="n">
        <v>1.74057190219645</v>
      </c>
      <c r="G135" s="160" t="n">
        <v>1.27795527156549</v>
      </c>
      <c r="H135" s="160" t="n">
        <v>1.956745623069</v>
      </c>
      <c r="I135" s="160" t="n">
        <v>0.561854118591356</v>
      </c>
      <c r="J135" s="160" t="n">
        <v>0.853499347324018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  <row r="138" customFormat="false" ht="11.1" hidden="false" customHeight="true" outlineLevel="0" collapsed="false">
      <c r="A138" s="100" t="s">
        <v>413</v>
      </c>
      <c r="B138" s="100"/>
      <c r="F138" s="146"/>
      <c r="G138" s="146"/>
      <c r="H138" s="146"/>
      <c r="I138" s="146"/>
      <c r="J138" s="146"/>
    </row>
    <row r="139" customFormat="false" ht="11.1" hidden="false" customHeight="true" outlineLevel="0" collapsed="false">
      <c r="A139" s="100" t="s">
        <v>414</v>
      </c>
    </row>
    <row r="140" customFormat="false" ht="11.1" hidden="false" customHeight="true" outlineLevel="0" collapsed="false">
      <c r="A140" s="54" t="s">
        <v>415</v>
      </c>
    </row>
    <row r="141" customFormat="false" ht="11.1" hidden="false" customHeight="true" outlineLevel="0" collapsed="false">
      <c r="A141" s="54" t="s">
        <v>416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s="18" customFormat="true" ht="31.5" hidden="false" customHeight="true" outlineLevel="0" collapsed="false">
      <c r="A1" s="17" t="s">
        <v>15</v>
      </c>
      <c r="B1" s="17"/>
    </row>
    <row r="2" s="18" customFormat="true" ht="21.95" hidden="false" customHeight="true" outlineLevel="0" collapsed="false">
      <c r="A2" s="19" t="s">
        <v>16</v>
      </c>
      <c r="B2" s="19"/>
    </row>
    <row r="3" s="18" customFormat="true" ht="15.95" hidden="false" customHeight="true" outlineLevel="0" collapsed="false">
      <c r="A3" s="20" t="s">
        <v>17</v>
      </c>
      <c r="B3" s="21"/>
    </row>
    <row r="4" s="18" customFormat="true" ht="15.95" hidden="false" customHeight="true" outlineLevel="0" collapsed="false">
      <c r="A4" s="20" t="s">
        <v>18</v>
      </c>
      <c r="B4" s="22"/>
    </row>
    <row r="5" s="18" customFormat="true" ht="15.95" hidden="false" customHeight="true" outlineLevel="0" collapsed="false">
      <c r="A5" s="20" t="s">
        <v>19</v>
      </c>
      <c r="B5" s="22"/>
    </row>
    <row r="6" s="18" customFormat="true" ht="15.95" hidden="false" customHeight="true" outlineLevel="0" collapsed="false">
      <c r="A6" s="20" t="s">
        <v>20</v>
      </c>
      <c r="B6" s="22"/>
    </row>
    <row r="7" s="18" customFormat="true" ht="15.95" hidden="false" customHeight="true" outlineLevel="0" collapsed="false">
      <c r="A7" s="20" t="s">
        <v>21</v>
      </c>
      <c r="B7" s="22"/>
    </row>
    <row r="8" s="18" customFormat="true" ht="24.95" hidden="false" customHeight="true" outlineLevel="0" collapsed="false">
      <c r="A8" s="23" t="s">
        <v>22</v>
      </c>
      <c r="B8" s="24"/>
    </row>
    <row r="9" s="27" customFormat="true" ht="21.95" hidden="false" customHeight="true" outlineLevel="0" collapsed="false">
      <c r="A9" s="25" t="s">
        <v>23</v>
      </c>
      <c r="B9" s="26" t="s">
        <v>24</v>
      </c>
    </row>
    <row r="10" customFormat="false" ht="18" hidden="false" customHeight="true" outlineLevel="0" collapsed="false">
      <c r="A10" s="28" t="s">
        <v>25</v>
      </c>
      <c r="B10" s="29" t="s">
        <v>26</v>
      </c>
    </row>
    <row r="11" customFormat="false" ht="18" hidden="false" customHeight="true" outlineLevel="0" collapsed="false">
      <c r="A11" s="28" t="s">
        <v>27</v>
      </c>
      <c r="B11" s="29" t="s">
        <v>28</v>
      </c>
    </row>
    <row r="12" s="30" customFormat="true" ht="18" hidden="false" customHeight="true" outlineLevel="0" collapsed="false">
      <c r="A12" s="28" t="s">
        <v>29</v>
      </c>
      <c r="B12" s="29" t="s">
        <v>30</v>
      </c>
    </row>
    <row r="13" s="27" customFormat="true" ht="21.95" hidden="false" customHeight="true" outlineLevel="0" collapsed="false">
      <c r="A13" s="25" t="s">
        <v>31</v>
      </c>
      <c r="B13" s="26" t="s">
        <v>32</v>
      </c>
    </row>
    <row r="14" customFormat="false" ht="20.1" hidden="false" customHeight="true" outlineLevel="0" collapsed="false">
      <c r="A14" s="31" t="s">
        <v>33</v>
      </c>
      <c r="B14" s="32" t="s">
        <v>34</v>
      </c>
    </row>
    <row r="15" s="30" customFormat="true" ht="18" hidden="false" customHeight="true" outlineLevel="0" collapsed="false">
      <c r="A15" s="33" t="s">
        <v>35</v>
      </c>
      <c r="B15" s="29" t="s">
        <v>36</v>
      </c>
    </row>
    <row r="16" s="30" customFormat="true" ht="15.95" hidden="false" customHeight="true" outlineLevel="0" collapsed="false">
      <c r="A16" s="33" t="s">
        <v>37</v>
      </c>
      <c r="B16" s="29" t="s">
        <v>38</v>
      </c>
    </row>
    <row r="17" s="30" customFormat="true" ht="15.95" hidden="false" customHeight="true" outlineLevel="0" collapsed="false">
      <c r="A17" s="33" t="s">
        <v>39</v>
      </c>
      <c r="B17" s="29" t="s">
        <v>40</v>
      </c>
    </row>
    <row r="18" s="30" customFormat="true" ht="15.95" hidden="false" customHeight="true" outlineLevel="0" collapsed="false">
      <c r="A18" s="33" t="s">
        <v>41</v>
      </c>
      <c r="B18" s="29" t="s">
        <v>42</v>
      </c>
    </row>
    <row r="19" s="30" customFormat="true" ht="15.95" hidden="false" customHeight="true" outlineLevel="0" collapsed="false">
      <c r="A19" s="33" t="s">
        <v>43</v>
      </c>
      <c r="B19" s="29" t="s">
        <v>44</v>
      </c>
    </row>
    <row r="20" s="30" customFormat="true" ht="15.95" hidden="false" customHeight="true" outlineLevel="0" collapsed="false">
      <c r="A20" s="33" t="s">
        <v>45</v>
      </c>
      <c r="B20" s="29" t="s">
        <v>46</v>
      </c>
    </row>
    <row r="21" s="30" customFormat="true" ht="15.95" hidden="false" customHeight="true" outlineLevel="0" collapsed="false">
      <c r="A21" s="33" t="s">
        <v>47</v>
      </c>
      <c r="B21" s="29" t="s">
        <v>48</v>
      </c>
    </row>
    <row r="22" s="30" customFormat="true" ht="15.95" hidden="false" customHeight="true" outlineLevel="0" collapsed="false">
      <c r="A22" s="33" t="s">
        <v>49</v>
      </c>
      <c r="B22" s="29" t="s">
        <v>50</v>
      </c>
    </row>
    <row r="23" customFormat="false" ht="20.1" hidden="false" customHeight="true" outlineLevel="0" collapsed="false">
      <c r="A23" s="34" t="s">
        <v>51</v>
      </c>
      <c r="B23" s="35" t="s">
        <v>52</v>
      </c>
    </row>
    <row r="24" s="30" customFormat="true" ht="18" hidden="false" customHeight="true" outlineLevel="0" collapsed="false">
      <c r="A24" s="33" t="s">
        <v>53</v>
      </c>
      <c r="B24" s="29" t="s">
        <v>54</v>
      </c>
    </row>
    <row r="25" s="30" customFormat="true" ht="15.95" hidden="false" customHeight="true" outlineLevel="0" collapsed="false">
      <c r="A25" s="33" t="s">
        <v>55</v>
      </c>
      <c r="B25" s="29" t="s">
        <v>56</v>
      </c>
    </row>
    <row r="26" s="30" customFormat="true" ht="15.95" hidden="false" customHeight="true" outlineLevel="0" collapsed="false">
      <c r="A26" s="33" t="s">
        <v>57</v>
      </c>
      <c r="B26" s="29" t="s">
        <v>58</v>
      </c>
    </row>
    <row r="27" s="30" customFormat="true" ht="15.95" hidden="false" customHeight="true" outlineLevel="0" collapsed="false">
      <c r="A27" s="33" t="s">
        <v>59</v>
      </c>
      <c r="B27" s="29" t="s">
        <v>60</v>
      </c>
    </row>
    <row r="28" s="30" customFormat="true" ht="15.95" hidden="false" customHeight="true" outlineLevel="0" collapsed="false">
      <c r="A28" s="33" t="s">
        <v>61</v>
      </c>
      <c r="B28" s="29" t="s">
        <v>62</v>
      </c>
    </row>
    <row r="29" s="30" customFormat="true" ht="15.95" hidden="false" customHeight="true" outlineLevel="0" collapsed="false">
      <c r="A29" s="33" t="s">
        <v>63</v>
      </c>
      <c r="B29" s="29" t="s">
        <v>64</v>
      </c>
    </row>
    <row r="30" s="30" customFormat="true" ht="15.95" hidden="false" customHeight="true" outlineLevel="0" collapsed="false">
      <c r="A30" s="33" t="s">
        <v>65</v>
      </c>
      <c r="B30" s="29" t="s">
        <v>66</v>
      </c>
    </row>
    <row r="31" s="30" customFormat="true" ht="15.95" hidden="false" customHeight="true" outlineLevel="0" collapsed="false">
      <c r="A31" s="33" t="s">
        <v>67</v>
      </c>
      <c r="B31" s="29" t="s">
        <v>68</v>
      </c>
    </row>
    <row r="32" customFormat="false" ht="20.1" hidden="false" customHeight="true" outlineLevel="0" collapsed="false">
      <c r="A32" s="36" t="s">
        <v>69</v>
      </c>
      <c r="B32" s="35" t="s">
        <v>70</v>
      </c>
    </row>
    <row r="33" s="30" customFormat="true" ht="18" hidden="false" customHeight="true" outlineLevel="0" collapsed="false">
      <c r="A33" s="33" t="s">
        <v>71</v>
      </c>
      <c r="B33" s="29" t="s">
        <v>72</v>
      </c>
    </row>
    <row r="34" s="30" customFormat="true" ht="15.95" hidden="false" customHeight="true" outlineLevel="0" collapsed="false">
      <c r="A34" s="33" t="s">
        <v>73</v>
      </c>
      <c r="B34" s="29" t="s">
        <v>74</v>
      </c>
    </row>
    <row r="35" s="30" customFormat="true" ht="15.95" hidden="false" customHeight="true" outlineLevel="0" collapsed="false">
      <c r="A35" s="33" t="s">
        <v>75</v>
      </c>
      <c r="B35" s="29" t="s">
        <v>76</v>
      </c>
    </row>
    <row r="36" s="30" customFormat="true" ht="15.95" hidden="false" customHeight="true" outlineLevel="0" collapsed="false">
      <c r="A36" s="33" t="s">
        <v>77</v>
      </c>
      <c r="B36" s="29" t="s">
        <v>78</v>
      </c>
    </row>
    <row r="37" s="30" customFormat="true" ht="15.95" hidden="false" customHeight="true" outlineLevel="0" collapsed="false">
      <c r="A37" s="33" t="s">
        <v>79</v>
      </c>
      <c r="B37" s="29" t="s">
        <v>80</v>
      </c>
    </row>
    <row r="38" s="30" customFormat="true" ht="15.95" hidden="false" customHeight="true" outlineLevel="0" collapsed="false">
      <c r="A38" s="33" t="s">
        <v>81</v>
      </c>
      <c r="B38" s="29" t="s">
        <v>82</v>
      </c>
    </row>
    <row r="39" s="30" customFormat="true" ht="15.95" hidden="false" customHeight="true" outlineLevel="0" collapsed="false">
      <c r="A39" s="33" t="s">
        <v>83</v>
      </c>
      <c r="B39" s="29" t="s">
        <v>84</v>
      </c>
    </row>
    <row r="40" s="30" customFormat="true" ht="15.75" hidden="false" customHeight="true" outlineLevel="0" collapsed="false">
      <c r="A40" s="33" t="s">
        <v>85</v>
      </c>
      <c r="B40" s="29" t="s">
        <v>86</v>
      </c>
    </row>
    <row r="41" s="30" customFormat="true" ht="15.75" hidden="false" customHeight="true" outlineLevel="0" collapsed="false">
      <c r="A41" s="33" t="s">
        <v>87</v>
      </c>
      <c r="B41" s="29" t="s">
        <v>88</v>
      </c>
    </row>
    <row r="42" s="30" customFormat="true" ht="15.75" hidden="false" customHeight="true" outlineLevel="0" collapsed="false">
      <c r="A42" s="33" t="s">
        <v>89</v>
      </c>
      <c r="B42" s="29" t="s">
        <v>90</v>
      </c>
    </row>
    <row r="43" s="27" customFormat="true" ht="21.95" hidden="false" customHeight="true" outlineLevel="0" collapsed="false">
      <c r="A43" s="25" t="s">
        <v>91</v>
      </c>
      <c r="B43" s="26" t="s">
        <v>92</v>
      </c>
    </row>
    <row r="44" customFormat="false" ht="20.1" hidden="false" customHeight="true" outlineLevel="0" collapsed="false">
      <c r="A44" s="31" t="s">
        <v>93</v>
      </c>
      <c r="B44" s="35" t="s">
        <v>34</v>
      </c>
    </row>
    <row r="45" s="30" customFormat="true" ht="18" hidden="false" customHeight="true" outlineLevel="0" collapsed="false">
      <c r="A45" s="33" t="s">
        <v>94</v>
      </c>
      <c r="B45" s="29" t="s">
        <v>36</v>
      </c>
    </row>
    <row r="46" s="30" customFormat="true" ht="15.95" hidden="false" customHeight="true" outlineLevel="0" collapsed="false">
      <c r="A46" s="33" t="s">
        <v>95</v>
      </c>
      <c r="B46" s="29" t="s">
        <v>38</v>
      </c>
    </row>
    <row r="47" s="30" customFormat="true" ht="15.95" hidden="false" customHeight="true" outlineLevel="0" collapsed="false">
      <c r="A47" s="33" t="s">
        <v>96</v>
      </c>
      <c r="B47" s="29" t="s">
        <v>40</v>
      </c>
    </row>
    <row r="48" s="30" customFormat="true" ht="15.95" hidden="false" customHeight="true" outlineLevel="0" collapsed="false">
      <c r="A48" s="33" t="s">
        <v>97</v>
      </c>
      <c r="B48" s="29" t="s">
        <v>42</v>
      </c>
    </row>
    <row r="49" s="30" customFormat="true" ht="15.95" hidden="false" customHeight="true" outlineLevel="0" collapsed="false">
      <c r="A49" s="33" t="s">
        <v>98</v>
      </c>
      <c r="B49" s="29" t="s">
        <v>44</v>
      </c>
    </row>
    <row r="50" s="30" customFormat="true" ht="15.95" hidden="false" customHeight="true" outlineLevel="0" collapsed="false">
      <c r="A50" s="33" t="s">
        <v>99</v>
      </c>
      <c r="B50" s="29" t="s">
        <v>46</v>
      </c>
    </row>
    <row r="51" s="30" customFormat="true" ht="15.95" hidden="false" customHeight="true" outlineLevel="0" collapsed="false">
      <c r="A51" s="33" t="s">
        <v>100</v>
      </c>
      <c r="B51" s="29" t="s">
        <v>48</v>
      </c>
    </row>
    <row r="52" s="30" customFormat="true" ht="15.95" hidden="false" customHeight="true" outlineLevel="0" collapsed="false">
      <c r="A52" s="33" t="s">
        <v>101</v>
      </c>
      <c r="B52" s="29" t="s">
        <v>50</v>
      </c>
    </row>
    <row r="53" customFormat="false" ht="20.1" hidden="false" customHeight="true" outlineLevel="0" collapsed="false">
      <c r="A53" s="34" t="s">
        <v>102</v>
      </c>
      <c r="B53" s="35" t="s">
        <v>52</v>
      </c>
    </row>
    <row r="54" s="30" customFormat="true" ht="18" hidden="false" customHeight="true" outlineLevel="0" collapsed="false">
      <c r="A54" s="33" t="s">
        <v>103</v>
      </c>
      <c r="B54" s="29" t="s">
        <v>54</v>
      </c>
    </row>
    <row r="55" s="30" customFormat="true" ht="15.95" hidden="false" customHeight="true" outlineLevel="0" collapsed="false">
      <c r="A55" s="33" t="s">
        <v>104</v>
      </c>
      <c r="B55" s="29" t="s">
        <v>56</v>
      </c>
    </row>
    <row r="56" s="30" customFormat="true" ht="15.95" hidden="false" customHeight="true" outlineLevel="0" collapsed="false">
      <c r="A56" s="33" t="s">
        <v>105</v>
      </c>
      <c r="B56" s="29" t="s">
        <v>58</v>
      </c>
    </row>
    <row r="57" s="30" customFormat="true" ht="15.95" hidden="false" customHeight="true" outlineLevel="0" collapsed="false">
      <c r="A57" s="33" t="s">
        <v>106</v>
      </c>
      <c r="B57" s="29" t="s">
        <v>60</v>
      </c>
    </row>
    <row r="58" s="30" customFormat="true" ht="15.95" hidden="false" customHeight="true" outlineLevel="0" collapsed="false">
      <c r="A58" s="33" t="s">
        <v>107</v>
      </c>
      <c r="B58" s="29" t="s">
        <v>62</v>
      </c>
    </row>
    <row r="59" s="30" customFormat="true" ht="15.95" hidden="false" customHeight="true" outlineLevel="0" collapsed="false">
      <c r="A59" s="33" t="s">
        <v>108</v>
      </c>
      <c r="B59" s="29" t="s">
        <v>64</v>
      </c>
    </row>
    <row r="60" s="30" customFormat="true" ht="15.95" hidden="false" customHeight="true" outlineLevel="0" collapsed="false">
      <c r="A60" s="33" t="s">
        <v>109</v>
      </c>
      <c r="B60" s="29" t="s">
        <v>66</v>
      </c>
    </row>
    <row r="61" s="30" customFormat="true" ht="15.95" hidden="false" customHeight="true" outlineLevel="0" collapsed="false">
      <c r="A61" s="33" t="s">
        <v>110</v>
      </c>
      <c r="B61" s="29" t="s">
        <v>68</v>
      </c>
    </row>
    <row r="62" customFormat="false" ht="20.1" hidden="false" customHeight="true" outlineLevel="0" collapsed="false">
      <c r="A62" s="34" t="s">
        <v>111</v>
      </c>
      <c r="B62" s="35" t="s">
        <v>70</v>
      </c>
    </row>
    <row r="63" s="30" customFormat="true" ht="18" hidden="false" customHeight="true" outlineLevel="0" collapsed="false">
      <c r="A63" s="33" t="s">
        <v>112</v>
      </c>
      <c r="B63" s="29" t="s">
        <v>72</v>
      </c>
    </row>
    <row r="64" s="30" customFormat="true" ht="15.95" hidden="false" customHeight="true" outlineLevel="0" collapsed="false">
      <c r="A64" s="33" t="s">
        <v>113</v>
      </c>
      <c r="B64" s="29" t="s">
        <v>74</v>
      </c>
    </row>
    <row r="65" s="30" customFormat="true" ht="15.95" hidden="false" customHeight="true" outlineLevel="0" collapsed="false">
      <c r="A65" s="33" t="s">
        <v>114</v>
      </c>
      <c r="B65" s="29" t="s">
        <v>76</v>
      </c>
    </row>
    <row r="66" s="30" customFormat="true" ht="15.95" hidden="false" customHeight="true" outlineLevel="0" collapsed="false">
      <c r="A66" s="33" t="s">
        <v>115</v>
      </c>
      <c r="B66" s="29" t="s">
        <v>78</v>
      </c>
    </row>
    <row r="67" s="30" customFormat="true" ht="15.95" hidden="false" customHeight="true" outlineLevel="0" collapsed="false">
      <c r="A67" s="33" t="s">
        <v>116</v>
      </c>
      <c r="B67" s="29" t="s">
        <v>80</v>
      </c>
    </row>
    <row r="68" s="30" customFormat="true" ht="15.95" hidden="false" customHeight="true" outlineLevel="0" collapsed="false">
      <c r="A68" s="33" t="s">
        <v>117</v>
      </c>
      <c r="B68" s="29" t="s">
        <v>82</v>
      </c>
    </row>
    <row r="69" s="30" customFormat="true" ht="15.95" hidden="false" customHeight="true" outlineLevel="0" collapsed="false">
      <c r="A69" s="33" t="s">
        <v>118</v>
      </c>
      <c r="B69" s="29" t="s">
        <v>84</v>
      </c>
    </row>
    <row r="70" s="30" customFormat="true" ht="15.75" hidden="false" customHeight="true" outlineLevel="0" collapsed="false">
      <c r="A70" s="33" t="s">
        <v>119</v>
      </c>
      <c r="B70" s="29" t="s">
        <v>86</v>
      </c>
    </row>
    <row r="71" s="30" customFormat="true" ht="15.75" hidden="false" customHeight="true" outlineLevel="0" collapsed="false">
      <c r="A71" s="33" t="s">
        <v>120</v>
      </c>
      <c r="B71" s="29" t="s">
        <v>88</v>
      </c>
    </row>
    <row r="72" s="30" customFormat="true" ht="15.75" hidden="false" customHeight="true" outlineLevel="0" collapsed="false">
      <c r="A72" s="33" t="s">
        <v>121</v>
      </c>
      <c r="B72" s="29" t="s">
        <v>90</v>
      </c>
    </row>
    <row r="73" customFormat="false" ht="21.95" hidden="false" customHeight="true" outlineLevel="0" collapsed="false">
      <c r="A73" s="34" t="s">
        <v>122</v>
      </c>
      <c r="B73" s="37" t="s">
        <v>123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19" location="2.1.5!A1" display="2.1.5"/>
    <hyperlink ref="B19" location="2.1.5!A1" display="Masseneinkommen und verfügbares Einkommen der privaten Haushalte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49" location="3.1.5!A1" display="3.1.5"/>
    <hyperlink ref="B49" location="3.1.5!A1" display="Masseneinkommen und verfügbares Einkommen der privaten Haushalte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0.5" hidden="false" customHeight="true" outlineLevel="0" collapsed="false">
      <c r="A1" s="203" t="s">
        <v>417</v>
      </c>
      <c r="B1" s="203"/>
      <c r="C1" s="203"/>
      <c r="D1" s="203"/>
      <c r="E1" s="203"/>
      <c r="F1" s="203"/>
      <c r="G1" s="203"/>
      <c r="H1" s="203"/>
      <c r="I1" s="203"/>
      <c r="J1" s="203"/>
    </row>
    <row r="2" s="141" customFormat="true" ht="21.75" hidden="false" customHeight="true" outlineLevel="0" collapsed="false">
      <c r="A2" s="120" t="s">
        <v>418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80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341.58</v>
      </c>
      <c r="D12" s="150" t="n">
        <v>4.7</v>
      </c>
      <c r="E12" s="150" t="n">
        <v>108.8</v>
      </c>
      <c r="F12" s="150" t="n">
        <v>98.49</v>
      </c>
      <c r="G12" s="150" t="n">
        <v>19.42</v>
      </c>
      <c r="H12" s="150" t="n">
        <v>61.79</v>
      </c>
      <c r="I12" s="150" t="n">
        <v>77.73</v>
      </c>
      <c r="J12" s="150" t="n">
        <v>69.14</v>
      </c>
      <c r="K12" s="150"/>
    </row>
    <row r="13" customFormat="false" ht="11.1" hidden="true" customHeight="true" outlineLevel="0" collapsed="false">
      <c r="A13" s="108"/>
      <c r="B13" s="109" t="s">
        <v>298</v>
      </c>
      <c r="C13" s="150" t="n">
        <v>348.84</v>
      </c>
      <c r="D13" s="150" t="n">
        <v>4.78</v>
      </c>
      <c r="E13" s="150" t="n">
        <v>107.55</v>
      </c>
      <c r="F13" s="150" t="n">
        <v>96.65</v>
      </c>
      <c r="G13" s="150" t="n">
        <v>20.69</v>
      </c>
      <c r="H13" s="150" t="n">
        <v>63</v>
      </c>
      <c r="I13" s="150" t="n">
        <v>79.81</v>
      </c>
      <c r="J13" s="150" t="n">
        <v>73.01</v>
      </c>
    </row>
    <row r="14" customFormat="false" ht="11.1" hidden="true" customHeight="true" outlineLevel="0" collapsed="false">
      <c r="A14" s="108"/>
      <c r="B14" s="109" t="s">
        <v>299</v>
      </c>
      <c r="C14" s="150" t="n">
        <v>348.3</v>
      </c>
      <c r="D14" s="150" t="n">
        <v>4.85</v>
      </c>
      <c r="E14" s="150" t="n">
        <v>105.73</v>
      </c>
      <c r="F14" s="150" t="n">
        <v>94.81</v>
      </c>
      <c r="G14" s="150" t="n">
        <v>21.48</v>
      </c>
      <c r="H14" s="150" t="n">
        <v>62.13</v>
      </c>
      <c r="I14" s="150" t="n">
        <v>81.75</v>
      </c>
      <c r="J14" s="150" t="n">
        <v>72.36</v>
      </c>
    </row>
    <row r="15" customFormat="false" ht="11.1" hidden="true" customHeight="true" outlineLevel="0" collapsed="false">
      <c r="A15" s="108"/>
      <c r="B15" s="109" t="s">
        <v>300</v>
      </c>
      <c r="C15" s="150" t="n">
        <v>358.37</v>
      </c>
      <c r="D15" s="150" t="n">
        <v>4.82</v>
      </c>
      <c r="E15" s="150" t="n">
        <v>107.16</v>
      </c>
      <c r="F15" s="150" t="n">
        <v>96.09</v>
      </c>
      <c r="G15" s="150" t="n">
        <v>22.52</v>
      </c>
      <c r="H15" s="150" t="n">
        <v>63.56</v>
      </c>
      <c r="I15" s="150" t="n">
        <v>85.25</v>
      </c>
      <c r="J15" s="150" t="n">
        <v>75.06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68.09</v>
      </c>
      <c r="D16" s="150" t="n">
        <v>4.73</v>
      </c>
      <c r="E16" s="150" t="n">
        <v>110.72</v>
      </c>
      <c r="F16" s="150" t="n">
        <v>99.72</v>
      </c>
      <c r="G16" s="150" t="n">
        <v>23.58</v>
      </c>
      <c r="H16" s="150" t="n">
        <v>64.99</v>
      </c>
      <c r="I16" s="150" t="n">
        <v>86.74</v>
      </c>
      <c r="J16" s="150" t="n">
        <v>77.33</v>
      </c>
    </row>
    <row r="17" customFormat="false" ht="11.1" hidden="true" customHeight="true" outlineLevel="0" collapsed="false">
      <c r="A17" s="108"/>
      <c r="B17" s="109" t="s">
        <v>298</v>
      </c>
      <c r="C17" s="150" t="n">
        <v>371.72</v>
      </c>
      <c r="D17" s="150" t="n">
        <v>4.82</v>
      </c>
      <c r="E17" s="150" t="n">
        <v>108.58</v>
      </c>
      <c r="F17" s="150" t="n">
        <v>97.66</v>
      </c>
      <c r="G17" s="150" t="n">
        <v>24.43</v>
      </c>
      <c r="H17" s="150" t="n">
        <v>65.76</v>
      </c>
      <c r="I17" s="150" t="n">
        <v>88.54</v>
      </c>
      <c r="J17" s="150" t="n">
        <v>79.59</v>
      </c>
    </row>
    <row r="18" customFormat="false" ht="11.1" hidden="true" customHeight="true" outlineLevel="0" collapsed="false">
      <c r="A18" s="108"/>
      <c r="B18" s="109" t="s">
        <v>299</v>
      </c>
      <c r="C18" s="150" t="n">
        <v>374.69</v>
      </c>
      <c r="D18" s="150" t="n">
        <v>4.84</v>
      </c>
      <c r="E18" s="150" t="n">
        <v>106.37</v>
      </c>
      <c r="F18" s="150" t="n">
        <v>95.37</v>
      </c>
      <c r="G18" s="150" t="n">
        <v>24.86</v>
      </c>
      <c r="H18" s="150" t="n">
        <v>65.66</v>
      </c>
      <c r="I18" s="150" t="n">
        <v>90.8</v>
      </c>
      <c r="J18" s="150" t="n">
        <v>82.16</v>
      </c>
    </row>
    <row r="19" customFormat="false" ht="11.1" hidden="true" customHeight="true" outlineLevel="0" collapsed="false">
      <c r="A19" s="108"/>
      <c r="B19" s="109" t="s">
        <v>300</v>
      </c>
      <c r="C19" s="150" t="n">
        <v>376.8</v>
      </c>
      <c r="D19" s="150" t="n">
        <v>4.81</v>
      </c>
      <c r="E19" s="150" t="n">
        <v>103.96</v>
      </c>
      <c r="F19" s="150" t="n">
        <v>93.35</v>
      </c>
      <c r="G19" s="150" t="n">
        <v>26.13</v>
      </c>
      <c r="H19" s="150" t="n">
        <v>66.53</v>
      </c>
      <c r="I19" s="150" t="n">
        <v>93.04</v>
      </c>
      <c r="J19" s="150" t="n">
        <v>82.33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77.49</v>
      </c>
      <c r="D20" s="150" t="n">
        <v>4.69</v>
      </c>
      <c r="E20" s="150" t="n">
        <v>102.16</v>
      </c>
      <c r="F20" s="150" t="n">
        <v>91.08</v>
      </c>
      <c r="G20" s="150" t="n">
        <v>24.98</v>
      </c>
      <c r="H20" s="150" t="n">
        <v>67.18</v>
      </c>
      <c r="I20" s="150" t="n">
        <v>95.57</v>
      </c>
      <c r="J20" s="150" t="n">
        <v>82.91</v>
      </c>
    </row>
    <row r="21" customFormat="false" ht="11.1" hidden="true" customHeight="true" outlineLevel="0" collapsed="false">
      <c r="A21" s="108"/>
      <c r="B21" s="109" t="s">
        <v>298</v>
      </c>
      <c r="C21" s="150" t="n">
        <v>381.05</v>
      </c>
      <c r="D21" s="150" t="n">
        <v>4.69</v>
      </c>
      <c r="E21" s="150" t="n">
        <v>100.58</v>
      </c>
      <c r="F21" s="150" t="n">
        <v>89.75</v>
      </c>
      <c r="G21" s="150" t="n">
        <v>25.63</v>
      </c>
      <c r="H21" s="150" t="n">
        <v>67.54</v>
      </c>
      <c r="I21" s="150" t="n">
        <v>97.64</v>
      </c>
      <c r="J21" s="150" t="n">
        <v>84.97</v>
      </c>
    </row>
    <row r="22" customFormat="false" ht="11.1" hidden="true" customHeight="true" outlineLevel="0" collapsed="false">
      <c r="A22" s="108"/>
      <c r="B22" s="109" t="s">
        <v>299</v>
      </c>
      <c r="C22" s="150" t="n">
        <v>384.32</v>
      </c>
      <c r="D22" s="150" t="n">
        <v>4.66</v>
      </c>
      <c r="E22" s="150" t="n">
        <v>100.32</v>
      </c>
      <c r="F22" s="150" t="n">
        <v>89.43</v>
      </c>
      <c r="G22" s="150" t="n">
        <v>26.19</v>
      </c>
      <c r="H22" s="150" t="n">
        <v>68.5</v>
      </c>
      <c r="I22" s="150" t="n">
        <v>99.94</v>
      </c>
      <c r="J22" s="150" t="n">
        <v>84.71</v>
      </c>
    </row>
    <row r="23" customFormat="false" ht="11.1" hidden="true" customHeight="true" outlineLevel="0" collapsed="false">
      <c r="A23" s="108"/>
      <c r="B23" s="109" t="s">
        <v>300</v>
      </c>
      <c r="C23" s="150" t="n">
        <v>388.22</v>
      </c>
      <c r="D23" s="150" t="n">
        <v>4.73</v>
      </c>
      <c r="E23" s="150" t="n">
        <v>101.43</v>
      </c>
      <c r="F23" s="150" t="n">
        <v>90.29</v>
      </c>
      <c r="G23" s="150" t="n">
        <v>26.4</v>
      </c>
      <c r="H23" s="150" t="n">
        <v>68.46</v>
      </c>
      <c r="I23" s="150" t="n">
        <v>101.75</v>
      </c>
      <c r="J23" s="150" t="n">
        <v>85.45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92.93</v>
      </c>
      <c r="D24" s="150" t="n">
        <v>4.93</v>
      </c>
      <c r="E24" s="150" t="n">
        <v>101.24</v>
      </c>
      <c r="F24" s="150" t="n">
        <v>90.31</v>
      </c>
      <c r="G24" s="150" t="n">
        <v>26.83</v>
      </c>
      <c r="H24" s="150" t="n">
        <v>70.02</v>
      </c>
      <c r="I24" s="150" t="n">
        <v>102.86</v>
      </c>
      <c r="J24" s="150" t="n">
        <v>87.05</v>
      </c>
    </row>
    <row r="25" customFormat="false" ht="11.1" hidden="true" customHeight="true" outlineLevel="0" collapsed="false">
      <c r="A25" s="108"/>
      <c r="B25" s="109" t="s">
        <v>298</v>
      </c>
      <c r="C25" s="150" t="n">
        <v>398.02</v>
      </c>
      <c r="D25" s="150" t="n">
        <v>4.96</v>
      </c>
      <c r="E25" s="150" t="n">
        <v>102.95</v>
      </c>
      <c r="F25" s="150" t="n">
        <v>91.89</v>
      </c>
      <c r="G25" s="150" t="n">
        <v>27.86</v>
      </c>
      <c r="H25" s="150" t="n">
        <v>70.95</v>
      </c>
      <c r="I25" s="150" t="n">
        <v>104.16</v>
      </c>
      <c r="J25" s="150" t="n">
        <v>87.14</v>
      </c>
    </row>
    <row r="26" customFormat="false" ht="11.1" hidden="true" customHeight="true" outlineLevel="0" collapsed="false">
      <c r="A26" s="108"/>
      <c r="B26" s="109" t="s">
        <v>299</v>
      </c>
      <c r="C26" s="150" t="n">
        <v>401.8</v>
      </c>
      <c r="D26" s="150" t="n">
        <v>4.98</v>
      </c>
      <c r="E26" s="150" t="n">
        <v>103.3</v>
      </c>
      <c r="F26" s="150" t="n">
        <v>92.31</v>
      </c>
      <c r="G26" s="150" t="n">
        <v>28.05</v>
      </c>
      <c r="H26" s="150" t="n">
        <v>72.15</v>
      </c>
      <c r="I26" s="150" t="n">
        <v>104.84</v>
      </c>
      <c r="J26" s="150" t="n">
        <v>88.48</v>
      </c>
    </row>
    <row r="27" customFormat="false" ht="11.1" hidden="true" customHeight="true" outlineLevel="0" collapsed="false">
      <c r="A27" s="108"/>
      <c r="B27" s="109" t="s">
        <v>300</v>
      </c>
      <c r="C27" s="150" t="n">
        <v>410.33</v>
      </c>
      <c r="D27" s="150" t="n">
        <v>5.11</v>
      </c>
      <c r="E27" s="150" t="n">
        <v>106.81</v>
      </c>
      <c r="F27" s="150" t="n">
        <v>95.89</v>
      </c>
      <c r="G27" s="150" t="n">
        <v>29.47</v>
      </c>
      <c r="H27" s="150" t="n">
        <v>73.85</v>
      </c>
      <c r="I27" s="150" t="n">
        <v>104.84</v>
      </c>
      <c r="J27" s="150" t="n">
        <v>90.2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410.55</v>
      </c>
      <c r="D28" s="150" t="n">
        <v>5.31</v>
      </c>
      <c r="E28" s="150" t="n">
        <v>105.36</v>
      </c>
      <c r="F28" s="150" t="n">
        <v>93.96</v>
      </c>
      <c r="G28" s="150" t="n">
        <v>27.68</v>
      </c>
      <c r="H28" s="150" t="n">
        <v>73.85</v>
      </c>
      <c r="I28" s="150" t="n">
        <v>107.43</v>
      </c>
      <c r="J28" s="150" t="n">
        <v>90.92</v>
      </c>
    </row>
    <row r="29" customFormat="false" ht="11.1" hidden="true" customHeight="true" outlineLevel="0" collapsed="false">
      <c r="A29" s="108"/>
      <c r="B29" s="109" t="s">
        <v>298</v>
      </c>
      <c r="C29" s="150" t="n">
        <v>418.18</v>
      </c>
      <c r="D29" s="150" t="n">
        <v>5.29</v>
      </c>
      <c r="E29" s="150" t="n">
        <v>107.05</v>
      </c>
      <c r="F29" s="150" t="n">
        <v>95.46</v>
      </c>
      <c r="G29" s="150" t="n">
        <v>28.99</v>
      </c>
      <c r="H29" s="150" t="n">
        <v>75.11</v>
      </c>
      <c r="I29" s="150" t="n">
        <v>109.35</v>
      </c>
      <c r="J29" s="150" t="n">
        <v>92.39</v>
      </c>
    </row>
    <row r="30" customFormat="false" ht="11.1" hidden="true" customHeight="true" outlineLevel="0" collapsed="false">
      <c r="A30" s="108"/>
      <c r="B30" s="109" t="s">
        <v>299</v>
      </c>
      <c r="C30" s="150" t="n">
        <v>420.3</v>
      </c>
      <c r="D30" s="150" t="n">
        <v>5.3</v>
      </c>
      <c r="E30" s="150" t="n">
        <v>106.07</v>
      </c>
      <c r="F30" s="150" t="n">
        <v>94.59</v>
      </c>
      <c r="G30" s="150" t="n">
        <v>28.39</v>
      </c>
      <c r="H30" s="150" t="n">
        <v>75.53</v>
      </c>
      <c r="I30" s="150" t="n">
        <v>111.25</v>
      </c>
      <c r="J30" s="150" t="n">
        <v>93.76</v>
      </c>
    </row>
    <row r="31" customFormat="false" ht="11.1" hidden="true" customHeight="true" outlineLevel="0" collapsed="false">
      <c r="A31" s="108"/>
      <c r="B31" s="109" t="s">
        <v>300</v>
      </c>
      <c r="C31" s="150" t="n">
        <v>422.63</v>
      </c>
      <c r="D31" s="150" t="n">
        <v>5.37</v>
      </c>
      <c r="E31" s="150" t="n">
        <v>105.82</v>
      </c>
      <c r="F31" s="150" t="n">
        <v>94.28</v>
      </c>
      <c r="G31" s="150" t="n">
        <v>27.82</v>
      </c>
      <c r="H31" s="150" t="n">
        <v>76</v>
      </c>
      <c r="I31" s="150" t="n">
        <v>113.44</v>
      </c>
      <c r="J31" s="150" t="n">
        <v>94.18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417.17</v>
      </c>
      <c r="D32" s="150" t="n">
        <v>5.49</v>
      </c>
      <c r="E32" s="150" t="n">
        <v>105.05</v>
      </c>
      <c r="F32" s="150" t="n">
        <v>93.2</v>
      </c>
      <c r="G32" s="150" t="n">
        <v>24.89</v>
      </c>
      <c r="H32" s="150" t="n">
        <v>73.47</v>
      </c>
      <c r="I32" s="150" t="n">
        <v>113.77</v>
      </c>
      <c r="J32" s="150" t="n">
        <v>94.5</v>
      </c>
    </row>
    <row r="33" customFormat="false" ht="11.1" hidden="true" customHeight="true" outlineLevel="0" collapsed="false">
      <c r="A33" s="108"/>
      <c r="B33" s="109" t="s">
        <v>298</v>
      </c>
      <c r="C33" s="150" t="n">
        <v>424.7</v>
      </c>
      <c r="D33" s="150" t="n">
        <v>5.53</v>
      </c>
      <c r="E33" s="150" t="n">
        <v>106.05</v>
      </c>
      <c r="F33" s="150" t="n">
        <v>94.36</v>
      </c>
      <c r="G33" s="150" t="n">
        <v>27.98</v>
      </c>
      <c r="H33" s="150" t="n">
        <v>75.16</v>
      </c>
      <c r="I33" s="150" t="n">
        <v>114.64</v>
      </c>
      <c r="J33" s="150" t="n">
        <v>95.34</v>
      </c>
    </row>
    <row r="34" customFormat="false" ht="11.1" hidden="true" customHeight="true" outlineLevel="0" collapsed="false">
      <c r="A34" s="108"/>
      <c r="B34" s="109" t="s">
        <v>299</v>
      </c>
      <c r="C34" s="150" t="n">
        <v>425.78</v>
      </c>
      <c r="D34" s="150" t="n">
        <v>5.67</v>
      </c>
      <c r="E34" s="150" t="n">
        <v>105.57</v>
      </c>
      <c r="F34" s="150" t="n">
        <v>94.03</v>
      </c>
      <c r="G34" s="150" t="n">
        <v>27.25</v>
      </c>
      <c r="H34" s="150" t="n">
        <v>75.28</v>
      </c>
      <c r="I34" s="150" t="n">
        <v>115.39</v>
      </c>
      <c r="J34" s="150" t="n">
        <v>96.62</v>
      </c>
    </row>
    <row r="35" customFormat="false" ht="11.1" hidden="true" customHeight="true" outlineLevel="0" collapsed="false">
      <c r="A35" s="108"/>
      <c r="B35" s="109" t="s">
        <v>300</v>
      </c>
      <c r="C35" s="150" t="n">
        <v>431</v>
      </c>
      <c r="D35" s="150" t="n">
        <v>5.65</v>
      </c>
      <c r="E35" s="150" t="n">
        <v>106.91</v>
      </c>
      <c r="F35" s="150" t="n">
        <v>95.27</v>
      </c>
      <c r="G35" s="150" t="n">
        <v>27.22</v>
      </c>
      <c r="H35" s="150" t="n">
        <v>75.9</v>
      </c>
      <c r="I35" s="150" t="n">
        <v>117.62</v>
      </c>
      <c r="J35" s="150" t="n">
        <v>97.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429.02</v>
      </c>
      <c r="D36" s="150" t="n">
        <v>5.47</v>
      </c>
      <c r="E36" s="150" t="n">
        <v>106.83</v>
      </c>
      <c r="F36" s="150" t="n">
        <v>95.3</v>
      </c>
      <c r="G36" s="150" t="n">
        <v>25.86</v>
      </c>
      <c r="H36" s="150" t="n">
        <v>76.03</v>
      </c>
      <c r="I36" s="150" t="n">
        <v>117.22</v>
      </c>
      <c r="J36" s="150" t="n">
        <v>97.61</v>
      </c>
    </row>
    <row r="37" customFormat="false" ht="11.1" hidden="true" customHeight="true" outlineLevel="0" collapsed="false">
      <c r="A37" s="108"/>
      <c r="B37" s="109" t="s">
        <v>298</v>
      </c>
      <c r="C37" s="150" t="n">
        <v>432.36</v>
      </c>
      <c r="D37" s="150" t="n">
        <v>5.72</v>
      </c>
      <c r="E37" s="150" t="n">
        <v>107.9</v>
      </c>
      <c r="F37" s="150" t="n">
        <v>96.39</v>
      </c>
      <c r="G37" s="150" t="n">
        <v>26.15</v>
      </c>
      <c r="H37" s="150" t="n">
        <v>77.12</v>
      </c>
      <c r="I37" s="150" t="n">
        <v>117.92</v>
      </c>
      <c r="J37" s="150" t="n">
        <v>97.55</v>
      </c>
    </row>
    <row r="38" customFormat="false" ht="11.1" hidden="true" customHeight="true" outlineLevel="0" collapsed="false">
      <c r="A38" s="108"/>
      <c r="B38" s="109" t="s">
        <v>299</v>
      </c>
      <c r="C38" s="150" t="n">
        <v>434.77</v>
      </c>
      <c r="D38" s="150" t="n">
        <v>5.71</v>
      </c>
      <c r="E38" s="150" t="n">
        <v>108.88</v>
      </c>
      <c r="F38" s="150" t="n">
        <v>97.67</v>
      </c>
      <c r="G38" s="150" t="n">
        <v>25.71</v>
      </c>
      <c r="H38" s="150" t="n">
        <v>77.72</v>
      </c>
      <c r="I38" s="150" t="n">
        <v>118.92</v>
      </c>
      <c r="J38" s="150" t="n">
        <v>97.83</v>
      </c>
    </row>
    <row r="39" customFormat="false" ht="11.1" hidden="true" customHeight="true" outlineLevel="0" collapsed="false">
      <c r="A39" s="108"/>
      <c r="B39" s="109" t="s">
        <v>300</v>
      </c>
      <c r="C39" s="150" t="n">
        <v>441.27</v>
      </c>
      <c r="D39" s="150" t="n">
        <v>5.78</v>
      </c>
      <c r="E39" s="150" t="n">
        <v>112.31</v>
      </c>
      <c r="F39" s="150" t="n">
        <v>100.79</v>
      </c>
      <c r="G39" s="150" t="n">
        <v>25.99</v>
      </c>
      <c r="H39" s="150" t="n">
        <v>78.2</v>
      </c>
      <c r="I39" s="150" t="n">
        <v>120.48</v>
      </c>
      <c r="J39" s="150" t="n">
        <v>98.5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443.48</v>
      </c>
      <c r="D40" s="150" t="n">
        <v>5.49</v>
      </c>
      <c r="E40" s="150" t="n">
        <v>112.98</v>
      </c>
      <c r="F40" s="150" t="n">
        <v>101.2</v>
      </c>
      <c r="G40" s="150" t="n">
        <v>25.64</v>
      </c>
      <c r="H40" s="150" t="n">
        <v>81.16</v>
      </c>
      <c r="I40" s="150" t="n">
        <v>118.66</v>
      </c>
      <c r="J40" s="150" t="n">
        <v>99.55</v>
      </c>
    </row>
    <row r="41" customFormat="false" ht="11.1" hidden="true" customHeight="true" outlineLevel="0" collapsed="false">
      <c r="A41" s="108"/>
      <c r="B41" s="109" t="s">
        <v>298</v>
      </c>
      <c r="C41" s="150" t="n">
        <v>442.16</v>
      </c>
      <c r="D41" s="150" t="n">
        <v>5.51</v>
      </c>
      <c r="E41" s="150" t="n">
        <v>112.59</v>
      </c>
      <c r="F41" s="150" t="n">
        <v>100.98</v>
      </c>
      <c r="G41" s="150" t="n">
        <v>24.78</v>
      </c>
      <c r="H41" s="150" t="n">
        <v>80.05</v>
      </c>
      <c r="I41" s="150" t="n">
        <v>118.98</v>
      </c>
      <c r="J41" s="150" t="n">
        <v>100.25</v>
      </c>
    </row>
    <row r="42" customFormat="false" ht="11.1" hidden="true" customHeight="true" outlineLevel="0" collapsed="false">
      <c r="A42" s="108"/>
      <c r="B42" s="109" t="s">
        <v>299</v>
      </c>
      <c r="C42" s="150" t="n">
        <v>444.25</v>
      </c>
      <c r="D42" s="150" t="n">
        <v>5.51</v>
      </c>
      <c r="E42" s="150" t="n">
        <v>112.54</v>
      </c>
      <c r="F42" s="150" t="n">
        <v>100.74</v>
      </c>
      <c r="G42" s="150" t="n">
        <v>24.43</v>
      </c>
      <c r="H42" s="150" t="n">
        <v>80.59</v>
      </c>
      <c r="I42" s="150" t="n">
        <v>120.53</v>
      </c>
      <c r="J42" s="150" t="n">
        <v>100.65</v>
      </c>
    </row>
    <row r="43" customFormat="false" ht="11.1" hidden="true" customHeight="true" outlineLevel="0" collapsed="false">
      <c r="A43" s="108"/>
      <c r="B43" s="109" t="s">
        <v>300</v>
      </c>
      <c r="C43" s="150" t="n">
        <v>445.95</v>
      </c>
      <c r="D43" s="150" t="n">
        <v>5.52</v>
      </c>
      <c r="E43" s="150" t="n">
        <v>111.59</v>
      </c>
      <c r="F43" s="150" t="n">
        <v>100.21</v>
      </c>
      <c r="G43" s="150" t="n">
        <v>24.03</v>
      </c>
      <c r="H43" s="150" t="n">
        <v>80.21</v>
      </c>
      <c r="I43" s="150" t="n">
        <v>123.56</v>
      </c>
      <c r="J43" s="150" t="n">
        <v>101.04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447.24</v>
      </c>
      <c r="D44" s="150" t="n">
        <v>5.44</v>
      </c>
      <c r="E44" s="150" t="n">
        <v>110.63</v>
      </c>
      <c r="F44" s="150" t="n">
        <v>98.73</v>
      </c>
      <c r="G44" s="150" t="n">
        <v>24.61</v>
      </c>
      <c r="H44" s="150" t="n">
        <v>79.44</v>
      </c>
      <c r="I44" s="150" t="n">
        <v>125.36</v>
      </c>
      <c r="J44" s="150" t="n">
        <v>101.76</v>
      </c>
    </row>
    <row r="45" customFormat="false" ht="11.1" hidden="true" customHeight="true" outlineLevel="0" collapsed="false">
      <c r="A45" s="108"/>
      <c r="B45" s="109" t="s">
        <v>298</v>
      </c>
      <c r="C45" s="150" t="n">
        <v>448.41</v>
      </c>
      <c r="D45" s="150" t="n">
        <v>5.55</v>
      </c>
      <c r="E45" s="150" t="n">
        <v>110.1</v>
      </c>
      <c r="F45" s="150" t="n">
        <v>99.05</v>
      </c>
      <c r="G45" s="150" t="n">
        <v>24.31</v>
      </c>
      <c r="H45" s="150" t="n">
        <v>78.87</v>
      </c>
      <c r="I45" s="150" t="n">
        <v>127.02</v>
      </c>
      <c r="J45" s="150" t="n">
        <v>102.56</v>
      </c>
    </row>
    <row r="46" customFormat="false" ht="11.1" hidden="true" customHeight="true" outlineLevel="0" collapsed="false">
      <c r="A46" s="108"/>
      <c r="B46" s="109" t="s">
        <v>299</v>
      </c>
      <c r="C46" s="150" t="n">
        <v>452.49</v>
      </c>
      <c r="D46" s="150" t="n">
        <v>5.57</v>
      </c>
      <c r="E46" s="150" t="n">
        <v>111.37</v>
      </c>
      <c r="F46" s="150" t="n">
        <v>100.75</v>
      </c>
      <c r="G46" s="150" t="n">
        <v>24.76</v>
      </c>
      <c r="H46" s="150" t="n">
        <v>80.41</v>
      </c>
      <c r="I46" s="150" t="n">
        <v>127.23</v>
      </c>
      <c r="J46" s="150" t="n">
        <v>103.15</v>
      </c>
    </row>
    <row r="47" customFormat="false" ht="11.1" hidden="true" customHeight="true" outlineLevel="0" collapsed="false">
      <c r="A47" s="108"/>
      <c r="B47" s="109" t="s">
        <v>300</v>
      </c>
      <c r="C47" s="150" t="n">
        <v>456.8</v>
      </c>
      <c r="D47" s="150" t="n">
        <v>5.67</v>
      </c>
      <c r="E47" s="150" t="n">
        <v>114.07</v>
      </c>
      <c r="F47" s="150" t="n">
        <v>103.81</v>
      </c>
      <c r="G47" s="150" t="n">
        <v>24.87</v>
      </c>
      <c r="H47" s="150" t="n">
        <v>81.48</v>
      </c>
      <c r="I47" s="150" t="n">
        <v>126.94</v>
      </c>
      <c r="J47" s="150" t="n">
        <v>103.77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459.9</v>
      </c>
      <c r="D48" s="150" t="n">
        <v>5.7</v>
      </c>
      <c r="E48" s="150" t="n">
        <v>112.82</v>
      </c>
      <c r="F48" s="150" t="n">
        <v>102.71</v>
      </c>
      <c r="G48" s="150" t="n">
        <v>24.95</v>
      </c>
      <c r="H48" s="150" t="n">
        <v>82.73</v>
      </c>
      <c r="I48" s="150" t="n">
        <v>128.84</v>
      </c>
      <c r="J48" s="150" t="n">
        <v>104.86</v>
      </c>
    </row>
    <row r="49" customFormat="false" ht="11.1" hidden="true" customHeight="true" outlineLevel="0" collapsed="false">
      <c r="A49" s="108"/>
      <c r="B49" s="109" t="s">
        <v>298</v>
      </c>
      <c r="C49" s="150" t="n">
        <v>463.72</v>
      </c>
      <c r="D49" s="150" t="n">
        <v>5.84</v>
      </c>
      <c r="E49" s="150" t="n">
        <v>115.51</v>
      </c>
      <c r="F49" s="150" t="n">
        <v>105.9</v>
      </c>
      <c r="G49" s="150" t="n">
        <v>23.9</v>
      </c>
      <c r="H49" s="150" t="n">
        <v>84.54</v>
      </c>
      <c r="I49" s="150" t="n">
        <v>128.3</v>
      </c>
      <c r="J49" s="150" t="n">
        <v>105.63</v>
      </c>
    </row>
    <row r="50" customFormat="false" ht="11.1" hidden="true" customHeight="true" outlineLevel="0" collapsed="false">
      <c r="A50" s="108"/>
      <c r="B50" s="109" t="s">
        <v>299</v>
      </c>
      <c r="C50" s="150" t="n">
        <v>465.7</v>
      </c>
      <c r="D50" s="150" t="n">
        <v>5.92</v>
      </c>
      <c r="E50" s="150" t="n">
        <v>118.13</v>
      </c>
      <c r="F50" s="150" t="n">
        <v>108.31</v>
      </c>
      <c r="G50" s="150" t="n">
        <v>23.78</v>
      </c>
      <c r="H50" s="150" t="n">
        <v>84.64</v>
      </c>
      <c r="I50" s="150" t="n">
        <v>127.04</v>
      </c>
      <c r="J50" s="150" t="n">
        <v>106.19</v>
      </c>
    </row>
    <row r="51" customFormat="false" ht="11.1" hidden="true" customHeight="true" outlineLevel="0" collapsed="false">
      <c r="A51" s="108"/>
      <c r="B51" s="109" t="s">
        <v>300</v>
      </c>
      <c r="C51" s="150" t="n">
        <v>466.34</v>
      </c>
      <c r="D51" s="150" t="n">
        <v>6</v>
      </c>
      <c r="E51" s="150" t="n">
        <v>118.35</v>
      </c>
      <c r="F51" s="150" t="n">
        <v>108.58</v>
      </c>
      <c r="G51" s="150" t="n">
        <v>23.42</v>
      </c>
      <c r="H51" s="150" t="n">
        <v>85.22</v>
      </c>
      <c r="I51" s="150" t="n">
        <v>126.91</v>
      </c>
      <c r="J51" s="150" t="n">
        <v>106.44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473.13</v>
      </c>
      <c r="D52" s="150" t="n">
        <v>6.49</v>
      </c>
      <c r="E52" s="150" t="n">
        <v>120.09</v>
      </c>
      <c r="F52" s="150" t="n">
        <v>110.72</v>
      </c>
      <c r="G52" s="150" t="n">
        <v>23.25</v>
      </c>
      <c r="H52" s="150" t="n">
        <v>85.83</v>
      </c>
      <c r="I52" s="150" t="n">
        <v>130.59</v>
      </c>
      <c r="J52" s="150" t="n">
        <v>106.88</v>
      </c>
    </row>
    <row r="53" customFormat="false" ht="11.1" hidden="false" customHeight="true" outlineLevel="0" collapsed="false">
      <c r="A53" s="108"/>
      <c r="B53" s="109" t="s">
        <v>298</v>
      </c>
      <c r="C53" s="150" t="n">
        <v>474.72</v>
      </c>
      <c r="D53" s="150" t="n">
        <v>6.54</v>
      </c>
      <c r="E53" s="150" t="n">
        <v>118.75</v>
      </c>
      <c r="F53" s="150" t="n">
        <v>108.95</v>
      </c>
      <c r="G53" s="150" t="n">
        <v>22.75</v>
      </c>
      <c r="H53" s="150" t="n">
        <v>86.9</v>
      </c>
      <c r="I53" s="150" t="n">
        <v>132.27</v>
      </c>
      <c r="J53" s="150" t="n">
        <v>107.51</v>
      </c>
    </row>
    <row r="54" customFormat="false" ht="11.1" hidden="false" customHeight="true" outlineLevel="0" collapsed="false">
      <c r="A54" s="108"/>
      <c r="B54" s="109" t="s">
        <v>299</v>
      </c>
      <c r="C54" s="150" t="n">
        <v>476.45</v>
      </c>
      <c r="D54" s="150" t="n">
        <v>6.49</v>
      </c>
      <c r="E54" s="150" t="n">
        <v>119.09</v>
      </c>
      <c r="F54" s="150" t="n">
        <v>109.23</v>
      </c>
      <c r="G54" s="150" t="n">
        <v>22.98</v>
      </c>
      <c r="H54" s="150" t="n">
        <v>87.38</v>
      </c>
      <c r="I54" s="150" t="n">
        <v>132.12</v>
      </c>
      <c r="J54" s="150" t="n">
        <v>108.39</v>
      </c>
    </row>
    <row r="55" customFormat="false" ht="11.1" hidden="false" customHeight="true" outlineLevel="0" collapsed="false">
      <c r="A55" s="108"/>
      <c r="B55" s="109" t="s">
        <v>300</v>
      </c>
      <c r="C55" s="150" t="n">
        <v>482.79</v>
      </c>
      <c r="D55" s="150" t="n">
        <v>6.41</v>
      </c>
      <c r="E55" s="150" t="n">
        <v>116.94</v>
      </c>
      <c r="F55" s="150" t="n">
        <v>106.82</v>
      </c>
      <c r="G55" s="150" t="n">
        <v>22.62</v>
      </c>
      <c r="H55" s="150" t="n">
        <v>87.73</v>
      </c>
      <c r="I55" s="150" t="n">
        <v>139.2</v>
      </c>
      <c r="J55" s="150" t="n">
        <v>109.89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481.9</v>
      </c>
      <c r="D56" s="150" t="n">
        <v>5.6</v>
      </c>
      <c r="E56" s="150" t="n">
        <v>116.47</v>
      </c>
      <c r="F56" s="150" t="n">
        <v>106.93</v>
      </c>
      <c r="G56" s="150" t="n">
        <v>23.21</v>
      </c>
      <c r="H56" s="150" t="n">
        <v>88.21</v>
      </c>
      <c r="I56" s="150" t="n">
        <v>137.24</v>
      </c>
      <c r="J56" s="150" t="n">
        <v>111.17</v>
      </c>
    </row>
    <row r="57" customFormat="false" ht="11.1" hidden="false" customHeight="true" outlineLevel="0" collapsed="false">
      <c r="A57" s="108"/>
      <c r="B57" s="109" t="s">
        <v>298</v>
      </c>
      <c r="C57" s="150" t="n">
        <v>481.66</v>
      </c>
      <c r="D57" s="150" t="n">
        <v>5.5</v>
      </c>
      <c r="E57" s="150" t="n">
        <v>118.11</v>
      </c>
      <c r="F57" s="150" t="n">
        <v>108.03</v>
      </c>
      <c r="G57" s="150" t="n">
        <v>21.92</v>
      </c>
      <c r="H57" s="150" t="n">
        <v>87.73</v>
      </c>
      <c r="I57" s="150" t="n">
        <v>137.04</v>
      </c>
      <c r="J57" s="150" t="n">
        <v>111.36</v>
      </c>
    </row>
    <row r="58" customFormat="false" ht="11.1" hidden="false" customHeight="true" outlineLevel="0" collapsed="false">
      <c r="A58" s="108"/>
      <c r="B58" s="109" t="s">
        <v>299</v>
      </c>
      <c r="C58" s="150" t="n">
        <v>485.69</v>
      </c>
      <c r="D58" s="150" t="n">
        <v>5.45</v>
      </c>
      <c r="E58" s="150" t="n">
        <v>119.95</v>
      </c>
      <c r="F58" s="150" t="n">
        <v>109.77</v>
      </c>
      <c r="G58" s="150" t="n">
        <v>21.92</v>
      </c>
      <c r="H58" s="150" t="n">
        <v>88.26</v>
      </c>
      <c r="I58" s="150" t="n">
        <v>138.68</v>
      </c>
      <c r="J58" s="150" t="n">
        <v>111.43</v>
      </c>
    </row>
    <row r="59" customFormat="false" ht="11.1" hidden="false" customHeight="true" outlineLevel="0" collapsed="false">
      <c r="A59" s="108"/>
      <c r="B59" s="109" t="s">
        <v>300</v>
      </c>
      <c r="C59" s="150" t="n">
        <v>489.22</v>
      </c>
      <c r="D59" s="150" t="n">
        <v>5.49</v>
      </c>
      <c r="E59" s="150" t="n">
        <v>119.85</v>
      </c>
      <c r="F59" s="150" t="n">
        <v>109.42</v>
      </c>
      <c r="G59" s="150" t="n">
        <v>21.55</v>
      </c>
      <c r="H59" s="150" t="n">
        <v>88.63</v>
      </c>
      <c r="I59" s="150" t="n">
        <v>140.42</v>
      </c>
      <c r="J59" s="150" t="n">
        <v>113.2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484.42</v>
      </c>
      <c r="D60" s="150" t="n">
        <v>5.43</v>
      </c>
      <c r="E60" s="150" t="n">
        <v>119.62</v>
      </c>
      <c r="F60" s="150" t="n">
        <v>109.39</v>
      </c>
      <c r="G60" s="150" t="n">
        <v>21.04</v>
      </c>
      <c r="H60" s="150" t="n">
        <v>86.74</v>
      </c>
      <c r="I60" s="150" t="n">
        <v>139.87</v>
      </c>
      <c r="J60" s="150" t="n">
        <v>111.72</v>
      </c>
    </row>
    <row r="61" customFormat="false" ht="11.1" hidden="false" customHeight="true" outlineLevel="0" collapsed="false">
      <c r="A61" s="108"/>
      <c r="B61" s="109" t="s">
        <v>298</v>
      </c>
      <c r="C61" s="150" t="n">
        <v>485.41</v>
      </c>
      <c r="D61" s="150" t="n">
        <v>5.35</v>
      </c>
      <c r="E61" s="150" t="n">
        <v>118.27</v>
      </c>
      <c r="F61" s="150" t="n">
        <v>107.42</v>
      </c>
      <c r="G61" s="150" t="n">
        <v>21.3</v>
      </c>
      <c r="H61" s="150" t="n">
        <v>87.2</v>
      </c>
      <c r="I61" s="150" t="n">
        <v>141.68</v>
      </c>
      <c r="J61" s="150" t="n">
        <v>111.61</v>
      </c>
    </row>
    <row r="62" customFormat="false" ht="11.1" hidden="false" customHeight="true" outlineLevel="0" collapsed="false">
      <c r="A62" s="108"/>
      <c r="B62" s="109" t="s">
        <v>299</v>
      </c>
      <c r="C62" s="150" t="n">
        <v>490.11</v>
      </c>
      <c r="D62" s="150" t="n">
        <v>5.31</v>
      </c>
      <c r="E62" s="150" t="n">
        <v>118.85</v>
      </c>
      <c r="F62" s="150" t="n">
        <v>107.9</v>
      </c>
      <c r="G62" s="150" t="n">
        <v>21.29</v>
      </c>
      <c r="H62" s="150" t="n">
        <v>88.09</v>
      </c>
      <c r="I62" s="150" t="n">
        <v>143.37</v>
      </c>
      <c r="J62" s="150" t="n">
        <v>113.2</v>
      </c>
    </row>
    <row r="63" customFormat="false" ht="11.1" hidden="false" customHeight="true" outlineLevel="0" collapsed="false">
      <c r="A63" s="108"/>
      <c r="B63" s="109" t="s">
        <v>300</v>
      </c>
      <c r="C63" s="150" t="n">
        <v>492.27</v>
      </c>
      <c r="D63" s="150" t="n">
        <v>5.3</v>
      </c>
      <c r="E63" s="150" t="n">
        <v>121.58</v>
      </c>
      <c r="F63" s="150" t="n">
        <v>110.75</v>
      </c>
      <c r="G63" s="150" t="n">
        <v>21.25</v>
      </c>
      <c r="H63" s="150" t="n">
        <v>88.38</v>
      </c>
      <c r="I63" s="150" t="n">
        <v>143.3</v>
      </c>
      <c r="J63" s="150" t="n">
        <v>112.4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95.34</v>
      </c>
      <c r="D64" s="150" t="n">
        <v>5.41</v>
      </c>
      <c r="E64" s="150" t="n">
        <v>121.91</v>
      </c>
      <c r="F64" s="150" t="n">
        <v>110.67</v>
      </c>
      <c r="G64" s="150" t="n">
        <v>21.11</v>
      </c>
      <c r="H64" s="150" t="n">
        <v>88.48</v>
      </c>
      <c r="I64" s="150" t="n">
        <v>144.6</v>
      </c>
      <c r="J64" s="150" t="n">
        <v>113.83</v>
      </c>
    </row>
    <row r="65" customFormat="false" ht="11.1" hidden="false" customHeight="true" outlineLevel="0" collapsed="false">
      <c r="A65" s="108"/>
      <c r="B65" s="109" t="s">
        <v>298</v>
      </c>
      <c r="C65" s="150" t="n">
        <v>501.62</v>
      </c>
      <c r="D65" s="150" t="n">
        <v>5.43</v>
      </c>
      <c r="E65" s="150" t="n">
        <v>124.77</v>
      </c>
      <c r="F65" s="150" t="n">
        <v>113.68</v>
      </c>
      <c r="G65" s="150" t="n">
        <v>20.88</v>
      </c>
      <c r="H65" s="150" t="n">
        <v>89.94</v>
      </c>
      <c r="I65" s="150" t="n">
        <v>146.46</v>
      </c>
      <c r="J65" s="150" t="n">
        <v>114.14</v>
      </c>
    </row>
    <row r="66" customFormat="false" ht="11.1" hidden="false" customHeight="true" outlineLevel="0" collapsed="false">
      <c r="A66" s="108"/>
      <c r="B66" s="109" t="s">
        <v>299</v>
      </c>
      <c r="C66" s="150" t="n">
        <v>499.03</v>
      </c>
      <c r="D66" s="150" t="n">
        <v>5.62</v>
      </c>
      <c r="E66" s="150" t="n">
        <v>124.7</v>
      </c>
      <c r="F66" s="150" t="n">
        <v>113.76</v>
      </c>
      <c r="G66" s="150" t="n">
        <v>20.06</v>
      </c>
      <c r="H66" s="150" t="n">
        <v>89.64</v>
      </c>
      <c r="I66" s="150" t="n">
        <v>145.86</v>
      </c>
      <c r="J66" s="150" t="n">
        <v>113.15</v>
      </c>
    </row>
    <row r="67" customFormat="false" ht="11.1" hidden="false" customHeight="true" outlineLevel="0" collapsed="false">
      <c r="A67" s="108"/>
      <c r="B67" s="109" t="s">
        <v>300</v>
      </c>
      <c r="C67" s="150" t="n">
        <v>498.87</v>
      </c>
      <c r="D67" s="150" t="n">
        <v>5.65</v>
      </c>
      <c r="E67" s="150" t="n">
        <v>124.7</v>
      </c>
      <c r="F67" s="150" t="n">
        <v>113.45</v>
      </c>
      <c r="G67" s="150" t="n">
        <v>19.8</v>
      </c>
      <c r="H67" s="150" t="n">
        <v>89.77</v>
      </c>
      <c r="I67" s="150" t="n">
        <v>145.86</v>
      </c>
      <c r="J67" s="150" t="n">
        <v>113.0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504.69</v>
      </c>
      <c r="D68" s="150" t="n">
        <v>4.37</v>
      </c>
      <c r="E68" s="150" t="n">
        <v>128.4</v>
      </c>
      <c r="F68" s="150" t="n">
        <v>117.29</v>
      </c>
      <c r="G68" s="150" t="n">
        <v>19.24</v>
      </c>
      <c r="H68" s="150" t="n">
        <v>91.18</v>
      </c>
      <c r="I68" s="150" t="n">
        <v>147.83</v>
      </c>
      <c r="J68" s="150" t="n">
        <v>113.67</v>
      </c>
    </row>
    <row r="69" customFormat="false" ht="11.1" hidden="false" customHeight="true" outlineLevel="0" collapsed="false">
      <c r="A69" s="108"/>
      <c r="B69" s="109" t="s">
        <v>298</v>
      </c>
      <c r="C69" s="150" t="n">
        <v>506.75</v>
      </c>
      <c r="D69" s="150" t="n">
        <v>4.49</v>
      </c>
      <c r="E69" s="150" t="n">
        <v>129.94</v>
      </c>
      <c r="F69" s="150" t="n">
        <v>118.39</v>
      </c>
      <c r="G69" s="150" t="n">
        <v>19.35</v>
      </c>
      <c r="H69" s="150" t="n">
        <v>91.19</v>
      </c>
      <c r="I69" s="150" t="n">
        <v>148.29</v>
      </c>
      <c r="J69" s="150" t="n">
        <v>113.49</v>
      </c>
    </row>
    <row r="70" customFormat="false" ht="11.1" hidden="false" customHeight="true" outlineLevel="0" collapsed="false">
      <c r="A70" s="108"/>
      <c r="B70" s="109" t="s">
        <v>299</v>
      </c>
      <c r="C70" s="150" t="n">
        <v>506.99</v>
      </c>
      <c r="D70" s="150" t="n">
        <v>4.51</v>
      </c>
      <c r="E70" s="150" t="n">
        <v>130.99</v>
      </c>
      <c r="F70" s="150" t="n">
        <v>119.48</v>
      </c>
      <c r="G70" s="150" t="n">
        <v>19.69</v>
      </c>
      <c r="H70" s="150" t="n">
        <v>92.23</v>
      </c>
      <c r="I70" s="150" t="n">
        <v>146.85</v>
      </c>
      <c r="J70" s="150" t="n">
        <v>112.72</v>
      </c>
    </row>
    <row r="71" customFormat="false" ht="11.1" hidden="false" customHeight="true" outlineLevel="0" collapsed="false">
      <c r="A71" s="108"/>
      <c r="B71" s="109" t="s">
        <v>300</v>
      </c>
      <c r="C71" s="150" t="n">
        <v>507.1</v>
      </c>
      <c r="D71" s="150" t="n">
        <v>4.48</v>
      </c>
      <c r="E71" s="150" t="n">
        <v>132.86</v>
      </c>
      <c r="F71" s="150" t="n">
        <v>121.06</v>
      </c>
      <c r="G71" s="150" t="n">
        <v>19.48</v>
      </c>
      <c r="H71" s="150" t="n">
        <v>90.71</v>
      </c>
      <c r="I71" s="150" t="n">
        <v>147.17</v>
      </c>
      <c r="J71" s="150" t="n">
        <v>112.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511.75</v>
      </c>
      <c r="D72" s="150" t="n">
        <v>4.43</v>
      </c>
      <c r="E72" s="150" t="n">
        <v>133.34</v>
      </c>
      <c r="F72" s="150" t="n">
        <v>120.55</v>
      </c>
      <c r="G72" s="150" t="n">
        <v>19.07</v>
      </c>
      <c r="H72" s="150" t="n">
        <v>90.91</v>
      </c>
      <c r="I72" s="150" t="n">
        <v>150.76</v>
      </c>
      <c r="J72" s="150" t="n">
        <v>113.2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12541717899175</v>
      </c>
      <c r="D76" s="160" t="n">
        <v>1.70212765957447</v>
      </c>
      <c r="E76" s="160" t="n">
        <v>-1.14889705882352</v>
      </c>
      <c r="F76" s="160" t="n">
        <v>-1.86820997055538</v>
      </c>
      <c r="G76" s="160" t="n">
        <v>6.53964984552009</v>
      </c>
      <c r="H76" s="160" t="n">
        <v>1.95824567082053</v>
      </c>
      <c r="I76" s="160" t="n">
        <v>2.67592949954971</v>
      </c>
      <c r="J76" s="160" t="n">
        <v>5.597338733005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154798761609882</v>
      </c>
      <c r="D77" s="160" t="n">
        <v>1.46443514644349</v>
      </c>
      <c r="E77" s="160" t="n">
        <v>-1.69223616922362</v>
      </c>
      <c r="F77" s="160" t="n">
        <v>-1.90377651319193</v>
      </c>
      <c r="G77" s="160" t="n">
        <v>3.81826969550507</v>
      </c>
      <c r="H77" s="160" t="n">
        <v>-1.38095238095237</v>
      </c>
      <c r="I77" s="160" t="n">
        <v>2.43077308607944</v>
      </c>
      <c r="J77" s="160" t="n">
        <v>-0.89028900150664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89118575940279</v>
      </c>
      <c r="D78" s="160" t="n">
        <v>-0.618556701030911</v>
      </c>
      <c r="E78" s="160" t="n">
        <v>1.35250165515937</v>
      </c>
      <c r="F78" s="160" t="n">
        <v>1.35006855816897</v>
      </c>
      <c r="G78" s="160" t="n">
        <v>4.8417132216015</v>
      </c>
      <c r="H78" s="160" t="n">
        <v>2.30162562369225</v>
      </c>
      <c r="I78" s="160" t="n">
        <v>4.28134556574923</v>
      </c>
      <c r="J78" s="160" t="n">
        <v>3.7313432835820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71228060384519</v>
      </c>
      <c r="D79" s="160" t="n">
        <v>-1.86721991701245</v>
      </c>
      <c r="E79" s="160" t="n">
        <v>3.32213512504667</v>
      </c>
      <c r="F79" s="160" t="n">
        <v>3.77770839837652</v>
      </c>
      <c r="G79" s="160" t="n">
        <v>4.70692717584369</v>
      </c>
      <c r="H79" s="160" t="n">
        <v>2.24984266834487</v>
      </c>
      <c r="I79" s="160" t="n">
        <v>1.74780058651025</v>
      </c>
      <c r="J79" s="160" t="n">
        <v>3.02424726885158</v>
      </c>
    </row>
    <row r="80" customFormat="false" ht="11.1" hidden="true" customHeight="true" outlineLevel="0" collapsed="false">
      <c r="A80" s="108"/>
      <c r="B80" s="109" t="s">
        <v>298</v>
      </c>
      <c r="C80" s="160" t="n">
        <v>0.986171860142889</v>
      </c>
      <c r="D80" s="160" t="n">
        <v>1.90274841437632</v>
      </c>
      <c r="E80" s="160" t="n">
        <v>-1.93280346820809</v>
      </c>
      <c r="F80" s="160" t="n">
        <v>-2.06578419574809</v>
      </c>
      <c r="G80" s="160" t="n">
        <v>3.60474978795591</v>
      </c>
      <c r="H80" s="160" t="n">
        <v>1.18479766117865</v>
      </c>
      <c r="I80" s="160" t="n">
        <v>2.07516716624396</v>
      </c>
      <c r="J80" s="160" t="n">
        <v>2.92253976464502</v>
      </c>
    </row>
    <row r="81" customFormat="false" ht="11.1" hidden="true" customHeight="true" outlineLevel="0" collapsed="false">
      <c r="A81" s="108"/>
      <c r="B81" s="109" t="s">
        <v>299</v>
      </c>
      <c r="C81" s="160" t="n">
        <v>0.798988485957182</v>
      </c>
      <c r="D81" s="160" t="n">
        <v>0.414937759336098</v>
      </c>
      <c r="E81" s="160" t="n">
        <v>-2.03536562902929</v>
      </c>
      <c r="F81" s="160" t="n">
        <v>-2.34486995699365</v>
      </c>
      <c r="G81" s="160" t="n">
        <v>1.76013098649202</v>
      </c>
      <c r="H81" s="160" t="n">
        <v>-0.152068126520703</v>
      </c>
      <c r="I81" s="160" t="n">
        <v>2.5525186356449</v>
      </c>
      <c r="J81" s="160" t="n">
        <v>3.22904887548685</v>
      </c>
    </row>
    <row r="82" customFormat="false" ht="11.1" hidden="true" customHeight="true" outlineLevel="0" collapsed="false">
      <c r="A82" s="108"/>
      <c r="B82" s="109" t="s">
        <v>300</v>
      </c>
      <c r="C82" s="160" t="n">
        <v>0.563132189276487</v>
      </c>
      <c r="D82" s="160" t="n">
        <v>-0.619834710743803</v>
      </c>
      <c r="E82" s="160" t="n">
        <v>-2.26567641252234</v>
      </c>
      <c r="F82" s="160" t="n">
        <v>-2.11806647792808</v>
      </c>
      <c r="G82" s="160" t="n">
        <v>5.10860820595333</v>
      </c>
      <c r="H82" s="160" t="n">
        <v>1.3250076149863</v>
      </c>
      <c r="I82" s="160" t="n">
        <v>2.46696035242292</v>
      </c>
      <c r="J82" s="160" t="n">
        <v>0.206913339824737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18312101910827</v>
      </c>
      <c r="D83" s="160" t="n">
        <v>-2.49480249480249</v>
      </c>
      <c r="E83" s="160" t="n">
        <v>-1.73143516737207</v>
      </c>
      <c r="F83" s="160" t="n">
        <v>-2.4317086234601</v>
      </c>
      <c r="G83" s="160" t="n">
        <v>-4.40107156525068</v>
      </c>
      <c r="H83" s="160" t="n">
        <v>0.977002855854508</v>
      </c>
      <c r="I83" s="160" t="n">
        <v>2.71926053310403</v>
      </c>
      <c r="J83" s="160" t="n">
        <v>0.704481962832503</v>
      </c>
    </row>
    <row r="84" customFormat="false" ht="11.1" hidden="true" customHeight="true" outlineLevel="0" collapsed="false">
      <c r="A84" s="108"/>
      <c r="B84" s="109" t="s">
        <v>298</v>
      </c>
      <c r="C84" s="160" t="n">
        <v>0.943071339638152</v>
      </c>
      <c r="D84" s="160" t="n">
        <v>0</v>
      </c>
      <c r="E84" s="160" t="n">
        <v>-1.54659357870007</v>
      </c>
      <c r="F84" s="160" t="n">
        <v>-1.46025472112429</v>
      </c>
      <c r="G84" s="160" t="n">
        <v>2.60208166533226</v>
      </c>
      <c r="H84" s="160" t="n">
        <v>0.53587377195592</v>
      </c>
      <c r="I84" s="160" t="n">
        <v>2.16595165847025</v>
      </c>
      <c r="J84" s="160" t="n">
        <v>2.48462187914606</v>
      </c>
    </row>
    <row r="85" customFormat="false" ht="11.1" hidden="true" customHeight="true" outlineLevel="0" collapsed="false">
      <c r="A85" s="108"/>
      <c r="B85" s="109" t="s">
        <v>299</v>
      </c>
      <c r="C85" s="160" t="n">
        <v>0.858155097756196</v>
      </c>
      <c r="D85" s="160" t="n">
        <v>-0.639658848614076</v>
      </c>
      <c r="E85" s="160" t="n">
        <v>-0.258500695963406</v>
      </c>
      <c r="F85" s="160" t="n">
        <v>-0.35654596100278</v>
      </c>
      <c r="G85" s="160" t="n">
        <v>2.18493952399533</v>
      </c>
      <c r="H85" s="160" t="n">
        <v>1.42137992300859</v>
      </c>
      <c r="I85" s="160" t="n">
        <v>2.35559197050388</v>
      </c>
      <c r="J85" s="160" t="n">
        <v>-0.305990349535136</v>
      </c>
    </row>
    <row r="86" customFormat="false" ht="11.1" hidden="true" customHeight="true" outlineLevel="0" collapsed="false">
      <c r="A86" s="108"/>
      <c r="B86" s="109" t="s">
        <v>300</v>
      </c>
      <c r="C86" s="160" t="n">
        <v>1.01477935054122</v>
      </c>
      <c r="D86" s="160" t="n">
        <v>1.50214592274678</v>
      </c>
      <c r="E86" s="160" t="n">
        <v>1.10645933014355</v>
      </c>
      <c r="F86" s="160" t="n">
        <v>0.961645980096165</v>
      </c>
      <c r="G86" s="160" t="n">
        <v>0.801832760595644</v>
      </c>
      <c r="H86" s="160" t="n">
        <v>-0.05839416058393</v>
      </c>
      <c r="I86" s="160" t="n">
        <v>1.81108665199119</v>
      </c>
      <c r="J86" s="160" t="n">
        <v>0.87356864596861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21322961207562</v>
      </c>
      <c r="D87" s="160" t="n">
        <v>4.22832980972514</v>
      </c>
      <c r="E87" s="160" t="n">
        <v>-0.187321305333739</v>
      </c>
      <c r="F87" s="160" t="n">
        <v>0.0221508472699128</v>
      </c>
      <c r="G87" s="160" t="n">
        <v>1.62878787878789</v>
      </c>
      <c r="H87" s="160" t="n">
        <v>2.2787028921998</v>
      </c>
      <c r="I87" s="160" t="n">
        <v>1.09090909090909</v>
      </c>
      <c r="J87" s="160" t="n">
        <v>1.8724400234055</v>
      </c>
    </row>
    <row r="88" customFormat="false" ht="11.1" hidden="true" customHeight="true" outlineLevel="0" collapsed="false">
      <c r="A88" s="108"/>
      <c r="B88" s="109" t="s">
        <v>298</v>
      </c>
      <c r="C88" s="160" t="n">
        <v>1.2953961265365</v>
      </c>
      <c r="D88" s="160" t="n">
        <v>0.608519269776878</v>
      </c>
      <c r="E88" s="160" t="n">
        <v>1.68905570920583</v>
      </c>
      <c r="F88" s="160" t="n">
        <v>1.74952939873766</v>
      </c>
      <c r="G88" s="160" t="n">
        <v>3.83898620946701</v>
      </c>
      <c r="H88" s="160" t="n">
        <v>1.32819194515854</v>
      </c>
      <c r="I88" s="160" t="n">
        <v>1.2638537818394</v>
      </c>
      <c r="J88" s="160" t="n">
        <v>0.103388856978754</v>
      </c>
    </row>
    <row r="89" customFormat="false" ht="11.1" hidden="true" customHeight="true" outlineLevel="0" collapsed="false">
      <c r="A89" s="108"/>
      <c r="B89" s="109" t="s">
        <v>299</v>
      </c>
      <c r="C89" s="160" t="n">
        <v>0.949701020049275</v>
      </c>
      <c r="D89" s="160" t="n">
        <v>0.40322580645163</v>
      </c>
      <c r="E89" s="160" t="n">
        <v>0.339970859640616</v>
      </c>
      <c r="F89" s="160" t="n">
        <v>0.457068233757752</v>
      </c>
      <c r="G89" s="160" t="n">
        <v>0.681981335247656</v>
      </c>
      <c r="H89" s="160" t="n">
        <v>1.69133192389006</v>
      </c>
      <c r="I89" s="160" t="n">
        <v>0.652841781874031</v>
      </c>
      <c r="J89" s="160" t="n">
        <v>1.53775533624054</v>
      </c>
    </row>
    <row r="90" customFormat="false" ht="11.1" hidden="true" customHeight="true" outlineLevel="0" collapsed="false">
      <c r="A90" s="108"/>
      <c r="B90" s="109" t="s">
        <v>300</v>
      </c>
      <c r="C90" s="160" t="n">
        <v>2.12294673967146</v>
      </c>
      <c r="D90" s="160" t="n">
        <v>2.61044176706827</v>
      </c>
      <c r="E90" s="160" t="n">
        <v>3.39787028073573</v>
      </c>
      <c r="F90" s="160" t="n">
        <v>3.8782363774239</v>
      </c>
      <c r="G90" s="160" t="n">
        <v>5.06238859180034</v>
      </c>
      <c r="H90" s="160" t="n">
        <v>2.35620235620235</v>
      </c>
      <c r="I90" s="160" t="n">
        <v>0</v>
      </c>
      <c r="J90" s="160" t="n">
        <v>2.000452079566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536153827407162</v>
      </c>
      <c r="D91" s="160" t="n">
        <v>3.9138943248532</v>
      </c>
      <c r="E91" s="160" t="n">
        <v>-1.35755079112444</v>
      </c>
      <c r="F91" s="160" t="n">
        <v>-2.01272291166963</v>
      </c>
      <c r="G91" s="160" t="n">
        <v>-6.07397353240583</v>
      </c>
      <c r="H91" s="160" t="n">
        <v>0</v>
      </c>
      <c r="I91" s="160" t="n">
        <v>2.47043113315529</v>
      </c>
      <c r="J91" s="160" t="n">
        <v>0.742382271468145</v>
      </c>
    </row>
    <row r="92" customFormat="false" ht="11.1" hidden="true" customHeight="true" outlineLevel="0" collapsed="false">
      <c r="A92" s="108"/>
      <c r="B92" s="109" t="s">
        <v>298</v>
      </c>
      <c r="C92" s="160" t="n">
        <v>1.85848252344417</v>
      </c>
      <c r="D92" s="160" t="n">
        <v>-0.376647834274948</v>
      </c>
      <c r="E92" s="160" t="n">
        <v>1.60402429764616</v>
      </c>
      <c r="F92" s="160" t="n">
        <v>1.59642401021711</v>
      </c>
      <c r="G92" s="160" t="n">
        <v>4.73265895953756</v>
      </c>
      <c r="H92" s="160" t="n">
        <v>1.70616113744077</v>
      </c>
      <c r="I92" s="160" t="n">
        <v>1.78721027645908</v>
      </c>
      <c r="J92" s="160" t="n">
        <v>1.61680598328201</v>
      </c>
    </row>
    <row r="93" customFormat="false" ht="11.1" hidden="true" customHeight="true" outlineLevel="0" collapsed="false">
      <c r="A93" s="108"/>
      <c r="B93" s="109" t="s">
        <v>299</v>
      </c>
      <c r="C93" s="160" t="n">
        <v>0.506958725907509</v>
      </c>
      <c r="D93" s="160" t="n">
        <v>0.189035916824196</v>
      </c>
      <c r="E93" s="160" t="n">
        <v>-0.915460065390008</v>
      </c>
      <c r="F93" s="160" t="n">
        <v>-0.911376492771836</v>
      </c>
      <c r="G93" s="160" t="n">
        <v>-2.06967919972404</v>
      </c>
      <c r="H93" s="160" t="n">
        <v>0.559179869524698</v>
      </c>
      <c r="I93" s="160" t="n">
        <v>1.73754000914495</v>
      </c>
      <c r="J93" s="160" t="n">
        <v>1.48284446368656</v>
      </c>
    </row>
    <row r="94" customFormat="false" ht="11.1" hidden="true" customHeight="true" outlineLevel="0" collapsed="false">
      <c r="A94" s="108"/>
      <c r="B94" s="109" t="s">
        <v>300</v>
      </c>
      <c r="C94" s="160" t="n">
        <v>0.554365929098282</v>
      </c>
      <c r="D94" s="160" t="n">
        <v>1.32075471698114</v>
      </c>
      <c r="E94" s="160" t="n">
        <v>-0.235693410012232</v>
      </c>
      <c r="F94" s="160" t="n">
        <v>-0.327730204038474</v>
      </c>
      <c r="G94" s="160" t="n">
        <v>-2.00774920746743</v>
      </c>
      <c r="H94" s="160" t="n">
        <v>0.622269296968085</v>
      </c>
      <c r="I94" s="160" t="n">
        <v>1.96853932584268</v>
      </c>
      <c r="J94" s="160" t="n">
        <v>0.44795221843003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.29191018148262</v>
      </c>
      <c r="D95" s="160" t="n">
        <v>2.23463687150837</v>
      </c>
      <c r="E95" s="160" t="n">
        <v>-0.727650727650726</v>
      </c>
      <c r="F95" s="160" t="n">
        <v>-1.14552397114977</v>
      </c>
      <c r="G95" s="160" t="n">
        <v>-10.5319913731129</v>
      </c>
      <c r="H95" s="160" t="n">
        <v>-3.32894736842106</v>
      </c>
      <c r="I95" s="160" t="n">
        <v>0.290902679830737</v>
      </c>
      <c r="J95" s="160" t="n">
        <v>0.339774899129324</v>
      </c>
    </row>
    <row r="96" customFormat="false" ht="11.1" hidden="true" customHeight="true" outlineLevel="0" collapsed="false">
      <c r="A96" s="108"/>
      <c r="B96" s="109" t="s">
        <v>298</v>
      </c>
      <c r="C96" s="160" t="n">
        <v>1.8050195364</v>
      </c>
      <c r="D96" s="160" t="n">
        <v>0.728597449908918</v>
      </c>
      <c r="E96" s="160" t="n">
        <v>0.951927653498316</v>
      </c>
      <c r="F96" s="160" t="n">
        <v>1.24463519313305</v>
      </c>
      <c r="G96" s="160" t="n">
        <v>12.4146243471274</v>
      </c>
      <c r="H96" s="160" t="n">
        <v>2.30025860895604</v>
      </c>
      <c r="I96" s="160" t="n">
        <v>0.764700711962732</v>
      </c>
      <c r="J96" s="160" t="n">
        <v>0.8888888888889</v>
      </c>
    </row>
    <row r="97" customFormat="false" ht="11.1" hidden="true" customHeight="true" outlineLevel="0" collapsed="false">
      <c r="A97" s="108"/>
      <c r="B97" s="109" t="s">
        <v>299</v>
      </c>
      <c r="C97" s="160" t="n">
        <v>0.254297150930086</v>
      </c>
      <c r="D97" s="160" t="n">
        <v>2.53164556962024</v>
      </c>
      <c r="E97" s="160" t="n">
        <v>-0.452616690240447</v>
      </c>
      <c r="F97" s="160" t="n">
        <v>-0.349724459516736</v>
      </c>
      <c r="G97" s="160" t="n">
        <v>-2.60900643316656</v>
      </c>
      <c r="H97" s="160" t="n">
        <v>0.159659393294319</v>
      </c>
      <c r="I97" s="160" t="n">
        <v>0.654221912072586</v>
      </c>
      <c r="J97" s="160" t="n">
        <v>1.34256345710091</v>
      </c>
    </row>
    <row r="98" customFormat="false" ht="11.1" hidden="true" customHeight="true" outlineLevel="0" collapsed="false">
      <c r="A98" s="108"/>
      <c r="B98" s="109" t="s">
        <v>300</v>
      </c>
      <c r="C98" s="160" t="n">
        <v>1.22598525059887</v>
      </c>
      <c r="D98" s="160" t="n">
        <v>-0.352733686067012</v>
      </c>
      <c r="E98" s="160" t="n">
        <v>1.2692999905276</v>
      </c>
      <c r="F98" s="160" t="n">
        <v>1.31872806551101</v>
      </c>
      <c r="G98" s="160" t="n">
        <v>-0.11009174311927</v>
      </c>
      <c r="H98" s="160" t="n">
        <v>0.823591923485665</v>
      </c>
      <c r="I98" s="160" t="n">
        <v>1.93257647976428</v>
      </c>
      <c r="J98" s="160" t="n">
        <v>1.11778099772305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459396751740115</v>
      </c>
      <c r="D99" s="160" t="n">
        <v>-3.18584070796462</v>
      </c>
      <c r="E99" s="160" t="n">
        <v>-0.0748292956692609</v>
      </c>
      <c r="F99" s="160" t="n">
        <v>0.0314894510339059</v>
      </c>
      <c r="G99" s="160" t="n">
        <v>-4.99632623071271</v>
      </c>
      <c r="H99" s="160" t="n">
        <v>0.171277997364939</v>
      </c>
      <c r="I99" s="160" t="n">
        <v>-0.340078217990154</v>
      </c>
      <c r="J99" s="160" t="n">
        <v>-0.092118730808593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778518483986758</v>
      </c>
      <c r="D100" s="160" t="n">
        <v>4.57038391224862</v>
      </c>
      <c r="E100" s="160" t="n">
        <v>1.0015913133015</v>
      </c>
      <c r="F100" s="160" t="n">
        <v>1.14375655823716</v>
      </c>
      <c r="G100" s="160" t="n">
        <v>1.1214230471771</v>
      </c>
      <c r="H100" s="160" t="n">
        <v>1.43364461396817</v>
      </c>
      <c r="I100" s="160" t="n">
        <v>0.597167718819321</v>
      </c>
      <c r="J100" s="160" t="n">
        <v>-0.0614691117713448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557405865482451</v>
      </c>
      <c r="D101" s="160" t="n">
        <v>-0.174825174825173</v>
      </c>
      <c r="E101" s="160" t="n">
        <v>0.908248378127908</v>
      </c>
      <c r="F101" s="160" t="n">
        <v>1.32793858284055</v>
      </c>
      <c r="G101" s="160" t="n">
        <v>-1.68260038240918</v>
      </c>
      <c r="H101" s="160" t="n">
        <v>0.778008298755182</v>
      </c>
      <c r="I101" s="160" t="n">
        <v>0.848032564450477</v>
      </c>
      <c r="J101" s="160" t="n">
        <v>0.28703229113276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49504335625734</v>
      </c>
      <c r="D102" s="160" t="n">
        <v>1.22591943957968</v>
      </c>
      <c r="E102" s="160" t="n">
        <v>3.15025716385011</v>
      </c>
      <c r="F102" s="160" t="n">
        <v>3.19443022422443</v>
      </c>
      <c r="G102" s="160" t="n">
        <v>1.08907040062232</v>
      </c>
      <c r="H102" s="160" t="n">
        <v>0.617601646937743</v>
      </c>
      <c r="I102" s="160" t="n">
        <v>1.31180625630675</v>
      </c>
      <c r="J102" s="160" t="n">
        <v>0.69508330777881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500827157975863</v>
      </c>
      <c r="D103" s="160" t="n">
        <v>-5.01730103806229</v>
      </c>
      <c r="E103" s="160" t="n">
        <v>0.596563084320195</v>
      </c>
      <c r="F103" s="160" t="n">
        <v>0.406786387538432</v>
      </c>
      <c r="G103" s="160" t="n">
        <v>-1.34667179684493</v>
      </c>
      <c r="H103" s="160" t="n">
        <v>3.78516624040918</v>
      </c>
      <c r="I103" s="160" t="n">
        <v>-1.51062416998673</v>
      </c>
      <c r="J103" s="160" t="n">
        <v>1.05573038270225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297645891584736</v>
      </c>
      <c r="D104" s="160" t="n">
        <v>0.364298724954452</v>
      </c>
      <c r="E104" s="160" t="n">
        <v>-0.345193839617636</v>
      </c>
      <c r="F104" s="160" t="n">
        <v>-0.217391304347828</v>
      </c>
      <c r="G104" s="160" t="n">
        <v>-3.35413416536662</v>
      </c>
      <c r="H104" s="160" t="n">
        <v>-1.36766880236569</v>
      </c>
      <c r="I104" s="160" t="n">
        <v>0.269678071801778</v>
      </c>
      <c r="J104" s="160" t="n">
        <v>0.703164239075832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472679573005223</v>
      </c>
      <c r="D105" s="160" t="n">
        <v>0</v>
      </c>
      <c r="E105" s="160" t="n">
        <v>-0.044408917310605</v>
      </c>
      <c r="F105" s="160" t="n">
        <v>-0.237670825906136</v>
      </c>
      <c r="G105" s="160" t="n">
        <v>-1.41242937853107</v>
      </c>
      <c r="H105" s="160" t="n">
        <v>0.674578388507172</v>
      </c>
      <c r="I105" s="160" t="n">
        <v>1.30273995629517</v>
      </c>
      <c r="J105" s="160" t="n">
        <v>0.39900249376559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382667416994934</v>
      </c>
      <c r="D106" s="160" t="n">
        <v>0.181488203266781</v>
      </c>
      <c r="E106" s="160" t="n">
        <v>-0.844144304247379</v>
      </c>
      <c r="F106" s="160" t="n">
        <v>-0.526106809608891</v>
      </c>
      <c r="G106" s="160" t="n">
        <v>-1.63733115022512</v>
      </c>
      <c r="H106" s="160" t="n">
        <v>-0.471522521404651</v>
      </c>
      <c r="I106" s="160" t="n">
        <v>2.5138969551149</v>
      </c>
      <c r="J106" s="160" t="n">
        <v>0.387481371087929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289270097544573</v>
      </c>
      <c r="D107" s="160" t="n">
        <v>-1.44927536231883</v>
      </c>
      <c r="E107" s="160" t="n">
        <v>-0.860292140872829</v>
      </c>
      <c r="F107" s="160" t="n">
        <v>-1.47689851312244</v>
      </c>
      <c r="G107" s="160" t="n">
        <v>2.41364960466083</v>
      </c>
      <c r="H107" s="160" t="n">
        <v>-0.959980052362539</v>
      </c>
      <c r="I107" s="160" t="n">
        <v>1.4567821301392</v>
      </c>
      <c r="J107" s="160" t="n">
        <v>0.71258907363420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261604507646894</v>
      </c>
      <c r="D108" s="160" t="n">
        <v>2.02205882352939</v>
      </c>
      <c r="E108" s="160" t="n">
        <v>-0.47907439211788</v>
      </c>
      <c r="F108" s="160" t="n">
        <v>0.324116276714264</v>
      </c>
      <c r="G108" s="160" t="n">
        <v>-1.21901665989435</v>
      </c>
      <c r="H108" s="160" t="n">
        <v>-0.717522658610264</v>
      </c>
      <c r="I108" s="160" t="n">
        <v>1.32418634333121</v>
      </c>
      <c r="J108" s="160" t="n">
        <v>0.78616352201257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909881581588266</v>
      </c>
      <c r="D109" s="160" t="n">
        <v>0.360360360360374</v>
      </c>
      <c r="E109" s="160" t="n">
        <v>1.15349682107176</v>
      </c>
      <c r="F109" s="160" t="n">
        <v>1.7163048965169</v>
      </c>
      <c r="G109" s="160" t="n">
        <v>1.85109008638422</v>
      </c>
      <c r="H109" s="160" t="n">
        <v>1.95258019525801</v>
      </c>
      <c r="I109" s="160" t="n">
        <v>0.165328294756733</v>
      </c>
      <c r="J109" s="160" t="n">
        <v>0.575273010920441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952507237729023</v>
      </c>
      <c r="D110" s="160" t="n">
        <v>1.79533213644523</v>
      </c>
      <c r="E110" s="160" t="n">
        <v>2.42435126156057</v>
      </c>
      <c r="F110" s="160" t="n">
        <v>3.03722084367246</v>
      </c>
      <c r="G110" s="160" t="n">
        <v>0.444264943457199</v>
      </c>
      <c r="H110" s="160" t="n">
        <v>1.3306802636488</v>
      </c>
      <c r="I110" s="160" t="n">
        <v>-0.227933663444162</v>
      </c>
      <c r="J110" s="160" t="n">
        <v>0.60106640814348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678633975481603</v>
      </c>
      <c r="D111" s="160" t="n">
        <v>0.529100529100532</v>
      </c>
      <c r="E111" s="160" t="n">
        <v>-1.09581835714914</v>
      </c>
      <c r="F111" s="160" t="n">
        <v>-1.05962816684328</v>
      </c>
      <c r="G111" s="160" t="n">
        <v>0.321672698029744</v>
      </c>
      <c r="H111" s="160" t="n">
        <v>1.53411880216004</v>
      </c>
      <c r="I111" s="160" t="n">
        <v>1.49677012761936</v>
      </c>
      <c r="J111" s="160" t="n">
        <v>1.0503999229064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30615351163289</v>
      </c>
      <c r="D112" s="160" t="n">
        <v>2.45614035087718</v>
      </c>
      <c r="E112" s="160" t="n">
        <v>2.38432901967738</v>
      </c>
      <c r="F112" s="160" t="n">
        <v>3.10583195404539</v>
      </c>
      <c r="G112" s="160" t="n">
        <v>-4.20841683366734</v>
      </c>
      <c r="H112" s="160" t="n">
        <v>2.18783996131997</v>
      </c>
      <c r="I112" s="160" t="n">
        <v>-0.419124495498295</v>
      </c>
      <c r="J112" s="160" t="n">
        <v>0.73431241655539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426981799361698</v>
      </c>
      <c r="D113" s="160" t="n">
        <v>1.36986301369863</v>
      </c>
      <c r="E113" s="160" t="n">
        <v>2.26820188728247</v>
      </c>
      <c r="F113" s="160" t="n">
        <v>2.27573182247403</v>
      </c>
      <c r="G113" s="160" t="n">
        <v>-0.502092050209186</v>
      </c>
      <c r="H113" s="160" t="n">
        <v>0.11828720132479</v>
      </c>
      <c r="I113" s="160" t="n">
        <v>-0.982073265783328</v>
      </c>
      <c r="J113" s="160" t="n">
        <v>0.530152418820421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137427528451781</v>
      </c>
      <c r="D114" s="160" t="n">
        <v>1.35135135135135</v>
      </c>
      <c r="E114" s="160" t="n">
        <v>0.186235503259113</v>
      </c>
      <c r="F114" s="160" t="n">
        <v>0.249284461268573</v>
      </c>
      <c r="G114" s="160" t="n">
        <v>-1.51387720773759</v>
      </c>
      <c r="H114" s="160" t="n">
        <v>0.685255198487724</v>
      </c>
      <c r="I114" s="160" t="n">
        <v>-0.102329974811084</v>
      </c>
      <c r="J114" s="160" t="n">
        <v>0.23542706469534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45601921344942</v>
      </c>
      <c r="D115" s="160" t="n">
        <v>8.16666666666667</v>
      </c>
      <c r="E115" s="160" t="n">
        <v>1.4702154626109</v>
      </c>
      <c r="F115" s="160" t="n">
        <v>1.97089703444465</v>
      </c>
      <c r="G115" s="160" t="n">
        <v>-0.725875320239126</v>
      </c>
      <c r="H115" s="160" t="n">
        <v>0.715794414456724</v>
      </c>
      <c r="I115" s="160" t="n">
        <v>2.89969269561108</v>
      </c>
      <c r="J115" s="160" t="n">
        <v>0.41337842916195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336059856698995</v>
      </c>
      <c r="D116" s="160" t="n">
        <v>0.770416024653315</v>
      </c>
      <c r="E116" s="160" t="n">
        <v>-1.11582979432092</v>
      </c>
      <c r="F116" s="160" t="n">
        <v>-1.59862716763006</v>
      </c>
      <c r="G116" s="160" t="n">
        <v>-2.15053763440861</v>
      </c>
      <c r="H116" s="160" t="n">
        <v>1.24665035535361</v>
      </c>
      <c r="I116" s="160" t="n">
        <v>1.2864691017689</v>
      </c>
      <c r="J116" s="160" t="n">
        <v>0.5894461077844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364425345466785</v>
      </c>
      <c r="D117" s="160" t="n">
        <v>-0.764525993883794</v>
      </c>
      <c r="E117" s="160" t="n">
        <v>0.28631578947369</v>
      </c>
      <c r="F117" s="160" t="n">
        <v>0.256998623221662</v>
      </c>
      <c r="G117" s="160" t="n">
        <v>1.01098901098902</v>
      </c>
      <c r="H117" s="160" t="n">
        <v>0.552359033371673</v>
      </c>
      <c r="I117" s="160" t="n">
        <v>-0.11340440009073</v>
      </c>
      <c r="J117" s="160" t="n">
        <v>0.81852850897590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1.33067478224366</v>
      </c>
      <c r="D118" s="160" t="n">
        <v>-1.2326656394453</v>
      </c>
      <c r="E118" s="160" t="n">
        <v>-1.80535729280378</v>
      </c>
      <c r="F118" s="160" t="n">
        <v>-2.20635356587019</v>
      </c>
      <c r="G118" s="160" t="n">
        <v>-1.56657963446474</v>
      </c>
      <c r="H118" s="160" t="n">
        <v>0.400549324788301</v>
      </c>
      <c r="I118" s="160" t="n">
        <v>5.35876475930969</v>
      </c>
      <c r="J118" s="160" t="n">
        <v>1.38389150290617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184345160421699</v>
      </c>
      <c r="D119" s="160" t="n">
        <v>-12.6365054602184</v>
      </c>
      <c r="E119" s="160" t="n">
        <v>-0.401915512228484</v>
      </c>
      <c r="F119" s="160" t="n">
        <v>0.102976970604772</v>
      </c>
      <c r="G119" s="160" t="n">
        <v>2.60831122900089</v>
      </c>
      <c r="H119" s="160" t="n">
        <v>0.54713324974351</v>
      </c>
      <c r="I119" s="160" t="n">
        <v>-1.40804597701148</v>
      </c>
      <c r="J119" s="160" t="n">
        <v>1.1648011648011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498028636646666</v>
      </c>
      <c r="D120" s="160" t="n">
        <v>-1.78571428571428</v>
      </c>
      <c r="E120" s="160" t="n">
        <v>1.40808791963597</v>
      </c>
      <c r="F120" s="160" t="n">
        <v>1.02871037127092</v>
      </c>
      <c r="G120" s="160" t="n">
        <v>-5.5579491598449</v>
      </c>
      <c r="H120" s="160" t="n">
        <v>-0.544155991384201</v>
      </c>
      <c r="I120" s="160" t="n">
        <v>-0.145730107840294</v>
      </c>
      <c r="J120" s="160" t="n">
        <v>0.170909418008463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836689781173433</v>
      </c>
      <c r="D121" s="160" t="n">
        <v>-0.909090909090907</v>
      </c>
      <c r="E121" s="160" t="n">
        <v>1.55786978240621</v>
      </c>
      <c r="F121" s="160" t="n">
        <v>1.61066370452652</v>
      </c>
      <c r="G121" s="160" t="n">
        <v>0</v>
      </c>
      <c r="H121" s="160" t="n">
        <v>0.604126296591829</v>
      </c>
      <c r="I121" s="160" t="n">
        <v>1.19673088149446</v>
      </c>
      <c r="J121" s="160" t="n">
        <v>0.062859195402296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72680104593465</v>
      </c>
      <c r="D122" s="160" t="n">
        <v>0.733944954128447</v>
      </c>
      <c r="E122" s="160" t="n">
        <v>-0.083368070029195</v>
      </c>
      <c r="F122" s="160" t="n">
        <v>-0.318848501412035</v>
      </c>
      <c r="G122" s="160" t="n">
        <v>-1.68795620437957</v>
      </c>
      <c r="H122" s="160" t="n">
        <v>0.419215952866509</v>
      </c>
      <c r="I122" s="160" t="n">
        <v>1.25468704932217</v>
      </c>
      <c r="J122" s="160" t="n">
        <v>1.660235125190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981153673194072</v>
      </c>
      <c r="D123" s="160" t="n">
        <v>-1.0928961748634</v>
      </c>
      <c r="E123" s="160" t="n">
        <v>-0.191906549853968</v>
      </c>
      <c r="F123" s="160" t="n">
        <v>-0.0274172911716448</v>
      </c>
      <c r="G123" s="160" t="n">
        <v>-2.36658932714617</v>
      </c>
      <c r="H123" s="160" t="n">
        <v>-2.13246079205686</v>
      </c>
      <c r="I123" s="160" t="n">
        <v>-0.391682096567422</v>
      </c>
      <c r="J123" s="160" t="n">
        <v>-1.3771186440677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204368110317503</v>
      </c>
      <c r="D124" s="160" t="n">
        <v>-1.47329650092081</v>
      </c>
      <c r="E124" s="160" t="n">
        <v>-1.12857381708746</v>
      </c>
      <c r="F124" s="160" t="n">
        <v>-1.80089587713684</v>
      </c>
      <c r="G124" s="160" t="n">
        <v>1.23574144486693</v>
      </c>
      <c r="H124" s="160" t="n">
        <v>0.53032049804014</v>
      </c>
      <c r="I124" s="160" t="n">
        <v>1.2940587688568</v>
      </c>
      <c r="J124" s="160" t="n">
        <v>-0.09846043680630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968253641251721</v>
      </c>
      <c r="D125" s="160" t="n">
        <v>-0.747663551401871</v>
      </c>
      <c r="E125" s="160" t="n">
        <v>0.490403314450006</v>
      </c>
      <c r="F125" s="160" t="n">
        <v>0.44684416309812</v>
      </c>
      <c r="G125" s="160" t="n">
        <v>-0.0469483568075191</v>
      </c>
      <c r="H125" s="160" t="n">
        <v>1.02064220183486</v>
      </c>
      <c r="I125" s="160" t="n">
        <v>1.19282891022021</v>
      </c>
      <c r="J125" s="160" t="n">
        <v>1.42460353014964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440717389973671</v>
      </c>
      <c r="D126" s="160" t="n">
        <v>-0.188323917137467</v>
      </c>
      <c r="E126" s="160" t="n">
        <v>2.29701304164914</v>
      </c>
      <c r="F126" s="160" t="n">
        <v>2.64133456904541</v>
      </c>
      <c r="G126" s="160" t="n">
        <v>-0.187881634570218</v>
      </c>
      <c r="H126" s="160" t="n">
        <v>0.329208763764328</v>
      </c>
      <c r="I126" s="160" t="n">
        <v>-0.0488247192578513</v>
      </c>
      <c r="J126" s="160" t="n">
        <v>-0.653710247349835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623641497552157</v>
      </c>
      <c r="D127" s="160" t="n">
        <v>2.07547169811322</v>
      </c>
      <c r="E127" s="160" t="n">
        <v>0.271426221417997</v>
      </c>
      <c r="F127" s="160" t="n">
        <v>-0.07223476297969</v>
      </c>
      <c r="G127" s="160" t="n">
        <v>-0.658823529411762</v>
      </c>
      <c r="H127" s="160" t="n">
        <v>0.113147770988917</v>
      </c>
      <c r="I127" s="160" t="n">
        <v>0.907187718073971</v>
      </c>
      <c r="J127" s="160" t="n">
        <v>1.21821091943804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1.26781604554446</v>
      </c>
      <c r="D128" s="160" t="n">
        <v>0.369685767097948</v>
      </c>
      <c r="E128" s="160" t="n">
        <v>2.34599294561562</v>
      </c>
      <c r="F128" s="160" t="n">
        <v>2.71979759645795</v>
      </c>
      <c r="G128" s="160" t="n">
        <v>-1.08953102794884</v>
      </c>
      <c r="H128" s="160" t="n">
        <v>1.6500904159132</v>
      </c>
      <c r="I128" s="160" t="n">
        <v>1.28630705394193</v>
      </c>
      <c r="J128" s="160" t="n">
        <v>0.27233593955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516327100195369</v>
      </c>
      <c r="D129" s="160" t="n">
        <v>3.49907918968692</v>
      </c>
      <c r="E129" s="160" t="n">
        <v>-0.0561032299430906</v>
      </c>
      <c r="F129" s="160" t="n">
        <v>0.0703729767769232</v>
      </c>
      <c r="G129" s="160" t="n">
        <v>-3.92720306513409</v>
      </c>
      <c r="H129" s="160" t="n">
        <v>-0.333555703802517</v>
      </c>
      <c r="I129" s="160" t="n">
        <v>-0.409668168783284</v>
      </c>
      <c r="J129" s="160" t="n">
        <v>-0.867355878745386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320622006692872</v>
      </c>
      <c r="D130" s="160" t="n">
        <v>0.533807829181512</v>
      </c>
      <c r="E130" s="160" t="n">
        <v>0</v>
      </c>
      <c r="F130" s="160" t="n">
        <v>-0.27250351617441</v>
      </c>
      <c r="G130" s="160" t="n">
        <v>-1.29611166500497</v>
      </c>
      <c r="H130" s="160" t="n">
        <v>0.145024542614891</v>
      </c>
      <c r="I130" s="160" t="n">
        <v>0</v>
      </c>
      <c r="J130" s="160" t="n">
        <v>-0.053026955368977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1.1666365987131</v>
      </c>
      <c r="D131" s="160" t="n">
        <v>-22.6548672566372</v>
      </c>
      <c r="E131" s="160" t="n">
        <v>2.9671210906175</v>
      </c>
      <c r="F131" s="160" t="n">
        <v>3.38475099162628</v>
      </c>
      <c r="G131" s="160" t="n">
        <v>-2.82828282828284</v>
      </c>
      <c r="H131" s="160" t="n">
        <v>1.57068062827226</v>
      </c>
      <c r="I131" s="160" t="n">
        <v>1.35061017413958</v>
      </c>
      <c r="J131" s="160" t="n">
        <v>0.51286585905030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408171352711562</v>
      </c>
      <c r="D132" s="160" t="n">
        <v>2.74599542334097</v>
      </c>
      <c r="E132" s="160" t="n">
        <v>1.19937694704049</v>
      </c>
      <c r="F132" s="160" t="n">
        <v>0.937846363713859</v>
      </c>
      <c r="G132" s="160" t="n">
        <v>0.57172557172558</v>
      </c>
      <c r="H132" s="160" t="n">
        <v>0.0109673173941616</v>
      </c>
      <c r="I132" s="160" t="n">
        <v>0.311168233782027</v>
      </c>
      <c r="J132" s="160" t="n">
        <v>-0.158353127474271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473606314750725</v>
      </c>
      <c r="D133" s="160" t="n">
        <v>0.445434298440972</v>
      </c>
      <c r="E133" s="160" t="n">
        <v>0.808065260889663</v>
      </c>
      <c r="F133" s="160" t="n">
        <v>0.920685868738929</v>
      </c>
      <c r="G133" s="160" t="n">
        <v>1.75710594315245</v>
      </c>
      <c r="H133" s="160" t="n">
        <v>1.1404759293782</v>
      </c>
      <c r="I133" s="160" t="n">
        <v>-0.971070200283236</v>
      </c>
      <c r="J133" s="160" t="n">
        <v>-0.67847387435016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0216966804078993</v>
      </c>
      <c r="D134" s="160" t="n">
        <v>-0.665188470066497</v>
      </c>
      <c r="E134" s="160" t="n">
        <v>1.42758989235819</v>
      </c>
      <c r="F134" s="160" t="n">
        <v>1.32239705390023</v>
      </c>
      <c r="G134" s="160" t="n">
        <v>-1.066531234129</v>
      </c>
      <c r="H134" s="160" t="n">
        <v>-1.64805377859697</v>
      </c>
      <c r="I134" s="160" t="n">
        <v>0.21790943139257</v>
      </c>
      <c r="J134" s="160" t="n">
        <v>-0.283889283179548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91697889962532</v>
      </c>
      <c r="D135" s="160" t="n">
        <v>-1.11607142857144</v>
      </c>
      <c r="E135" s="160" t="n">
        <v>0.361282553063376</v>
      </c>
      <c r="F135" s="160" t="n">
        <v>-0.421278704774494</v>
      </c>
      <c r="G135" s="160" t="n">
        <v>-2.1047227926078</v>
      </c>
      <c r="H135" s="160" t="n">
        <v>0.22048285745781</v>
      </c>
      <c r="I135" s="160" t="n">
        <v>2.43935584697969</v>
      </c>
      <c r="J135" s="160" t="n">
        <v>0.747330960854086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1.1" hidden="true" customHeight="true" outlineLevel="0" collapsed="false">
      <c r="A1" s="155"/>
      <c r="B1" s="205"/>
      <c r="C1" s="205"/>
      <c r="D1" s="205"/>
      <c r="E1" s="205"/>
      <c r="F1" s="205"/>
      <c r="G1" s="205"/>
      <c r="H1" s="205"/>
      <c r="I1" s="205"/>
      <c r="J1" s="205"/>
    </row>
    <row r="2" s="141" customFormat="true" ht="21.75" hidden="false" customHeight="true" outlineLevel="0" collapsed="false">
      <c r="A2" s="161" t="s">
        <v>428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24" hidden="false" customHeight="true" outlineLevel="0" collapsed="false">
      <c r="A6" s="169" t="s">
        <v>284</v>
      </c>
      <c r="B6" s="169"/>
      <c r="C6" s="167" t="s">
        <v>419</v>
      </c>
      <c r="D6" s="167" t="s">
        <v>420</v>
      </c>
      <c r="E6" s="206" t="s">
        <v>421</v>
      </c>
      <c r="F6" s="206"/>
      <c r="G6" s="167" t="s">
        <v>422</v>
      </c>
      <c r="H6" s="167" t="s">
        <v>423</v>
      </c>
      <c r="I6" s="167" t="s">
        <v>424</v>
      </c>
      <c r="J6" s="204" t="s">
        <v>425</v>
      </c>
    </row>
    <row r="7" customFormat="false" ht="33.95" hidden="false" customHeight="true" outlineLevel="0" collapsed="false">
      <c r="A7" s="169"/>
      <c r="B7" s="169"/>
      <c r="C7" s="167"/>
      <c r="D7" s="167"/>
      <c r="E7" s="168" t="s">
        <v>426</v>
      </c>
      <c r="F7" s="204" t="s">
        <v>427</v>
      </c>
      <c r="G7" s="167"/>
      <c r="H7" s="167"/>
      <c r="I7" s="167"/>
      <c r="J7" s="204"/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  <c r="I8" s="146"/>
      <c r="J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158" customFormat="true" ht="21.95" hidden="false" customHeight="true" outlineLevel="0" collapsed="false">
      <c r="A11" s="207"/>
      <c r="B11" s="208"/>
      <c r="C11" s="209" t="s">
        <v>429</v>
      </c>
      <c r="D11" s="209"/>
      <c r="E11" s="209"/>
      <c r="F11" s="209"/>
      <c r="G11" s="209"/>
      <c r="H11" s="209"/>
      <c r="I11" s="209"/>
      <c r="J11" s="209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5.74</v>
      </c>
      <c r="D12" s="150" t="n">
        <v>96.78</v>
      </c>
      <c r="E12" s="150" t="n">
        <v>100.65</v>
      </c>
      <c r="F12" s="150" t="n">
        <v>101.19</v>
      </c>
      <c r="G12" s="150" t="n">
        <v>108.67</v>
      </c>
      <c r="H12" s="150" t="n">
        <v>83.98</v>
      </c>
      <c r="I12" s="150" t="n">
        <v>71.31</v>
      </c>
      <c r="J12" s="150" t="n">
        <v>81.43</v>
      </c>
    </row>
    <row r="13" customFormat="false" ht="10.5" hidden="true" customHeight="true" outlineLevel="0" collapsed="false">
      <c r="A13" s="108"/>
      <c r="B13" s="109" t="s">
        <v>298</v>
      </c>
      <c r="C13" s="150" t="n">
        <v>84.8</v>
      </c>
      <c r="D13" s="150" t="n">
        <v>97.04</v>
      </c>
      <c r="E13" s="150" t="n">
        <v>97.67</v>
      </c>
      <c r="F13" s="150" t="n">
        <v>98.09</v>
      </c>
      <c r="G13" s="150" t="n">
        <v>106.87</v>
      </c>
      <c r="H13" s="150" t="n">
        <v>83.01</v>
      </c>
      <c r="I13" s="150" t="n">
        <v>71.5</v>
      </c>
      <c r="J13" s="150" t="n">
        <v>81.73</v>
      </c>
    </row>
    <row r="14" customFormat="false" ht="10.5" hidden="true" customHeight="true" outlineLevel="0" collapsed="false">
      <c r="A14" s="108"/>
      <c r="B14" s="109" t="s">
        <v>299</v>
      </c>
      <c r="C14" s="150" t="n">
        <v>84.45</v>
      </c>
      <c r="D14" s="150" t="n">
        <v>97.29</v>
      </c>
      <c r="E14" s="150" t="n">
        <v>95.77</v>
      </c>
      <c r="F14" s="150" t="n">
        <v>96.22</v>
      </c>
      <c r="G14" s="150" t="n">
        <v>108.87</v>
      </c>
      <c r="H14" s="150" t="n">
        <v>81.21</v>
      </c>
      <c r="I14" s="150" t="n">
        <v>72</v>
      </c>
      <c r="J14" s="150" t="n">
        <v>82.93</v>
      </c>
    </row>
    <row r="15" customFormat="false" ht="10.5" hidden="true" customHeight="true" outlineLevel="0" collapsed="false">
      <c r="A15" s="108"/>
      <c r="B15" s="109" t="s">
        <v>300</v>
      </c>
      <c r="C15" s="150" t="n">
        <v>85.52</v>
      </c>
      <c r="D15" s="150" t="n">
        <v>97.35</v>
      </c>
      <c r="E15" s="150" t="n">
        <v>97.26</v>
      </c>
      <c r="F15" s="150" t="n">
        <v>97.79</v>
      </c>
      <c r="G15" s="150" t="n">
        <v>112.65</v>
      </c>
      <c r="H15" s="150" t="n">
        <v>81.8</v>
      </c>
      <c r="I15" s="150" t="n">
        <v>72.42</v>
      </c>
      <c r="J15" s="150" t="n">
        <v>84.2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87.18</v>
      </c>
      <c r="D16" s="150" t="n">
        <v>93.1</v>
      </c>
      <c r="E16" s="150" t="n">
        <v>98.6</v>
      </c>
      <c r="F16" s="150" t="n">
        <v>99.18</v>
      </c>
      <c r="G16" s="150" t="n">
        <v>114.69</v>
      </c>
      <c r="H16" s="150" t="n">
        <v>84.73</v>
      </c>
      <c r="I16" s="150" t="n">
        <v>73.84</v>
      </c>
      <c r="J16" s="150" t="n">
        <v>85.7</v>
      </c>
    </row>
    <row r="17" customFormat="false" ht="10.5" hidden="true" customHeight="true" outlineLevel="0" collapsed="false">
      <c r="A17" s="108"/>
      <c r="B17" s="109" t="s">
        <v>298</v>
      </c>
      <c r="C17" s="150" t="n">
        <v>86.65</v>
      </c>
      <c r="D17" s="150" t="n">
        <v>94.41</v>
      </c>
      <c r="E17" s="150" t="n">
        <v>96</v>
      </c>
      <c r="F17" s="150" t="n">
        <v>96.39</v>
      </c>
      <c r="G17" s="150" t="n">
        <v>115.33</v>
      </c>
      <c r="H17" s="150" t="n">
        <v>84.17</v>
      </c>
      <c r="I17" s="150" t="n">
        <v>74.4</v>
      </c>
      <c r="J17" s="150" t="n">
        <v>86.05</v>
      </c>
    </row>
    <row r="18" customFormat="false" ht="10.5" hidden="true" customHeight="true" outlineLevel="0" collapsed="false">
      <c r="A18" s="108"/>
      <c r="B18" s="109" t="s">
        <v>299</v>
      </c>
      <c r="C18" s="150" t="n">
        <v>86.49</v>
      </c>
      <c r="D18" s="150" t="n">
        <v>94.45</v>
      </c>
      <c r="E18" s="150" t="n">
        <v>93.68</v>
      </c>
      <c r="F18" s="150" t="n">
        <v>93.68</v>
      </c>
      <c r="G18" s="150" t="n">
        <v>114.71</v>
      </c>
      <c r="H18" s="150" t="n">
        <v>84.07</v>
      </c>
      <c r="I18" s="150" t="n">
        <v>75.54</v>
      </c>
      <c r="J18" s="150" t="n">
        <v>86.94</v>
      </c>
    </row>
    <row r="19" customFormat="false" ht="10.5" hidden="true" customHeight="true" outlineLevel="0" collapsed="false">
      <c r="A19" s="108"/>
      <c r="B19" s="109" t="s">
        <v>300</v>
      </c>
      <c r="C19" s="150" t="n">
        <v>86.19</v>
      </c>
      <c r="D19" s="150" t="n">
        <v>94.13</v>
      </c>
      <c r="E19" s="150" t="n">
        <v>91.37</v>
      </c>
      <c r="F19" s="150" t="n">
        <v>91.45</v>
      </c>
      <c r="G19" s="150" t="n">
        <v>118.27</v>
      </c>
      <c r="H19" s="150" t="n">
        <v>84.16</v>
      </c>
      <c r="I19" s="150" t="n">
        <v>75.79</v>
      </c>
      <c r="J19" s="150" t="n">
        <v>87.2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5.44</v>
      </c>
      <c r="D20" s="150" t="n">
        <v>92.39</v>
      </c>
      <c r="E20" s="150" t="n">
        <v>88.97</v>
      </c>
      <c r="F20" s="150" t="n">
        <v>88.46</v>
      </c>
      <c r="G20" s="150" t="n">
        <v>112.53</v>
      </c>
      <c r="H20" s="150" t="n">
        <v>83.25</v>
      </c>
      <c r="I20" s="150" t="n">
        <v>76.94</v>
      </c>
      <c r="J20" s="150" t="n">
        <v>87.3</v>
      </c>
    </row>
    <row r="21" customFormat="false" ht="10.5" hidden="true" customHeight="true" outlineLevel="0" collapsed="false">
      <c r="A21" s="108"/>
      <c r="B21" s="109" t="s">
        <v>298</v>
      </c>
      <c r="C21" s="150" t="n">
        <v>85.55</v>
      </c>
      <c r="D21" s="150" t="n">
        <v>92.23</v>
      </c>
      <c r="E21" s="150" t="n">
        <v>87.45</v>
      </c>
      <c r="F21" s="150" t="n">
        <v>86.95</v>
      </c>
      <c r="G21" s="150" t="n">
        <v>113.18</v>
      </c>
      <c r="H21" s="150" t="n">
        <v>83.2</v>
      </c>
      <c r="I21" s="150" t="n">
        <v>78.07</v>
      </c>
      <c r="J21" s="150" t="n">
        <v>88.06</v>
      </c>
    </row>
    <row r="22" customFormat="false" ht="10.5" hidden="true" customHeight="true" outlineLevel="0" collapsed="false">
      <c r="A22" s="108"/>
      <c r="B22" s="109" t="s">
        <v>299</v>
      </c>
      <c r="C22" s="150" t="n">
        <v>85.83</v>
      </c>
      <c r="D22" s="150" t="n">
        <v>92.6</v>
      </c>
      <c r="E22" s="150" t="n">
        <v>87.31</v>
      </c>
      <c r="F22" s="150" t="n">
        <v>86.83</v>
      </c>
      <c r="G22" s="150" t="n">
        <v>114.45</v>
      </c>
      <c r="H22" s="150" t="n">
        <v>83.85</v>
      </c>
      <c r="I22" s="150" t="n">
        <v>78.84</v>
      </c>
      <c r="J22" s="150" t="n">
        <v>87.71</v>
      </c>
    </row>
    <row r="23" customFormat="false" ht="10.5" hidden="true" customHeight="true" outlineLevel="0" collapsed="false">
      <c r="A23" s="108"/>
      <c r="B23" s="109" t="s">
        <v>300</v>
      </c>
      <c r="C23" s="150" t="n">
        <v>86.16</v>
      </c>
      <c r="D23" s="150" t="n">
        <v>92.77</v>
      </c>
      <c r="E23" s="150" t="n">
        <v>88.18</v>
      </c>
      <c r="F23" s="150" t="n">
        <v>87.67</v>
      </c>
      <c r="G23" s="150" t="n">
        <v>114.05</v>
      </c>
      <c r="H23" s="150" t="n">
        <v>83.25</v>
      </c>
      <c r="I23" s="150" t="n">
        <v>79.52</v>
      </c>
      <c r="J23" s="150" t="n">
        <v>87.89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6.6</v>
      </c>
      <c r="D24" s="150" t="n">
        <v>83.74</v>
      </c>
      <c r="E24" s="150" t="n">
        <v>88.57</v>
      </c>
      <c r="F24" s="150" t="n">
        <v>88.5</v>
      </c>
      <c r="G24" s="150" t="n">
        <v>117.01</v>
      </c>
      <c r="H24" s="150" t="n">
        <v>84.36</v>
      </c>
      <c r="I24" s="150" t="n">
        <v>79.23</v>
      </c>
      <c r="J24" s="150" t="n">
        <v>88.64</v>
      </c>
    </row>
    <row r="25" customFormat="false" ht="10.5" hidden="true" customHeight="true" outlineLevel="0" collapsed="false">
      <c r="A25" s="108"/>
      <c r="B25" s="109" t="s">
        <v>298</v>
      </c>
      <c r="C25" s="150" t="n">
        <v>87.43</v>
      </c>
      <c r="D25" s="150" t="n">
        <v>83.14</v>
      </c>
      <c r="E25" s="150" t="n">
        <v>89.87</v>
      </c>
      <c r="F25" s="150" t="n">
        <v>89.74</v>
      </c>
      <c r="G25" s="150" t="n">
        <v>119.71</v>
      </c>
      <c r="H25" s="150" t="n">
        <v>84.27</v>
      </c>
      <c r="I25" s="150" t="n">
        <v>80.17</v>
      </c>
      <c r="J25" s="150" t="n">
        <v>89.18</v>
      </c>
    </row>
    <row r="26" customFormat="false" ht="10.5" hidden="true" customHeight="true" outlineLevel="0" collapsed="false">
      <c r="A26" s="108"/>
      <c r="B26" s="109" t="s">
        <v>299</v>
      </c>
      <c r="C26" s="150" t="n">
        <v>88.06</v>
      </c>
      <c r="D26" s="150" t="n">
        <v>82.99</v>
      </c>
      <c r="E26" s="150" t="n">
        <v>90.31</v>
      </c>
      <c r="F26" s="150" t="n">
        <v>90.25</v>
      </c>
      <c r="G26" s="150" t="n">
        <v>119.48</v>
      </c>
      <c r="H26" s="150" t="n">
        <v>85.34</v>
      </c>
      <c r="I26" s="150" t="n">
        <v>80.77</v>
      </c>
      <c r="J26" s="150" t="n">
        <v>89.95</v>
      </c>
    </row>
    <row r="27" customFormat="false" ht="10.5" hidden="true" customHeight="true" outlineLevel="0" collapsed="false">
      <c r="A27" s="108"/>
      <c r="B27" s="109" t="s">
        <v>300</v>
      </c>
      <c r="C27" s="150" t="n">
        <v>89.29</v>
      </c>
      <c r="D27" s="150" t="n">
        <v>85.24</v>
      </c>
      <c r="E27" s="150" t="n">
        <v>92.74</v>
      </c>
      <c r="F27" s="150" t="n">
        <v>93.02</v>
      </c>
      <c r="G27" s="150" t="n">
        <v>124.66</v>
      </c>
      <c r="H27" s="150" t="n">
        <v>86.9</v>
      </c>
      <c r="I27" s="150" t="n">
        <v>80.82</v>
      </c>
      <c r="J27" s="150" t="n">
        <v>90.0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88.94</v>
      </c>
      <c r="D28" s="150" t="n">
        <v>88.01</v>
      </c>
      <c r="E28" s="150" t="n">
        <v>90.2</v>
      </c>
      <c r="F28" s="150" t="n">
        <v>89.91</v>
      </c>
      <c r="G28" s="150" t="n">
        <v>115.06</v>
      </c>
      <c r="H28" s="150" t="n">
        <v>85.99</v>
      </c>
      <c r="I28" s="150" t="n">
        <v>83.78</v>
      </c>
      <c r="J28" s="150" t="n">
        <v>90.37</v>
      </c>
    </row>
    <row r="29" customFormat="false" ht="10.5" hidden="true" customHeight="true" outlineLevel="0" collapsed="false">
      <c r="A29" s="108"/>
      <c r="B29" s="109" t="s">
        <v>298</v>
      </c>
      <c r="C29" s="150" t="n">
        <v>90</v>
      </c>
      <c r="D29" s="150" t="n">
        <v>87.87</v>
      </c>
      <c r="E29" s="150" t="n">
        <v>91.01</v>
      </c>
      <c r="F29" s="150" t="n">
        <v>90.48</v>
      </c>
      <c r="G29" s="150" t="n">
        <v>118.83</v>
      </c>
      <c r="H29" s="150" t="n">
        <v>87.25</v>
      </c>
      <c r="I29" s="150" t="n">
        <v>84.89</v>
      </c>
      <c r="J29" s="150" t="n">
        <v>90.91</v>
      </c>
    </row>
    <row r="30" customFormat="false" ht="10.5" hidden="true" customHeight="true" outlineLevel="0" collapsed="false">
      <c r="A30" s="108"/>
      <c r="B30" s="109" t="s">
        <v>299</v>
      </c>
      <c r="C30" s="150" t="n">
        <v>90.05</v>
      </c>
      <c r="D30" s="150" t="n">
        <v>87.96</v>
      </c>
      <c r="E30" s="150" t="n">
        <v>90.05</v>
      </c>
      <c r="F30" s="150" t="n">
        <v>89.43</v>
      </c>
      <c r="G30" s="150" t="n">
        <v>116.11</v>
      </c>
      <c r="H30" s="150" t="n">
        <v>87.59</v>
      </c>
      <c r="I30" s="150" t="n">
        <v>85.64</v>
      </c>
      <c r="J30" s="150" t="n">
        <v>91.62</v>
      </c>
    </row>
    <row r="31" customFormat="false" ht="10.5" hidden="true" customHeight="true" outlineLevel="0" collapsed="false">
      <c r="A31" s="108"/>
      <c r="B31" s="109" t="s">
        <v>300</v>
      </c>
      <c r="C31" s="150" t="n">
        <v>90.4</v>
      </c>
      <c r="D31" s="150" t="n">
        <v>88.57</v>
      </c>
      <c r="E31" s="150" t="n">
        <v>89.52</v>
      </c>
      <c r="F31" s="150" t="n">
        <v>88.8</v>
      </c>
      <c r="G31" s="150" t="n">
        <v>113.16</v>
      </c>
      <c r="H31" s="150" t="n">
        <v>87.7</v>
      </c>
      <c r="I31" s="150" t="n">
        <v>86.96</v>
      </c>
      <c r="J31" s="150" t="n">
        <v>92.6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9.4</v>
      </c>
      <c r="D32" s="150" t="n">
        <v>91.01</v>
      </c>
      <c r="E32" s="150" t="n">
        <v>88.13</v>
      </c>
      <c r="F32" s="150" t="n">
        <v>86.8</v>
      </c>
      <c r="G32" s="150" t="n">
        <v>99.89</v>
      </c>
      <c r="H32" s="150" t="n">
        <v>86</v>
      </c>
      <c r="I32" s="150" t="n">
        <v>88.01</v>
      </c>
      <c r="J32" s="150" t="n">
        <v>92.91</v>
      </c>
    </row>
    <row r="33" customFormat="false" ht="10.5" hidden="true" customHeight="true" outlineLevel="0" collapsed="false">
      <c r="A33" s="108"/>
      <c r="B33" s="109" t="s">
        <v>298</v>
      </c>
      <c r="C33" s="150" t="n">
        <v>91.18</v>
      </c>
      <c r="D33" s="150" t="n">
        <v>91.03</v>
      </c>
      <c r="E33" s="150" t="n">
        <v>89.2</v>
      </c>
      <c r="F33" s="150" t="n">
        <v>88</v>
      </c>
      <c r="G33" s="150" t="n">
        <v>113.03</v>
      </c>
      <c r="H33" s="150" t="n">
        <v>87.84</v>
      </c>
      <c r="I33" s="150" t="n">
        <v>88.91</v>
      </c>
      <c r="J33" s="150" t="n">
        <v>93.98</v>
      </c>
    </row>
    <row r="34" customFormat="false" ht="10.5" hidden="true" customHeight="true" outlineLevel="0" collapsed="false">
      <c r="A34" s="108"/>
      <c r="B34" s="109" t="s">
        <v>299</v>
      </c>
      <c r="C34" s="150" t="n">
        <v>91.34</v>
      </c>
      <c r="D34" s="150" t="n">
        <v>92.31</v>
      </c>
      <c r="E34" s="150" t="n">
        <v>89.05</v>
      </c>
      <c r="F34" s="150" t="n">
        <v>87.87</v>
      </c>
      <c r="G34" s="150" t="n">
        <v>110.24</v>
      </c>
      <c r="H34" s="150" t="n">
        <v>87.76</v>
      </c>
      <c r="I34" s="150" t="n">
        <v>89.98</v>
      </c>
      <c r="J34" s="150" t="n">
        <v>94.16</v>
      </c>
    </row>
    <row r="35" customFormat="false" ht="10.5" hidden="true" customHeight="true" outlineLevel="0" collapsed="false">
      <c r="A35" s="108"/>
      <c r="B35" s="109" t="s">
        <v>300</v>
      </c>
      <c r="C35" s="150" t="n">
        <v>92.38</v>
      </c>
      <c r="D35" s="150" t="n">
        <v>92.31</v>
      </c>
      <c r="E35" s="150" t="n">
        <v>90.02</v>
      </c>
      <c r="F35" s="150" t="n">
        <v>88.87</v>
      </c>
      <c r="G35" s="150" t="n">
        <v>110.17</v>
      </c>
      <c r="H35" s="150" t="n">
        <v>88.66</v>
      </c>
      <c r="I35" s="150" t="n">
        <v>92.09</v>
      </c>
      <c r="J35" s="150" t="n">
        <v>94.39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1.75</v>
      </c>
      <c r="D36" s="150" t="n">
        <v>93.69</v>
      </c>
      <c r="E36" s="150" t="n">
        <v>90.88</v>
      </c>
      <c r="F36" s="150" t="n">
        <v>90.04</v>
      </c>
      <c r="G36" s="150" t="n">
        <v>105.23</v>
      </c>
      <c r="H36" s="150" t="n">
        <v>89.06</v>
      </c>
      <c r="I36" s="150" t="n">
        <v>89.92</v>
      </c>
      <c r="J36" s="150" t="n">
        <v>94.03</v>
      </c>
    </row>
    <row r="37" customFormat="false" ht="10.5" hidden="true" customHeight="true" outlineLevel="0" collapsed="false">
      <c r="A37" s="108"/>
      <c r="B37" s="109" t="s">
        <v>298</v>
      </c>
      <c r="C37" s="150" t="n">
        <v>92.61</v>
      </c>
      <c r="D37" s="150" t="n">
        <v>94.88</v>
      </c>
      <c r="E37" s="150" t="n">
        <v>91.96</v>
      </c>
      <c r="F37" s="150" t="n">
        <v>91.23</v>
      </c>
      <c r="G37" s="150" t="n">
        <v>106.92</v>
      </c>
      <c r="H37" s="150" t="n">
        <v>89.73</v>
      </c>
      <c r="I37" s="150" t="n">
        <v>90.97</v>
      </c>
      <c r="J37" s="150" t="n">
        <v>94.33</v>
      </c>
    </row>
    <row r="38" customFormat="false" ht="10.5" hidden="true" customHeight="true" outlineLevel="0" collapsed="false">
      <c r="A38" s="108"/>
      <c r="B38" s="109" t="s">
        <v>299</v>
      </c>
      <c r="C38" s="150" t="n">
        <v>93.01</v>
      </c>
      <c r="D38" s="150" t="n">
        <v>94.83</v>
      </c>
      <c r="E38" s="150" t="n">
        <v>92.44</v>
      </c>
      <c r="F38" s="150" t="n">
        <v>92.08</v>
      </c>
      <c r="G38" s="150" t="n">
        <v>105.43</v>
      </c>
      <c r="H38" s="150" t="n">
        <v>89.97</v>
      </c>
      <c r="I38" s="150" t="n">
        <v>91.77</v>
      </c>
      <c r="J38" s="150" t="n">
        <v>94.74</v>
      </c>
    </row>
    <row r="39" customFormat="false" ht="10.5" hidden="true" customHeight="true" outlineLevel="0" collapsed="false">
      <c r="A39" s="108"/>
      <c r="B39" s="109" t="s">
        <v>300</v>
      </c>
      <c r="C39" s="150" t="n">
        <v>94.26</v>
      </c>
      <c r="D39" s="150" t="n">
        <v>95.55</v>
      </c>
      <c r="E39" s="150" t="n">
        <v>94.79</v>
      </c>
      <c r="F39" s="150" t="n">
        <v>94.41</v>
      </c>
      <c r="G39" s="150" t="n">
        <v>106.61</v>
      </c>
      <c r="H39" s="150" t="n">
        <v>90.37</v>
      </c>
      <c r="I39" s="150" t="n">
        <v>93.45</v>
      </c>
      <c r="J39" s="150" t="n">
        <v>94.94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4.73</v>
      </c>
      <c r="D40" s="150" t="n">
        <v>88.44</v>
      </c>
      <c r="E40" s="150" t="n">
        <v>94.18</v>
      </c>
      <c r="F40" s="150" t="n">
        <v>93.6</v>
      </c>
      <c r="G40" s="150" t="n">
        <v>106.11</v>
      </c>
      <c r="H40" s="150" t="n">
        <v>93.55</v>
      </c>
      <c r="I40" s="150" t="n">
        <v>93.33</v>
      </c>
      <c r="J40" s="150" t="n">
        <v>95.82</v>
      </c>
    </row>
    <row r="41" customFormat="false" ht="10.5" hidden="true" customHeight="true" outlineLevel="0" collapsed="false">
      <c r="A41" s="108"/>
      <c r="B41" s="109" t="s">
        <v>298</v>
      </c>
      <c r="C41" s="150" t="n">
        <v>94.28</v>
      </c>
      <c r="D41" s="150" t="n">
        <v>89.21</v>
      </c>
      <c r="E41" s="150" t="n">
        <v>93.49</v>
      </c>
      <c r="F41" s="150" t="n">
        <v>92.92</v>
      </c>
      <c r="G41" s="150" t="n">
        <v>102.97</v>
      </c>
      <c r="H41" s="150" t="n">
        <v>92.28</v>
      </c>
      <c r="I41" s="150" t="n">
        <v>93.7</v>
      </c>
      <c r="J41" s="150" t="n">
        <v>95.87</v>
      </c>
    </row>
    <row r="42" customFormat="false" ht="10.5" hidden="true" customHeight="true" outlineLevel="0" collapsed="false">
      <c r="A42" s="108"/>
      <c r="B42" s="109" t="s">
        <v>299</v>
      </c>
      <c r="C42" s="150" t="n">
        <v>94.63</v>
      </c>
      <c r="D42" s="150" t="n">
        <v>89.01</v>
      </c>
      <c r="E42" s="150" t="n">
        <v>93.26</v>
      </c>
      <c r="F42" s="150" t="n">
        <v>92.39</v>
      </c>
      <c r="G42" s="150" t="n">
        <v>100.98</v>
      </c>
      <c r="H42" s="150" t="n">
        <v>92.86</v>
      </c>
      <c r="I42" s="150" t="n">
        <v>94.58</v>
      </c>
      <c r="J42" s="150" t="n">
        <v>96.6</v>
      </c>
    </row>
    <row r="43" customFormat="false" ht="10.5" hidden="true" customHeight="true" outlineLevel="0" collapsed="false">
      <c r="A43" s="108"/>
      <c r="B43" s="109" t="s">
        <v>300</v>
      </c>
      <c r="C43" s="150" t="n">
        <v>94.64</v>
      </c>
      <c r="D43" s="150" t="n">
        <v>89.56</v>
      </c>
      <c r="E43" s="150" t="n">
        <v>91.97</v>
      </c>
      <c r="F43" s="150" t="n">
        <v>91.27</v>
      </c>
      <c r="G43" s="150" t="n">
        <v>99.13</v>
      </c>
      <c r="H43" s="150" t="n">
        <v>92.09</v>
      </c>
      <c r="I43" s="150" t="n">
        <v>96.35</v>
      </c>
      <c r="J43" s="150" t="n">
        <v>96.9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5.15</v>
      </c>
      <c r="D44" s="150" t="n">
        <v>99.49</v>
      </c>
      <c r="E44" s="150" t="n">
        <v>92.44</v>
      </c>
      <c r="F44" s="150" t="n">
        <v>91.63</v>
      </c>
      <c r="G44" s="150" t="n">
        <v>102.32</v>
      </c>
      <c r="H44" s="150" t="n">
        <v>94.61</v>
      </c>
      <c r="I44" s="150" t="n">
        <v>94.58</v>
      </c>
      <c r="J44" s="150" t="n">
        <v>97.5</v>
      </c>
    </row>
    <row r="45" customFormat="false" ht="10.5" hidden="true" customHeight="true" outlineLevel="0" collapsed="false">
      <c r="A45" s="108"/>
      <c r="B45" s="109" t="s">
        <v>298</v>
      </c>
      <c r="C45" s="150" t="n">
        <v>95.36</v>
      </c>
      <c r="D45" s="150" t="n">
        <v>100.86</v>
      </c>
      <c r="E45" s="150" t="n">
        <v>92.67</v>
      </c>
      <c r="F45" s="150" t="n">
        <v>91.93</v>
      </c>
      <c r="G45" s="150" t="n">
        <v>101.39</v>
      </c>
      <c r="H45" s="150" t="n">
        <v>93.91</v>
      </c>
      <c r="I45" s="150" t="n">
        <v>95.66</v>
      </c>
      <c r="J45" s="150" t="n">
        <v>97.58</v>
      </c>
    </row>
    <row r="46" customFormat="false" ht="10.5" hidden="true" customHeight="true" outlineLevel="0" collapsed="false">
      <c r="A46" s="108"/>
      <c r="B46" s="109" t="s">
        <v>299</v>
      </c>
      <c r="C46" s="150" t="n">
        <v>96.62</v>
      </c>
      <c r="D46" s="150" t="n">
        <v>100.5</v>
      </c>
      <c r="E46" s="150" t="n">
        <v>93.96</v>
      </c>
      <c r="F46" s="150" t="n">
        <v>93.48</v>
      </c>
      <c r="G46" s="150" t="n">
        <v>103.59</v>
      </c>
      <c r="H46" s="150" t="n">
        <v>95.72</v>
      </c>
      <c r="I46" s="150" t="n">
        <v>97.01</v>
      </c>
      <c r="J46" s="150" t="n">
        <v>98.1</v>
      </c>
    </row>
    <row r="47" customFormat="false" ht="10.5" hidden="true" customHeight="true" outlineLevel="0" collapsed="false">
      <c r="A47" s="108"/>
      <c r="B47" s="109" t="s">
        <v>300</v>
      </c>
      <c r="C47" s="150" t="n">
        <v>97.68</v>
      </c>
      <c r="D47" s="150" t="n">
        <v>100.8</v>
      </c>
      <c r="E47" s="150" t="n">
        <v>95.71</v>
      </c>
      <c r="F47" s="150" t="n">
        <v>95.33</v>
      </c>
      <c r="G47" s="150" t="n">
        <v>103.51</v>
      </c>
      <c r="H47" s="150" t="n">
        <v>96.65</v>
      </c>
      <c r="I47" s="150" t="n">
        <v>98.21</v>
      </c>
      <c r="J47" s="150" t="n">
        <v>98.6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8.95</v>
      </c>
      <c r="D48" s="150" t="n">
        <v>99.69</v>
      </c>
      <c r="E48" s="150" t="n">
        <v>97.58</v>
      </c>
      <c r="F48" s="150" t="n">
        <v>96.92</v>
      </c>
      <c r="G48" s="150" t="n">
        <v>103.39</v>
      </c>
      <c r="H48" s="150" t="n">
        <v>98.07</v>
      </c>
      <c r="I48" s="150" t="n">
        <v>99.57</v>
      </c>
      <c r="J48" s="150" t="n">
        <v>99.41</v>
      </c>
    </row>
    <row r="49" customFormat="false" ht="10.5" hidden="true" customHeight="true" outlineLevel="0" collapsed="false">
      <c r="A49" s="108"/>
      <c r="B49" s="109" t="s">
        <v>298</v>
      </c>
      <c r="C49" s="150" t="n">
        <v>100.06</v>
      </c>
      <c r="D49" s="150" t="n">
        <v>99.68</v>
      </c>
      <c r="E49" s="150" t="n">
        <v>99.63</v>
      </c>
      <c r="F49" s="150" t="n">
        <v>99.61</v>
      </c>
      <c r="G49" s="150" t="n">
        <v>99.61</v>
      </c>
      <c r="H49" s="150" t="n">
        <v>100.62</v>
      </c>
      <c r="I49" s="150" t="n">
        <v>100</v>
      </c>
      <c r="J49" s="150" t="n">
        <v>100.31</v>
      </c>
    </row>
    <row r="50" customFormat="false" ht="10.5" hidden="true" customHeight="true" outlineLevel="0" collapsed="false">
      <c r="A50" s="108"/>
      <c r="B50" s="109" t="s">
        <v>299</v>
      </c>
      <c r="C50" s="150" t="n">
        <v>100.43</v>
      </c>
      <c r="D50" s="150" t="n">
        <v>100.06</v>
      </c>
      <c r="E50" s="150" t="n">
        <v>101.18</v>
      </c>
      <c r="F50" s="150" t="n">
        <v>101.09</v>
      </c>
      <c r="G50" s="150" t="n">
        <v>99</v>
      </c>
      <c r="H50" s="150" t="n">
        <v>100.53</v>
      </c>
      <c r="I50" s="150" t="n">
        <v>100.2</v>
      </c>
      <c r="J50" s="150" t="n">
        <v>100.17</v>
      </c>
    </row>
    <row r="51" customFormat="false" ht="10.5" hidden="true" customHeight="true" outlineLevel="0" collapsed="false">
      <c r="A51" s="108"/>
      <c r="B51" s="109" t="s">
        <v>300</v>
      </c>
      <c r="C51" s="150" t="n">
        <v>100.56</v>
      </c>
      <c r="D51" s="150" t="n">
        <v>100.59</v>
      </c>
      <c r="E51" s="150" t="n">
        <v>101.61</v>
      </c>
      <c r="F51" s="150" t="n">
        <v>101.86</v>
      </c>
      <c r="G51" s="150" t="n">
        <v>97.33</v>
      </c>
      <c r="H51" s="150" t="n">
        <v>100.78</v>
      </c>
      <c r="I51" s="150" t="n">
        <v>100.36</v>
      </c>
      <c r="J51" s="150" t="n">
        <v>100.22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1.59</v>
      </c>
      <c r="D52" s="150" t="n">
        <v>103.21</v>
      </c>
      <c r="E52" s="150" t="n">
        <v>103.32</v>
      </c>
      <c r="F52" s="150" t="n">
        <v>104.21</v>
      </c>
      <c r="G52" s="150" t="n">
        <v>96.18</v>
      </c>
      <c r="H52" s="150" t="n">
        <v>102.22</v>
      </c>
      <c r="I52" s="150" t="n">
        <v>102.16</v>
      </c>
      <c r="J52" s="150" t="n">
        <v>99.69</v>
      </c>
    </row>
    <row r="53" customFormat="false" ht="10.5" hidden="false" customHeight="true" outlineLevel="0" collapsed="false">
      <c r="A53" s="108"/>
      <c r="B53" s="109" t="s">
        <v>298</v>
      </c>
      <c r="C53" s="150" t="n">
        <v>101.43</v>
      </c>
      <c r="D53" s="150" t="n">
        <v>103.57</v>
      </c>
      <c r="E53" s="150" t="n">
        <v>101.62</v>
      </c>
      <c r="F53" s="150" t="n">
        <v>102.11</v>
      </c>
      <c r="G53" s="150" t="n">
        <v>94.13</v>
      </c>
      <c r="H53" s="150" t="n">
        <v>102.94</v>
      </c>
      <c r="I53" s="150" t="n">
        <v>102.57</v>
      </c>
      <c r="J53" s="150" t="n">
        <v>100.2</v>
      </c>
    </row>
    <row r="54" customFormat="false" ht="10.5" hidden="false" customHeight="true" outlineLevel="0" collapsed="false">
      <c r="A54" s="108"/>
      <c r="B54" s="109" t="s">
        <v>299</v>
      </c>
      <c r="C54" s="150" t="n">
        <v>101.6</v>
      </c>
      <c r="D54" s="150" t="n">
        <v>103.77</v>
      </c>
      <c r="E54" s="150" t="n">
        <v>101.06</v>
      </c>
      <c r="F54" s="150" t="n">
        <v>101.43</v>
      </c>
      <c r="G54" s="150" t="n">
        <v>94.21</v>
      </c>
      <c r="H54" s="150" t="n">
        <v>103.19</v>
      </c>
      <c r="I54" s="150" t="n">
        <v>103.24</v>
      </c>
      <c r="J54" s="150" t="n">
        <v>100.54</v>
      </c>
    </row>
    <row r="55" customFormat="false" ht="10.5" hidden="false" customHeight="true" outlineLevel="0" collapsed="false">
      <c r="A55" s="108"/>
      <c r="B55" s="109" t="s">
        <v>300</v>
      </c>
      <c r="C55" s="150" t="n">
        <v>101.99</v>
      </c>
      <c r="D55" s="150" t="n">
        <v>104.61</v>
      </c>
      <c r="E55" s="150" t="n">
        <v>99.88</v>
      </c>
      <c r="F55" s="150" t="n">
        <v>99.99</v>
      </c>
      <c r="G55" s="150" t="n">
        <v>93.24</v>
      </c>
      <c r="H55" s="150" t="n">
        <v>104.2</v>
      </c>
      <c r="I55" s="150" t="n">
        <v>104.62</v>
      </c>
      <c r="J55" s="150" t="n">
        <v>101.25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.82</v>
      </c>
      <c r="D56" s="150" t="n">
        <v>97.2</v>
      </c>
      <c r="E56" s="150" t="n">
        <v>99.04</v>
      </c>
      <c r="F56" s="150" t="n">
        <v>99.5</v>
      </c>
      <c r="G56" s="150" t="n">
        <v>95.08</v>
      </c>
      <c r="H56" s="150" t="n">
        <v>103.79</v>
      </c>
      <c r="I56" s="150" t="n">
        <v>104.3</v>
      </c>
      <c r="J56" s="150" t="n">
        <v>102.12</v>
      </c>
    </row>
    <row r="57" customFormat="false" ht="10.5" hidden="false" customHeight="true" outlineLevel="0" collapsed="false">
      <c r="A57" s="108"/>
      <c r="B57" s="109" t="s">
        <v>298</v>
      </c>
      <c r="C57" s="150" t="n">
        <v>101.82</v>
      </c>
      <c r="D57" s="150" t="n">
        <v>97.77</v>
      </c>
      <c r="E57" s="150" t="n">
        <v>99.65</v>
      </c>
      <c r="F57" s="150" t="n">
        <v>99.77</v>
      </c>
      <c r="G57" s="150" t="n">
        <v>90.06</v>
      </c>
      <c r="H57" s="150" t="n">
        <v>103.58</v>
      </c>
      <c r="I57" s="150" t="n">
        <v>104.75</v>
      </c>
      <c r="J57" s="150" t="n">
        <v>102.2</v>
      </c>
    </row>
    <row r="58" customFormat="false" ht="10.5" hidden="false" customHeight="true" outlineLevel="0" collapsed="false">
      <c r="A58" s="108"/>
      <c r="B58" s="109" t="s">
        <v>299</v>
      </c>
      <c r="C58" s="150" t="n">
        <v>102.15</v>
      </c>
      <c r="D58" s="150" t="n">
        <v>97.17</v>
      </c>
      <c r="E58" s="150" t="n">
        <v>100.43</v>
      </c>
      <c r="F58" s="150" t="n">
        <v>100.61</v>
      </c>
      <c r="G58" s="150" t="n">
        <v>89.51</v>
      </c>
      <c r="H58" s="150" t="n">
        <v>103.97</v>
      </c>
      <c r="I58" s="150" t="n">
        <v>104.89</v>
      </c>
      <c r="J58" s="150" t="n">
        <v>102.48</v>
      </c>
    </row>
    <row r="59" customFormat="false" ht="10.5" hidden="false" customHeight="true" outlineLevel="0" collapsed="false">
      <c r="A59" s="108"/>
      <c r="B59" s="109" t="s">
        <v>300</v>
      </c>
      <c r="C59" s="150" t="n">
        <v>102.32</v>
      </c>
      <c r="D59" s="150" t="n">
        <v>97.73</v>
      </c>
      <c r="E59" s="150" t="n">
        <v>100.72</v>
      </c>
      <c r="F59" s="150" t="n">
        <v>100.86</v>
      </c>
      <c r="G59" s="150" t="n">
        <v>88.71</v>
      </c>
      <c r="H59" s="150" t="n">
        <v>104.42</v>
      </c>
      <c r="I59" s="150" t="n">
        <v>104.81</v>
      </c>
      <c r="J59" s="150" t="n">
        <v>102.7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01.77</v>
      </c>
      <c r="D60" s="150" t="n">
        <v>99.55</v>
      </c>
      <c r="E60" s="150" t="n">
        <v>100.94</v>
      </c>
      <c r="F60" s="150" t="n">
        <v>101.25</v>
      </c>
      <c r="G60" s="150" t="n">
        <v>86.64</v>
      </c>
      <c r="H60" s="150" t="n">
        <v>101.98</v>
      </c>
      <c r="I60" s="150" t="n">
        <v>105.07</v>
      </c>
      <c r="J60" s="150" t="n">
        <v>102.1</v>
      </c>
    </row>
    <row r="61" customFormat="false" ht="10.5" hidden="false" customHeight="true" outlineLevel="0" collapsed="false">
      <c r="A61" s="108"/>
      <c r="B61" s="109" t="s">
        <v>298</v>
      </c>
      <c r="C61" s="150" t="n">
        <v>101.42</v>
      </c>
      <c r="D61" s="150" t="n">
        <v>99.31</v>
      </c>
      <c r="E61" s="150" t="n">
        <v>99.84</v>
      </c>
      <c r="F61" s="150" t="n">
        <v>99.78</v>
      </c>
      <c r="G61" s="150" t="n">
        <v>87.21</v>
      </c>
      <c r="H61" s="150" t="n">
        <v>102.26</v>
      </c>
      <c r="I61" s="150" t="n">
        <v>104.64</v>
      </c>
      <c r="J61" s="150" t="n">
        <v>101.96</v>
      </c>
    </row>
    <row r="62" customFormat="false" ht="10.5" hidden="false" customHeight="true" outlineLevel="0" collapsed="false">
      <c r="A62" s="108"/>
      <c r="B62" s="109" t="s">
        <v>299</v>
      </c>
      <c r="C62" s="150" t="n">
        <v>101.99</v>
      </c>
      <c r="D62" s="150" t="n">
        <v>99.55</v>
      </c>
      <c r="E62" s="150" t="n">
        <v>100.53</v>
      </c>
      <c r="F62" s="150" t="n">
        <v>100.67</v>
      </c>
      <c r="G62" s="150" t="n">
        <v>86.93</v>
      </c>
      <c r="H62" s="150" t="n">
        <v>103.07</v>
      </c>
      <c r="I62" s="150" t="n">
        <v>105.43</v>
      </c>
      <c r="J62" s="150" t="n">
        <v>102.15</v>
      </c>
    </row>
    <row r="63" customFormat="false" ht="10.5" hidden="false" customHeight="true" outlineLevel="0" collapsed="false">
      <c r="A63" s="108"/>
      <c r="B63" s="109" t="s">
        <v>300</v>
      </c>
      <c r="C63" s="150" t="n">
        <v>102.61</v>
      </c>
      <c r="D63" s="150" t="n">
        <v>99.44</v>
      </c>
      <c r="E63" s="150" t="n">
        <v>102.58</v>
      </c>
      <c r="F63" s="150" t="n">
        <v>103.08</v>
      </c>
      <c r="G63" s="150" t="n">
        <v>86.47</v>
      </c>
      <c r="H63" s="150" t="n">
        <v>102.98</v>
      </c>
      <c r="I63" s="150" t="n">
        <v>105.88</v>
      </c>
      <c r="J63" s="150" t="n">
        <v>102.2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03.01</v>
      </c>
      <c r="D64" s="150" t="n">
        <v>111.91</v>
      </c>
      <c r="E64" s="150" t="n">
        <v>102.97</v>
      </c>
      <c r="F64" s="150" t="n">
        <v>103.15</v>
      </c>
      <c r="G64" s="150" t="n">
        <v>86.37</v>
      </c>
      <c r="H64" s="150" t="n">
        <v>102.72</v>
      </c>
      <c r="I64" s="150" t="n">
        <v>106.31</v>
      </c>
      <c r="J64" s="150" t="n">
        <v>102.65</v>
      </c>
    </row>
    <row r="65" customFormat="false" ht="10.5" hidden="false" customHeight="true" outlineLevel="0" collapsed="false">
      <c r="A65" s="108"/>
      <c r="B65" s="109" t="s">
        <v>298</v>
      </c>
      <c r="C65" s="150" t="n">
        <v>103.93</v>
      </c>
      <c r="D65" s="150" t="n">
        <v>111.61</v>
      </c>
      <c r="E65" s="150" t="n">
        <v>105</v>
      </c>
      <c r="F65" s="150" t="n">
        <v>105.44</v>
      </c>
      <c r="G65" s="150" t="n">
        <v>85.36</v>
      </c>
      <c r="H65" s="150" t="n">
        <v>104.05</v>
      </c>
      <c r="I65" s="150" t="n">
        <v>107.34</v>
      </c>
      <c r="J65" s="150" t="n">
        <v>102.43</v>
      </c>
    </row>
    <row r="66" customFormat="false" ht="10.5" hidden="false" customHeight="true" outlineLevel="0" collapsed="false">
      <c r="A66" s="108"/>
      <c r="B66" s="109" t="s">
        <v>299</v>
      </c>
      <c r="C66" s="150" t="n">
        <v>103.55</v>
      </c>
      <c r="D66" s="150" t="n">
        <v>112.66</v>
      </c>
      <c r="E66" s="150" t="n">
        <v>104.7</v>
      </c>
      <c r="F66" s="150" t="n">
        <v>105.25</v>
      </c>
      <c r="G66" s="150" t="n">
        <v>82.84</v>
      </c>
      <c r="H66" s="150" t="n">
        <v>103.93</v>
      </c>
      <c r="I66" s="150" t="n">
        <v>106.91</v>
      </c>
      <c r="J66" s="150" t="n">
        <v>102.24</v>
      </c>
    </row>
    <row r="67" customFormat="false" ht="10.5" hidden="false" customHeight="true" outlineLevel="0" collapsed="false">
      <c r="A67" s="108"/>
      <c r="B67" s="109" t="s">
        <v>300</v>
      </c>
      <c r="C67" s="150" t="n">
        <v>103.43</v>
      </c>
      <c r="D67" s="150" t="n">
        <v>111.14</v>
      </c>
      <c r="E67" s="150" t="n">
        <v>104.27</v>
      </c>
      <c r="F67" s="150" t="n">
        <v>104.52</v>
      </c>
      <c r="G67" s="150" t="n">
        <v>82.21</v>
      </c>
      <c r="H67" s="150" t="n">
        <v>103.93</v>
      </c>
      <c r="I67" s="150" t="n">
        <v>107.24</v>
      </c>
      <c r="J67" s="150" t="n">
        <v>101.9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04.27</v>
      </c>
      <c r="D68" s="150" t="n">
        <v>104.9</v>
      </c>
      <c r="E68" s="150" t="n">
        <v>105.87</v>
      </c>
      <c r="F68" s="150" t="n">
        <v>106.48</v>
      </c>
      <c r="G68" s="150" t="n">
        <v>79.95</v>
      </c>
      <c r="H68" s="150" t="n">
        <v>105.26</v>
      </c>
      <c r="I68" s="150" t="n">
        <v>108.6</v>
      </c>
      <c r="J68" s="150" t="n">
        <v>101.96</v>
      </c>
    </row>
    <row r="69" customFormat="false" ht="10.5" hidden="false" customHeight="true" outlineLevel="0" collapsed="false">
      <c r="A69" s="108"/>
      <c r="B69" s="109" t="s">
        <v>298</v>
      </c>
      <c r="C69" s="150" t="n">
        <v>104.8</v>
      </c>
      <c r="D69" s="150" t="n">
        <v>107.03</v>
      </c>
      <c r="E69" s="150" t="n">
        <v>107</v>
      </c>
      <c r="F69" s="150" t="n">
        <v>107.59</v>
      </c>
      <c r="G69" s="150" t="n">
        <v>81.53</v>
      </c>
      <c r="H69" s="150" t="n">
        <v>105.58</v>
      </c>
      <c r="I69" s="150" t="n">
        <v>109.01</v>
      </c>
      <c r="J69" s="150" t="n">
        <v>101.85</v>
      </c>
    </row>
    <row r="70" customFormat="false" ht="10.5" hidden="false" customHeight="true" outlineLevel="0" collapsed="false">
      <c r="A70" s="108"/>
      <c r="B70" s="109" t="s">
        <v>299</v>
      </c>
      <c r="C70" s="150" t="n">
        <v>105.15</v>
      </c>
      <c r="D70" s="150" t="n">
        <v>108.22</v>
      </c>
      <c r="E70" s="150" t="n">
        <v>107.98</v>
      </c>
      <c r="F70" s="150" t="n">
        <v>108.82</v>
      </c>
      <c r="G70" s="150" t="n">
        <v>81.99</v>
      </c>
      <c r="H70" s="150" t="n">
        <v>106.34</v>
      </c>
      <c r="I70" s="150" t="n">
        <v>108.85</v>
      </c>
      <c r="J70" s="150" t="n">
        <v>101.8</v>
      </c>
    </row>
    <row r="71" customFormat="false" ht="10.5" hidden="false" customHeight="true" outlineLevel="0" collapsed="false">
      <c r="A71" s="108"/>
      <c r="B71" s="109" t="s">
        <v>300</v>
      </c>
      <c r="C71" s="150" t="n">
        <v>105.34</v>
      </c>
      <c r="D71" s="150" t="n">
        <v>105.11</v>
      </c>
      <c r="E71" s="150" t="n">
        <v>109.19</v>
      </c>
      <c r="F71" s="150" t="n">
        <v>110.13</v>
      </c>
      <c r="G71" s="150" t="n">
        <v>82.55</v>
      </c>
      <c r="H71" s="150" t="n">
        <v>105.71</v>
      </c>
      <c r="I71" s="150" t="n">
        <v>109.03</v>
      </c>
      <c r="J71" s="150" t="n">
        <v>101.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05.69</v>
      </c>
      <c r="D72" s="150" t="n">
        <v>104.37</v>
      </c>
      <c r="E72" s="150" t="n">
        <v>109.71</v>
      </c>
      <c r="F72" s="150" t="n">
        <v>111.07</v>
      </c>
      <c r="G72" s="150" t="n">
        <v>80.18</v>
      </c>
      <c r="H72" s="150" t="n">
        <v>105.68</v>
      </c>
      <c r="I72" s="150" t="n">
        <v>109.98</v>
      </c>
      <c r="J72" s="150" t="n">
        <v>101.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1.09633776533707</v>
      </c>
      <c r="D76" s="160" t="n">
        <v>0.268650547633811</v>
      </c>
      <c r="E76" s="160" t="n">
        <v>-2.96075509190263</v>
      </c>
      <c r="F76" s="160" t="n">
        <v>-3.06354382844154</v>
      </c>
      <c r="G76" s="160" t="n">
        <v>-1.65639090825435</v>
      </c>
      <c r="H76" s="160" t="n">
        <v>-1.15503691355084</v>
      </c>
      <c r="I76" s="160" t="n">
        <v>0.266442294208375</v>
      </c>
      <c r="J76" s="160" t="n">
        <v>0.368414589217721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412735849056602</v>
      </c>
      <c r="D77" s="160" t="n">
        <v>0.257625721352014</v>
      </c>
      <c r="E77" s="160" t="n">
        <v>-1.9453260980854</v>
      </c>
      <c r="F77" s="160" t="n">
        <v>-1.90641247833622</v>
      </c>
      <c r="G77" s="160" t="n">
        <v>1.87143258164124</v>
      </c>
      <c r="H77" s="160" t="n">
        <v>-2.16841344416336</v>
      </c>
      <c r="I77" s="160" t="n">
        <v>0.699300699300707</v>
      </c>
      <c r="J77" s="160" t="n">
        <v>1.46824911293284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26702190645351</v>
      </c>
      <c r="D78" s="160" t="n">
        <v>0.0616712920135569</v>
      </c>
      <c r="E78" s="160" t="n">
        <v>1.55581079670044</v>
      </c>
      <c r="F78" s="160" t="n">
        <v>1.63167740594471</v>
      </c>
      <c r="G78" s="160" t="n">
        <v>3.47203086249657</v>
      </c>
      <c r="H78" s="160" t="n">
        <v>0.726511513360435</v>
      </c>
      <c r="I78" s="160" t="n">
        <v>0.583333333333343</v>
      </c>
      <c r="J78" s="160" t="n">
        <v>1.5314120342457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94106641721237</v>
      </c>
      <c r="D79" s="160" t="n">
        <v>-4.36569080636878</v>
      </c>
      <c r="E79" s="160" t="n">
        <v>1.37775035986016</v>
      </c>
      <c r="F79" s="160" t="n">
        <v>1.42141323243685</v>
      </c>
      <c r="G79" s="160" t="n">
        <v>1.81091877496671</v>
      </c>
      <c r="H79" s="160" t="n">
        <v>3.58190709046455</v>
      </c>
      <c r="I79" s="160" t="n">
        <v>1.96078431372548</v>
      </c>
      <c r="J79" s="160" t="n">
        <v>1.7814726840855</v>
      </c>
    </row>
    <row r="80" customFormat="false" ht="10.5" hidden="true" customHeight="true" outlineLevel="0" collapsed="false">
      <c r="A80" s="108"/>
      <c r="B80" s="109" t="s">
        <v>298</v>
      </c>
      <c r="C80" s="160" t="n">
        <v>-0.607937600367052</v>
      </c>
      <c r="D80" s="160" t="n">
        <v>1.40708915145005</v>
      </c>
      <c r="E80" s="160" t="n">
        <v>-2.63691683569979</v>
      </c>
      <c r="F80" s="160" t="n">
        <v>-2.81306715063522</v>
      </c>
      <c r="G80" s="160" t="n">
        <v>0.558025983084832</v>
      </c>
      <c r="H80" s="160" t="n">
        <v>-0.660922931665297</v>
      </c>
      <c r="I80" s="160" t="n">
        <v>0.758396533044419</v>
      </c>
      <c r="J80" s="160" t="n">
        <v>0.408401400233373</v>
      </c>
    </row>
    <row r="81" customFormat="false" ht="10.5" hidden="true" customHeight="true" outlineLevel="0" collapsed="false">
      <c r="A81" s="108"/>
      <c r="B81" s="109" t="s">
        <v>299</v>
      </c>
      <c r="C81" s="160" t="n">
        <v>-0.184650894402779</v>
      </c>
      <c r="D81" s="160" t="n">
        <v>0.0423683931787053</v>
      </c>
      <c r="E81" s="160" t="n">
        <v>-2.41666666666666</v>
      </c>
      <c r="F81" s="160" t="n">
        <v>-2.81149496835771</v>
      </c>
      <c r="G81" s="160" t="n">
        <v>-0.537587791554671</v>
      </c>
      <c r="H81" s="160" t="n">
        <v>-0.118807175953435</v>
      </c>
      <c r="I81" s="160" t="n">
        <v>1.53225806451613</v>
      </c>
      <c r="J81" s="160" t="n">
        <v>1.034282393957</v>
      </c>
    </row>
    <row r="82" customFormat="false" ht="10.5" hidden="true" customHeight="true" outlineLevel="0" collapsed="false">
      <c r="A82" s="108"/>
      <c r="B82" s="109" t="s">
        <v>300</v>
      </c>
      <c r="C82" s="160" t="n">
        <v>-0.346860908775582</v>
      </c>
      <c r="D82" s="160" t="n">
        <v>-0.33880359978825</v>
      </c>
      <c r="E82" s="160" t="n">
        <v>-2.46584116140052</v>
      </c>
      <c r="F82" s="160" t="n">
        <v>-2.3804440649018</v>
      </c>
      <c r="G82" s="160" t="n">
        <v>3.1034783366751</v>
      </c>
      <c r="H82" s="160" t="n">
        <v>0.107053645771387</v>
      </c>
      <c r="I82" s="160" t="n">
        <v>0.33095048980671</v>
      </c>
      <c r="J82" s="160" t="n">
        <v>0.37957211870254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87017055342848</v>
      </c>
      <c r="D83" s="160" t="n">
        <v>-1.84850738340592</v>
      </c>
      <c r="E83" s="160" t="n">
        <v>-2.62668271861662</v>
      </c>
      <c r="F83" s="160" t="n">
        <v>-3.26954620010936</v>
      </c>
      <c r="G83" s="160" t="n">
        <v>-4.85330176714297</v>
      </c>
      <c r="H83" s="160" t="n">
        <v>-1.08127376425855</v>
      </c>
      <c r="I83" s="160" t="n">
        <v>1.51735057395435</v>
      </c>
      <c r="J83" s="160" t="n">
        <v>0.0343760742523216</v>
      </c>
    </row>
    <row r="84" customFormat="false" ht="10.5" hidden="true" customHeight="true" outlineLevel="0" collapsed="false">
      <c r="A84" s="108"/>
      <c r="B84" s="109" t="s">
        <v>298</v>
      </c>
      <c r="C84" s="160" t="n">
        <v>0.12874531835206</v>
      </c>
      <c r="D84" s="160" t="n">
        <v>-0.173178915467048</v>
      </c>
      <c r="E84" s="160" t="n">
        <v>-1.70844104754411</v>
      </c>
      <c r="F84" s="160" t="n">
        <v>-1.70698620845579</v>
      </c>
      <c r="G84" s="160" t="n">
        <v>0.57762374477916</v>
      </c>
      <c r="H84" s="160" t="n">
        <v>-0.0600600600600529</v>
      </c>
      <c r="I84" s="160" t="n">
        <v>1.46867689108396</v>
      </c>
      <c r="J84" s="160" t="n">
        <v>0.870561282932414</v>
      </c>
    </row>
    <row r="85" customFormat="false" ht="10.5" hidden="true" customHeight="true" outlineLevel="0" collapsed="false">
      <c r="A85" s="108"/>
      <c r="B85" s="109" t="s">
        <v>299</v>
      </c>
      <c r="C85" s="160" t="n">
        <v>0.327293980128587</v>
      </c>
      <c r="D85" s="160" t="n">
        <v>0.401170985579526</v>
      </c>
      <c r="E85" s="160" t="n">
        <v>-0.160091480846205</v>
      </c>
      <c r="F85" s="160" t="n">
        <v>-0.138010350776312</v>
      </c>
      <c r="G85" s="160" t="n">
        <v>1.12210637921895</v>
      </c>
      <c r="H85" s="160" t="n">
        <v>0.78125</v>
      </c>
      <c r="I85" s="160" t="n">
        <v>0.986294351223279</v>
      </c>
      <c r="J85" s="160" t="n">
        <v>-0.397456279809234</v>
      </c>
    </row>
    <row r="86" customFormat="false" ht="10.5" hidden="true" customHeight="true" outlineLevel="0" collapsed="false">
      <c r="A86" s="108"/>
      <c r="B86" s="109" t="s">
        <v>300</v>
      </c>
      <c r="C86" s="160" t="n">
        <v>0.384480950716522</v>
      </c>
      <c r="D86" s="160" t="n">
        <v>0.183585313174945</v>
      </c>
      <c r="E86" s="160" t="n">
        <v>0.996449433054636</v>
      </c>
      <c r="F86" s="160" t="n">
        <v>0.967407578026027</v>
      </c>
      <c r="G86" s="160" t="n">
        <v>-0.349497597204035</v>
      </c>
      <c r="H86" s="160" t="n">
        <v>-0.715563506261177</v>
      </c>
      <c r="I86" s="160" t="n">
        <v>0.862506341958394</v>
      </c>
      <c r="J86" s="160" t="n">
        <v>0.20522175350588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510677808727962</v>
      </c>
      <c r="D87" s="160" t="n">
        <v>-9.73375013474184</v>
      </c>
      <c r="E87" s="160" t="n">
        <v>0.442277160353811</v>
      </c>
      <c r="F87" s="160" t="n">
        <v>0.946732063419645</v>
      </c>
      <c r="G87" s="160" t="n">
        <v>2.59535291538799</v>
      </c>
      <c r="H87" s="160" t="n">
        <v>1.33333333333334</v>
      </c>
      <c r="I87" s="160" t="n">
        <v>-0.364688128772627</v>
      </c>
      <c r="J87" s="160" t="n">
        <v>0.853339401524636</v>
      </c>
    </row>
    <row r="88" customFormat="false" ht="10.5" hidden="true" customHeight="true" outlineLevel="0" collapsed="false">
      <c r="A88" s="108"/>
      <c r="B88" s="109" t="s">
        <v>298</v>
      </c>
      <c r="C88" s="160" t="n">
        <v>0.95842956120093</v>
      </c>
      <c r="D88" s="160" t="n">
        <v>-0.716503463100054</v>
      </c>
      <c r="E88" s="160" t="n">
        <v>1.46776560912274</v>
      </c>
      <c r="F88" s="160" t="n">
        <v>1.40112994350281</v>
      </c>
      <c r="G88" s="160" t="n">
        <v>2.30749508589008</v>
      </c>
      <c r="H88" s="160" t="n">
        <v>-0.106685633001419</v>
      </c>
      <c r="I88" s="160" t="n">
        <v>1.18641928562413</v>
      </c>
      <c r="J88" s="160" t="n">
        <v>0.609205776173297</v>
      </c>
    </row>
    <row r="89" customFormat="false" ht="10.5" hidden="true" customHeight="true" outlineLevel="0" collapsed="false">
      <c r="A89" s="108"/>
      <c r="B89" s="109" t="s">
        <v>299</v>
      </c>
      <c r="C89" s="160" t="n">
        <v>0.720576461168918</v>
      </c>
      <c r="D89" s="160" t="n">
        <v>-0.180418571084928</v>
      </c>
      <c r="E89" s="160" t="n">
        <v>0.489596083231334</v>
      </c>
      <c r="F89" s="160" t="n">
        <v>0.56830844662359</v>
      </c>
      <c r="G89" s="160" t="n">
        <v>-0.19213098320941</v>
      </c>
      <c r="H89" s="160" t="n">
        <v>1.26972825442033</v>
      </c>
      <c r="I89" s="160" t="n">
        <v>0.748409629537221</v>
      </c>
      <c r="J89" s="160" t="n">
        <v>0.863422291993715</v>
      </c>
    </row>
    <row r="90" customFormat="false" ht="10.5" hidden="true" customHeight="true" outlineLevel="0" collapsed="false">
      <c r="A90" s="108"/>
      <c r="B90" s="109" t="s">
        <v>300</v>
      </c>
      <c r="C90" s="160" t="n">
        <v>1.39677492618671</v>
      </c>
      <c r="D90" s="160" t="n">
        <v>2.7111700204844</v>
      </c>
      <c r="E90" s="160" t="n">
        <v>2.69073192337504</v>
      </c>
      <c r="F90" s="160" t="n">
        <v>3.06925207756233</v>
      </c>
      <c r="G90" s="160" t="n">
        <v>4.33545363240708</v>
      </c>
      <c r="H90" s="160" t="n">
        <v>1.82798218889148</v>
      </c>
      <c r="I90" s="160" t="n">
        <v>0.0619041723412153</v>
      </c>
      <c r="J90" s="160" t="n">
        <v>0.066703724291272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391981184903131</v>
      </c>
      <c r="D91" s="160" t="n">
        <v>3.24964805255749</v>
      </c>
      <c r="E91" s="160" t="n">
        <v>-2.73883976709078</v>
      </c>
      <c r="F91" s="160" t="n">
        <v>-3.34336701784562</v>
      </c>
      <c r="G91" s="160" t="n">
        <v>-7.70094657468313</v>
      </c>
      <c r="H91" s="160" t="n">
        <v>-1.04718066743385</v>
      </c>
      <c r="I91" s="160" t="n">
        <v>3.6624597871814</v>
      </c>
      <c r="J91" s="160" t="n">
        <v>0.399955560493282</v>
      </c>
    </row>
    <row r="92" customFormat="false" ht="10.5" hidden="true" customHeight="true" outlineLevel="0" collapsed="false">
      <c r="A92" s="108"/>
      <c r="B92" s="109" t="s">
        <v>298</v>
      </c>
      <c r="C92" s="160" t="n">
        <v>1.19181470654375</v>
      </c>
      <c r="D92" s="160" t="n">
        <v>-0.15907283263266</v>
      </c>
      <c r="E92" s="160" t="n">
        <v>0.898004434589808</v>
      </c>
      <c r="F92" s="160" t="n">
        <v>0.633967300633984</v>
      </c>
      <c r="G92" s="160" t="n">
        <v>3.27655136450547</v>
      </c>
      <c r="H92" s="160" t="n">
        <v>1.46528666123969</v>
      </c>
      <c r="I92" s="160" t="n">
        <v>1.3248985438052</v>
      </c>
      <c r="J92" s="160" t="n">
        <v>0.597543432555042</v>
      </c>
    </row>
    <row r="93" customFormat="false" ht="10.5" hidden="true" customHeight="true" outlineLevel="0" collapsed="false">
      <c r="A93" s="108"/>
      <c r="B93" s="109" t="s">
        <v>299</v>
      </c>
      <c r="C93" s="160" t="n">
        <v>0.0555555555555429</v>
      </c>
      <c r="D93" s="160" t="n">
        <v>0.102424035506971</v>
      </c>
      <c r="E93" s="160" t="n">
        <v>-1.05482913965498</v>
      </c>
      <c r="F93" s="160" t="n">
        <v>-1.1604774535809</v>
      </c>
      <c r="G93" s="160" t="n">
        <v>-2.28898426323319</v>
      </c>
      <c r="H93" s="160" t="n">
        <v>0.38968481375359</v>
      </c>
      <c r="I93" s="160" t="n">
        <v>0.883496289315588</v>
      </c>
      <c r="J93" s="160" t="n">
        <v>0.780992190078095</v>
      </c>
    </row>
    <row r="94" customFormat="false" ht="10.5" hidden="true" customHeight="true" outlineLevel="0" collapsed="false">
      <c r="A94" s="108"/>
      <c r="B94" s="109" t="s">
        <v>300</v>
      </c>
      <c r="C94" s="160" t="n">
        <v>0.388672959466959</v>
      </c>
      <c r="D94" s="160" t="n">
        <v>0.69349704411097</v>
      </c>
      <c r="E94" s="160" t="n">
        <v>-0.588561910049975</v>
      </c>
      <c r="F94" s="160" t="n">
        <v>-0.704461590070466</v>
      </c>
      <c r="G94" s="160" t="n">
        <v>-2.54069416932219</v>
      </c>
      <c r="H94" s="160" t="n">
        <v>0.125585112455752</v>
      </c>
      <c r="I94" s="160" t="n">
        <v>1.54133582438112</v>
      </c>
      <c r="J94" s="160" t="n">
        <v>1.16786727788691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.10619469026548</v>
      </c>
      <c r="D95" s="160" t="n">
        <v>2.75488314327652</v>
      </c>
      <c r="E95" s="160" t="n">
        <v>-1.55272564789991</v>
      </c>
      <c r="F95" s="160" t="n">
        <v>-2.25225225225225</v>
      </c>
      <c r="G95" s="160" t="n">
        <v>-11.7267585719335</v>
      </c>
      <c r="H95" s="160" t="n">
        <v>-1.93842645381984</v>
      </c>
      <c r="I95" s="160" t="n">
        <v>1.20745170193193</v>
      </c>
      <c r="J95" s="160" t="n">
        <v>0.237350307476532</v>
      </c>
    </row>
    <row r="96" customFormat="false" ht="10.5" hidden="true" customHeight="true" outlineLevel="0" collapsed="false">
      <c r="A96" s="108"/>
      <c r="B96" s="109" t="s">
        <v>298</v>
      </c>
      <c r="C96" s="160" t="n">
        <v>1.9910514541387</v>
      </c>
      <c r="D96" s="160" t="n">
        <v>0.0219756070761292</v>
      </c>
      <c r="E96" s="160" t="n">
        <v>1.21411551117667</v>
      </c>
      <c r="F96" s="160" t="n">
        <v>1.38248847926268</v>
      </c>
      <c r="G96" s="160" t="n">
        <v>13.1544699169086</v>
      </c>
      <c r="H96" s="160" t="n">
        <v>2.13953488372094</v>
      </c>
      <c r="I96" s="160" t="n">
        <v>1.02261106692421</v>
      </c>
      <c r="J96" s="160" t="n">
        <v>1.15165213647617</v>
      </c>
    </row>
    <row r="97" customFormat="false" ht="10.5" hidden="true" customHeight="true" outlineLevel="0" collapsed="false">
      <c r="A97" s="108"/>
      <c r="B97" s="109" t="s">
        <v>299</v>
      </c>
      <c r="C97" s="160" t="n">
        <v>0.175477078306656</v>
      </c>
      <c r="D97" s="160" t="n">
        <v>1.40612984730308</v>
      </c>
      <c r="E97" s="160" t="n">
        <v>-0.168161434977591</v>
      </c>
      <c r="F97" s="160" t="n">
        <v>-0.147727272727266</v>
      </c>
      <c r="G97" s="160" t="n">
        <v>-2.4683712288773</v>
      </c>
      <c r="H97" s="160" t="n">
        <v>-0.0910746812386094</v>
      </c>
      <c r="I97" s="160" t="n">
        <v>1.20346417725791</v>
      </c>
      <c r="J97" s="160" t="n">
        <v>0.191530112789934</v>
      </c>
    </row>
    <row r="98" customFormat="false" ht="10.5" hidden="true" customHeight="true" outlineLevel="0" collapsed="false">
      <c r="A98" s="108"/>
      <c r="B98" s="109" t="s">
        <v>300</v>
      </c>
      <c r="C98" s="160" t="n">
        <v>1.13860302167723</v>
      </c>
      <c r="D98" s="160" t="n">
        <v>0</v>
      </c>
      <c r="E98" s="160" t="n">
        <v>1.08927568781583</v>
      </c>
      <c r="F98" s="160" t="n">
        <v>1.13804483896665</v>
      </c>
      <c r="G98" s="160" t="n">
        <v>-0.0634978229317795</v>
      </c>
      <c r="H98" s="160" t="n">
        <v>1.02552415679125</v>
      </c>
      <c r="I98" s="160" t="n">
        <v>2.34496554789953</v>
      </c>
      <c r="J98" s="160" t="n">
        <v>0.24426508071368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681965793461785</v>
      </c>
      <c r="D99" s="160" t="n">
        <v>1.49496262593433</v>
      </c>
      <c r="E99" s="160" t="n">
        <v>0.955343257053997</v>
      </c>
      <c r="F99" s="160" t="n">
        <v>1.31652976257455</v>
      </c>
      <c r="G99" s="160" t="n">
        <v>-4.4839793047109</v>
      </c>
      <c r="H99" s="160" t="n">
        <v>0.451161741484313</v>
      </c>
      <c r="I99" s="160" t="n">
        <v>-2.35639048756651</v>
      </c>
      <c r="J99" s="160" t="n">
        <v>-0.381396334357447</v>
      </c>
    </row>
    <row r="100" customFormat="false" ht="10.5" hidden="true" customHeight="true" outlineLevel="0" collapsed="false">
      <c r="A100" s="108"/>
      <c r="B100" s="109" t="s">
        <v>298</v>
      </c>
      <c r="C100" s="160" t="n">
        <v>0.937329700272471</v>
      </c>
      <c r="D100" s="160" t="n">
        <v>1.27014622691857</v>
      </c>
      <c r="E100" s="160" t="n">
        <v>1.18838028169014</v>
      </c>
      <c r="F100" s="160" t="n">
        <v>1.3216348289649</v>
      </c>
      <c r="G100" s="160" t="n">
        <v>1.60600589185593</v>
      </c>
      <c r="H100" s="160" t="n">
        <v>0.752301818998433</v>
      </c>
      <c r="I100" s="160" t="n">
        <v>1.16770462633451</v>
      </c>
      <c r="J100" s="160" t="n">
        <v>0.319047112623622</v>
      </c>
    </row>
    <row r="101" customFormat="false" ht="10.5" hidden="true" customHeight="true" outlineLevel="0" collapsed="false">
      <c r="A101" s="108"/>
      <c r="B101" s="109" t="s">
        <v>299</v>
      </c>
      <c r="C101" s="160" t="n">
        <v>0.431918799265745</v>
      </c>
      <c r="D101" s="160" t="n">
        <v>-0.052698145025289</v>
      </c>
      <c r="E101" s="160" t="n">
        <v>0.521966072205316</v>
      </c>
      <c r="F101" s="160" t="n">
        <v>0.931711059958346</v>
      </c>
      <c r="G101" s="160" t="n">
        <v>-1.39356528245416</v>
      </c>
      <c r="H101" s="160" t="n">
        <v>0.267469073888321</v>
      </c>
      <c r="I101" s="160" t="n">
        <v>0.879410794767495</v>
      </c>
      <c r="J101" s="160" t="n">
        <v>0.434644333722048</v>
      </c>
    </row>
    <row r="102" customFormat="false" ht="10.5" hidden="true" customHeight="true" outlineLevel="0" collapsed="false">
      <c r="A102" s="108"/>
      <c r="B102" s="109" t="s">
        <v>300</v>
      </c>
      <c r="C102" s="160" t="n">
        <v>1.34394151166542</v>
      </c>
      <c r="D102" s="160" t="n">
        <v>0.75925340082253</v>
      </c>
      <c r="E102" s="160" t="n">
        <v>2.5421895283427</v>
      </c>
      <c r="F102" s="160" t="n">
        <v>2.53040834057342</v>
      </c>
      <c r="G102" s="160" t="n">
        <v>1.11922602674758</v>
      </c>
      <c r="H102" s="160" t="n">
        <v>0.44459264199179</v>
      </c>
      <c r="I102" s="160" t="n">
        <v>1.83066361556065</v>
      </c>
      <c r="J102" s="160" t="n">
        <v>0.21110407430865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498620835985577</v>
      </c>
      <c r="D103" s="160" t="n">
        <v>-7.44113029827315</v>
      </c>
      <c r="E103" s="160" t="n">
        <v>-0.643527798290961</v>
      </c>
      <c r="F103" s="160" t="n">
        <v>-0.857959961868446</v>
      </c>
      <c r="G103" s="160" t="n">
        <v>-0.468999155801527</v>
      </c>
      <c r="H103" s="160" t="n">
        <v>3.51886688060196</v>
      </c>
      <c r="I103" s="160" t="n">
        <v>-0.128410914927784</v>
      </c>
      <c r="J103" s="160" t="n">
        <v>0.92690120075838</v>
      </c>
    </row>
    <row r="104" customFormat="false" ht="10.5" hidden="true" customHeight="true" outlineLevel="0" collapsed="false">
      <c r="A104" s="108"/>
      <c r="B104" s="109" t="s">
        <v>298</v>
      </c>
      <c r="C104" s="160" t="n">
        <v>-0.475034308033358</v>
      </c>
      <c r="D104" s="160" t="n">
        <v>0.870646766169145</v>
      </c>
      <c r="E104" s="160" t="n">
        <v>-0.732639626247618</v>
      </c>
      <c r="F104" s="160" t="n">
        <v>-0.726495726495728</v>
      </c>
      <c r="G104" s="160" t="n">
        <v>-2.9591932899821</v>
      </c>
      <c r="H104" s="160" t="n">
        <v>-1.35756280064136</v>
      </c>
      <c r="I104" s="160" t="n">
        <v>0.396442730097519</v>
      </c>
      <c r="J104" s="160" t="n">
        <v>0.0521811730327784</v>
      </c>
    </row>
    <row r="105" customFormat="false" ht="10.5" hidden="true" customHeight="true" outlineLevel="0" collapsed="false">
      <c r="A105" s="108"/>
      <c r="B105" s="109" t="s">
        <v>299</v>
      </c>
      <c r="C105" s="160" t="n">
        <v>0.371234620280021</v>
      </c>
      <c r="D105" s="160" t="n">
        <v>-0.224190113215997</v>
      </c>
      <c r="E105" s="160" t="n">
        <v>-0.246015616643476</v>
      </c>
      <c r="F105" s="160" t="n">
        <v>-0.570383125269046</v>
      </c>
      <c r="G105" s="160" t="n">
        <v>-1.93260172865882</v>
      </c>
      <c r="H105" s="160" t="n">
        <v>0.628521889900298</v>
      </c>
      <c r="I105" s="160" t="n">
        <v>0.939167556029872</v>
      </c>
      <c r="J105" s="160" t="n">
        <v>0.761447793887541</v>
      </c>
    </row>
    <row r="106" customFormat="false" ht="10.5" hidden="true" customHeight="true" outlineLevel="0" collapsed="false">
      <c r="A106" s="108"/>
      <c r="B106" s="109" t="s">
        <v>300</v>
      </c>
      <c r="C106" s="160" t="n">
        <v>0.0105674733171384</v>
      </c>
      <c r="D106" s="160" t="n">
        <v>0.617908100213455</v>
      </c>
      <c r="E106" s="160" t="n">
        <v>-1.38322968046323</v>
      </c>
      <c r="F106" s="160" t="n">
        <v>-1.21225240826929</v>
      </c>
      <c r="G106" s="160" t="n">
        <v>-1.83204594969301</v>
      </c>
      <c r="H106" s="160" t="n">
        <v>-0.829205255222902</v>
      </c>
      <c r="I106" s="160" t="n">
        <v>1.87143159230281</v>
      </c>
      <c r="J106" s="160" t="n">
        <v>0.36231884057971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538884192730365</v>
      </c>
      <c r="D107" s="160" t="n">
        <v>11.0875390799464</v>
      </c>
      <c r="E107" s="160" t="n">
        <v>0.511036207458957</v>
      </c>
      <c r="F107" s="160" t="n">
        <v>0.39443409663636</v>
      </c>
      <c r="G107" s="160" t="n">
        <v>3.21799657016039</v>
      </c>
      <c r="H107" s="160" t="n">
        <v>2.73645346943208</v>
      </c>
      <c r="I107" s="160" t="n">
        <v>-1.83705241307732</v>
      </c>
      <c r="J107" s="160" t="n">
        <v>0.567302733367711</v>
      </c>
    </row>
    <row r="108" customFormat="false" ht="10.5" hidden="true" customHeight="true" outlineLevel="0" collapsed="false">
      <c r="A108" s="108"/>
      <c r="B108" s="109" t="s">
        <v>298</v>
      </c>
      <c r="C108" s="160" t="n">
        <v>0.220704151339987</v>
      </c>
      <c r="D108" s="160" t="n">
        <v>1.37702281636345</v>
      </c>
      <c r="E108" s="160" t="n">
        <v>0.248810038944185</v>
      </c>
      <c r="F108" s="160" t="n">
        <v>0.327403688748234</v>
      </c>
      <c r="G108" s="160" t="n">
        <v>-0.908913213448003</v>
      </c>
      <c r="H108" s="160" t="n">
        <v>-0.739879505337697</v>
      </c>
      <c r="I108" s="160" t="n">
        <v>1.14189046310003</v>
      </c>
      <c r="J108" s="160" t="n">
        <v>0.0820512820512818</v>
      </c>
    </row>
    <row r="109" customFormat="false" ht="10.5" hidden="true" customHeight="true" outlineLevel="0" collapsed="false">
      <c r="A109" s="108"/>
      <c r="B109" s="109" t="s">
        <v>299</v>
      </c>
      <c r="C109" s="160" t="n">
        <v>1.32130872483222</v>
      </c>
      <c r="D109" s="160" t="n">
        <v>-0.356930398572274</v>
      </c>
      <c r="E109" s="160" t="n">
        <v>1.39203625768856</v>
      </c>
      <c r="F109" s="160" t="n">
        <v>1.68606548460785</v>
      </c>
      <c r="G109" s="160" t="n">
        <v>2.16983923463854</v>
      </c>
      <c r="H109" s="160" t="n">
        <v>1.92737727611542</v>
      </c>
      <c r="I109" s="160" t="n">
        <v>1.41124817060422</v>
      </c>
      <c r="J109" s="160" t="n">
        <v>0.532896085263374</v>
      </c>
    </row>
    <row r="110" customFormat="false" ht="10.5" hidden="true" customHeight="true" outlineLevel="0" collapsed="false">
      <c r="A110" s="108"/>
      <c r="B110" s="109" t="s">
        <v>300</v>
      </c>
      <c r="C110" s="160" t="n">
        <v>1.09708134961706</v>
      </c>
      <c r="D110" s="160" t="n">
        <v>0.298507462686558</v>
      </c>
      <c r="E110" s="160" t="n">
        <v>1.86249467858663</v>
      </c>
      <c r="F110" s="160" t="n">
        <v>1.97903294822422</v>
      </c>
      <c r="G110" s="160" t="n">
        <v>-0.0772275316150228</v>
      </c>
      <c r="H110" s="160" t="n">
        <v>0.971583786042629</v>
      </c>
      <c r="I110" s="160" t="n">
        <v>1.23698587774454</v>
      </c>
      <c r="J110" s="160" t="n">
        <v>0.50968399592252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3001638001638</v>
      </c>
      <c r="D111" s="160" t="n">
        <v>-1.10119047619047</v>
      </c>
      <c r="E111" s="160" t="n">
        <v>1.95381882770872</v>
      </c>
      <c r="F111" s="160" t="n">
        <v>1.66789048568133</v>
      </c>
      <c r="G111" s="160" t="n">
        <v>-0.115930827939337</v>
      </c>
      <c r="H111" s="160" t="n">
        <v>1.46921883083289</v>
      </c>
      <c r="I111" s="160" t="n">
        <v>1.3847876998269</v>
      </c>
      <c r="J111" s="160" t="n">
        <v>0.821501014198773</v>
      </c>
    </row>
    <row r="112" customFormat="false" ht="10.5" hidden="true" customHeight="true" outlineLevel="0" collapsed="false">
      <c r="A112" s="108"/>
      <c r="B112" s="109" t="s">
        <v>298</v>
      </c>
      <c r="C112" s="160" t="n">
        <v>1.12177867609904</v>
      </c>
      <c r="D112" s="160" t="n">
        <v>-0.0100310963988335</v>
      </c>
      <c r="E112" s="160" t="n">
        <v>2.10084033613444</v>
      </c>
      <c r="F112" s="160" t="n">
        <v>2.7754849360297</v>
      </c>
      <c r="G112" s="160" t="n">
        <v>-3.65605958023019</v>
      </c>
      <c r="H112" s="160" t="n">
        <v>2.6001835423677</v>
      </c>
      <c r="I112" s="160" t="n">
        <v>0.431856985035651</v>
      </c>
      <c r="J112" s="160" t="n">
        <v>0.905341514938158</v>
      </c>
    </row>
    <row r="113" customFormat="false" ht="10.5" hidden="true" customHeight="true" outlineLevel="0" collapsed="false">
      <c r="A113" s="108"/>
      <c r="B113" s="109" t="s">
        <v>299</v>
      </c>
      <c r="C113" s="160" t="n">
        <v>0.369778133120136</v>
      </c>
      <c r="D113" s="160" t="n">
        <v>0.3812199036918</v>
      </c>
      <c r="E113" s="160" t="n">
        <v>1.55575629830373</v>
      </c>
      <c r="F113" s="160" t="n">
        <v>1.48579459893585</v>
      </c>
      <c r="G113" s="160" t="n">
        <v>-0.612388314426255</v>
      </c>
      <c r="H113" s="160" t="n">
        <v>-0.0894454382826524</v>
      </c>
      <c r="I113" s="160" t="n">
        <v>0.200000000000003</v>
      </c>
      <c r="J113" s="160" t="n">
        <v>-0.139567341242156</v>
      </c>
    </row>
    <row r="114" customFormat="false" ht="10.5" hidden="true" customHeight="true" outlineLevel="0" collapsed="false">
      <c r="A114" s="108"/>
      <c r="B114" s="109" t="s">
        <v>300</v>
      </c>
      <c r="C114" s="160" t="n">
        <v>0.129443393408351</v>
      </c>
      <c r="D114" s="160" t="n">
        <v>0.529682190685591</v>
      </c>
      <c r="E114" s="160" t="n">
        <v>0.424985174935742</v>
      </c>
      <c r="F114" s="160" t="n">
        <v>0.761697497279656</v>
      </c>
      <c r="G114" s="160" t="n">
        <v>-1.68686868686869</v>
      </c>
      <c r="H114" s="160" t="n">
        <v>0.248681985476964</v>
      </c>
      <c r="I114" s="160" t="n">
        <v>0.159680638722563</v>
      </c>
      <c r="J114" s="160" t="n">
        <v>0.049915144254768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02426412092282</v>
      </c>
      <c r="D115" s="160" t="n">
        <v>2.60463266726315</v>
      </c>
      <c r="E115" s="160" t="n">
        <v>1.68290522586358</v>
      </c>
      <c r="F115" s="160" t="n">
        <v>2.30708816021989</v>
      </c>
      <c r="G115" s="160" t="n">
        <v>-1.18154731326415</v>
      </c>
      <c r="H115" s="160" t="n">
        <v>1.42885493153403</v>
      </c>
      <c r="I115" s="160" t="n">
        <v>1.79354324432043</v>
      </c>
      <c r="J115" s="160" t="n">
        <v>-0.528836559568944</v>
      </c>
    </row>
    <row r="116" customFormat="false" ht="10.5" hidden="false" customHeight="true" outlineLevel="0" collapsed="false">
      <c r="A116" s="108"/>
      <c r="B116" s="109" t="s">
        <v>298</v>
      </c>
      <c r="C116" s="160" t="n">
        <v>-0.157495816517368</v>
      </c>
      <c r="D116" s="160" t="n">
        <v>0.348803410522237</v>
      </c>
      <c r="E116" s="160" t="n">
        <v>-1.6453735965931</v>
      </c>
      <c r="F116" s="160" t="n">
        <v>-2.01516169273582</v>
      </c>
      <c r="G116" s="160" t="n">
        <v>-2.131420253691</v>
      </c>
      <c r="H116" s="160" t="n">
        <v>0.704363138329086</v>
      </c>
      <c r="I116" s="160" t="n">
        <v>0.401331245105709</v>
      </c>
      <c r="J116" s="160" t="n">
        <v>0.511585916340664</v>
      </c>
    </row>
    <row r="117" customFormat="false" ht="10.5" hidden="false" customHeight="true" outlineLevel="0" collapsed="false">
      <c r="A117" s="108"/>
      <c r="B117" s="109" t="s">
        <v>299</v>
      </c>
      <c r="C117" s="160" t="n">
        <v>0.167603273193322</v>
      </c>
      <c r="D117" s="160" t="n">
        <v>0.193106111808447</v>
      </c>
      <c r="E117" s="160" t="n">
        <v>-0.551072623499323</v>
      </c>
      <c r="F117" s="160" t="n">
        <v>-0.665948486925856</v>
      </c>
      <c r="G117" s="160" t="n">
        <v>0.0849888452140561</v>
      </c>
      <c r="H117" s="160" t="n">
        <v>0.242859918399077</v>
      </c>
      <c r="I117" s="160" t="n">
        <v>0.65321244028469</v>
      </c>
      <c r="J117" s="160" t="n">
        <v>0.339321357285428</v>
      </c>
    </row>
    <row r="118" customFormat="false" ht="10.5" hidden="false" customHeight="true" outlineLevel="0" collapsed="false">
      <c r="A118" s="108"/>
      <c r="B118" s="109" t="s">
        <v>300</v>
      </c>
      <c r="C118" s="160" t="n">
        <v>0.383858267716548</v>
      </c>
      <c r="D118" s="160" t="n">
        <v>0.809482509395792</v>
      </c>
      <c r="E118" s="160" t="n">
        <v>-1.1676231941421</v>
      </c>
      <c r="F118" s="160" t="n">
        <v>-1.41969831410826</v>
      </c>
      <c r="G118" s="160" t="n">
        <v>-1.02961469058486</v>
      </c>
      <c r="H118" s="160" t="n">
        <v>0.978777013276485</v>
      </c>
      <c r="I118" s="160" t="n">
        <v>1.33669120495932</v>
      </c>
      <c r="J118" s="160" t="n">
        <v>0.70618659240102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166683008138051</v>
      </c>
      <c r="D119" s="160" t="n">
        <v>-7.08345282477775</v>
      </c>
      <c r="E119" s="160" t="n">
        <v>-0.841009211053262</v>
      </c>
      <c r="F119" s="160" t="n">
        <v>-0.490049004900484</v>
      </c>
      <c r="G119" s="160" t="n">
        <v>1.97340197340196</v>
      </c>
      <c r="H119" s="160" t="n">
        <v>-0.39347408829174</v>
      </c>
      <c r="I119" s="160" t="n">
        <v>-0.305868858726825</v>
      </c>
      <c r="J119" s="160" t="n">
        <v>0.859259259259275</v>
      </c>
    </row>
    <row r="120" customFormat="false" ht="10.5" hidden="false" customHeight="true" outlineLevel="0" collapsed="false">
      <c r="A120" s="108"/>
      <c r="B120" s="109" t="s">
        <v>298</v>
      </c>
      <c r="C120" s="160" t="n">
        <v>0</v>
      </c>
      <c r="D120" s="160" t="n">
        <v>0.586419753086418</v>
      </c>
      <c r="E120" s="160" t="n">
        <v>0.615912762520196</v>
      </c>
      <c r="F120" s="160" t="n">
        <v>0.271356783919586</v>
      </c>
      <c r="G120" s="160" t="n">
        <v>-5.27976440891879</v>
      </c>
      <c r="H120" s="160" t="n">
        <v>-0.202331631178353</v>
      </c>
      <c r="I120" s="160" t="n">
        <v>0.43144774688399</v>
      </c>
      <c r="J120" s="160" t="n">
        <v>0.0783392087739827</v>
      </c>
    </row>
    <row r="121" customFormat="false" ht="10.5" hidden="false" customHeight="true" outlineLevel="0" collapsed="false">
      <c r="A121" s="108"/>
      <c r="B121" s="109" t="s">
        <v>299</v>
      </c>
      <c r="C121" s="160" t="n">
        <v>0.324101355332957</v>
      </c>
      <c r="D121" s="160" t="n">
        <v>-0.613685179502909</v>
      </c>
      <c r="E121" s="160" t="n">
        <v>0.782739588559963</v>
      </c>
      <c r="F121" s="160" t="n">
        <v>0.841936453843857</v>
      </c>
      <c r="G121" s="160" t="n">
        <v>-0.610703975127692</v>
      </c>
      <c r="H121" s="160" t="n">
        <v>0.376520563815404</v>
      </c>
      <c r="I121" s="160" t="n">
        <v>0.133651551312639</v>
      </c>
      <c r="J121" s="160" t="n">
        <v>0.273972602739732</v>
      </c>
    </row>
    <row r="122" customFormat="false" ht="10.5" hidden="false" customHeight="true" outlineLevel="0" collapsed="false">
      <c r="A122" s="108"/>
      <c r="B122" s="109" t="s">
        <v>300</v>
      </c>
      <c r="C122" s="160" t="n">
        <v>0.166421928536465</v>
      </c>
      <c r="D122" s="160" t="n">
        <v>0.576309560563956</v>
      </c>
      <c r="E122" s="160" t="n">
        <v>0.28875833914168</v>
      </c>
      <c r="F122" s="160" t="n">
        <v>0.248484246098798</v>
      </c>
      <c r="G122" s="160" t="n">
        <v>-0.893754887722054</v>
      </c>
      <c r="H122" s="160" t="n">
        <v>0.432817158795814</v>
      </c>
      <c r="I122" s="160" t="n">
        <v>-0.0762703784917562</v>
      </c>
      <c r="J122" s="160" t="n">
        <v>0.292740046838418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537529319781072</v>
      </c>
      <c r="D123" s="160" t="n">
        <v>1.86227361096898</v>
      </c>
      <c r="E123" s="160" t="n">
        <v>0.218427323272437</v>
      </c>
      <c r="F123" s="160" t="n">
        <v>0.386674598453297</v>
      </c>
      <c r="G123" s="160" t="n">
        <v>-2.33344606019614</v>
      </c>
      <c r="H123" s="160" t="n">
        <v>-2.33671710400306</v>
      </c>
      <c r="I123" s="160" t="n">
        <v>0.248067932449175</v>
      </c>
      <c r="J123" s="160" t="n">
        <v>-0.661607316598563</v>
      </c>
    </row>
    <row r="124" customFormat="false" ht="10.5" hidden="false" customHeight="true" outlineLevel="0" collapsed="false">
      <c r="A124" s="108"/>
      <c r="B124" s="109" t="s">
        <v>298</v>
      </c>
      <c r="C124" s="160" t="n">
        <v>-0.34391274442369</v>
      </c>
      <c r="D124" s="160" t="n">
        <v>-0.24108488196886</v>
      </c>
      <c r="E124" s="160" t="n">
        <v>-1.08975629086585</v>
      </c>
      <c r="F124" s="160" t="n">
        <v>-1.45185185185184</v>
      </c>
      <c r="G124" s="160" t="n">
        <v>0.657894736842096</v>
      </c>
      <c r="H124" s="160" t="n">
        <v>0.274563639929397</v>
      </c>
      <c r="I124" s="160" t="n">
        <v>-0.409250975540104</v>
      </c>
      <c r="J124" s="160" t="n">
        <v>-0.137120470127329</v>
      </c>
    </row>
    <row r="125" customFormat="false" ht="10.5" hidden="false" customHeight="true" outlineLevel="0" collapsed="false">
      <c r="A125" s="108"/>
      <c r="B125" s="109" t="s">
        <v>299</v>
      </c>
      <c r="C125" s="160" t="n">
        <v>0.562019325576799</v>
      </c>
      <c r="D125" s="160" t="n">
        <v>0.241667505789962</v>
      </c>
      <c r="E125" s="160" t="n">
        <v>0.691105769230774</v>
      </c>
      <c r="F125" s="160" t="n">
        <v>0.891962317097608</v>
      </c>
      <c r="G125" s="160" t="n">
        <v>-0.321064098153869</v>
      </c>
      <c r="H125" s="160" t="n">
        <v>0.792098572266767</v>
      </c>
      <c r="I125" s="160" t="n">
        <v>0.754969418960243</v>
      </c>
      <c r="J125" s="160" t="n">
        <v>0.186347587289148</v>
      </c>
    </row>
    <row r="126" customFormat="false" ht="10.5" hidden="false" customHeight="true" outlineLevel="0" collapsed="false">
      <c r="A126" s="108"/>
      <c r="B126" s="109" t="s">
        <v>300</v>
      </c>
      <c r="C126" s="160" t="n">
        <v>0.607902735562306</v>
      </c>
      <c r="D126" s="160" t="n">
        <v>-0.110497237569064</v>
      </c>
      <c r="E126" s="160" t="n">
        <v>2.03919228091117</v>
      </c>
      <c r="F126" s="160" t="n">
        <v>2.39396046488527</v>
      </c>
      <c r="G126" s="160" t="n">
        <v>-0.529161394225255</v>
      </c>
      <c r="H126" s="160" t="n">
        <v>-0.087319297564747</v>
      </c>
      <c r="I126" s="160" t="n">
        <v>0.426823484776634</v>
      </c>
      <c r="J126" s="160" t="n">
        <v>0.097895252080263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389825553065009</v>
      </c>
      <c r="D127" s="160" t="n">
        <v>12.5402252614642</v>
      </c>
      <c r="E127" s="160" t="n">
        <v>0.3801910703841</v>
      </c>
      <c r="F127" s="160" t="n">
        <v>0.0679084206441729</v>
      </c>
      <c r="G127" s="160" t="n">
        <v>-0.115647045217997</v>
      </c>
      <c r="H127" s="160" t="n">
        <v>-0.252476208972624</v>
      </c>
      <c r="I127" s="160" t="n">
        <v>0.406120136003025</v>
      </c>
      <c r="J127" s="160" t="n">
        <v>0.391198044009784</v>
      </c>
    </row>
    <row r="128" customFormat="false" ht="10.5" hidden="false" customHeight="true" outlineLevel="0" collapsed="false">
      <c r="A128" s="108"/>
      <c r="B128" s="109" t="s">
        <v>298</v>
      </c>
      <c r="C128" s="160" t="n">
        <v>0.893117173089991</v>
      </c>
      <c r="D128" s="160" t="n">
        <v>-0.268072558305775</v>
      </c>
      <c r="E128" s="160" t="n">
        <v>1.97144799456153</v>
      </c>
      <c r="F128" s="160" t="n">
        <v>2.22006786233639</v>
      </c>
      <c r="G128" s="160" t="n">
        <v>-1.16938751881442</v>
      </c>
      <c r="H128" s="160" t="n">
        <v>1.29478193146417</v>
      </c>
      <c r="I128" s="160" t="n">
        <v>0.968864641143824</v>
      </c>
      <c r="J128" s="160" t="n">
        <v>-0.214320506575731</v>
      </c>
    </row>
    <row r="129" customFormat="false" ht="10.5" hidden="false" customHeight="true" outlineLevel="0" collapsed="false">
      <c r="A129" s="108"/>
      <c r="B129" s="109" t="s">
        <v>299</v>
      </c>
      <c r="C129" s="160" t="n">
        <v>-0.365630712979907</v>
      </c>
      <c r="D129" s="160" t="n">
        <v>0.940775916136545</v>
      </c>
      <c r="E129" s="160" t="n">
        <v>-0.285714285714278</v>
      </c>
      <c r="F129" s="160" t="n">
        <v>-0.180197268588771</v>
      </c>
      <c r="G129" s="160" t="n">
        <v>-2.95220243673852</v>
      </c>
      <c r="H129" s="160" t="n">
        <v>-0.115329168668893</v>
      </c>
      <c r="I129" s="160" t="n">
        <v>-0.400596236258622</v>
      </c>
      <c r="J129" s="160" t="n">
        <v>-0.185492531484925</v>
      </c>
    </row>
    <row r="130" customFormat="false" ht="10.5" hidden="false" customHeight="true" outlineLevel="0" collapsed="false">
      <c r="A130" s="108"/>
      <c r="B130" s="109" t="s">
        <v>300</v>
      </c>
      <c r="C130" s="160" t="n">
        <v>-0.115886045388692</v>
      </c>
      <c r="D130" s="160" t="n">
        <v>-1.34919225989704</v>
      </c>
      <c r="E130" s="160" t="n">
        <v>-0.410697230181484</v>
      </c>
      <c r="F130" s="160" t="n">
        <v>-0.693586698337299</v>
      </c>
      <c r="G130" s="160" t="n">
        <v>-0.760502172863369</v>
      </c>
      <c r="H130" s="160" t="n">
        <v>0</v>
      </c>
      <c r="I130" s="160" t="n">
        <v>0.308670844635685</v>
      </c>
      <c r="J130" s="160" t="n">
        <v>-0.26408450704225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812143478681222</v>
      </c>
      <c r="D131" s="160" t="n">
        <v>-5.61454021954292</v>
      </c>
      <c r="E131" s="160" t="n">
        <v>1.53447779802436</v>
      </c>
      <c r="F131" s="160" t="n">
        <v>1.87523918867203</v>
      </c>
      <c r="G131" s="160" t="n">
        <v>-2.74905729230019</v>
      </c>
      <c r="H131" s="160" t="n">
        <v>1.27970749542961</v>
      </c>
      <c r="I131" s="160" t="n">
        <v>1.26818351361433</v>
      </c>
      <c r="J131" s="160" t="n">
        <v>-0.00980680592331851</v>
      </c>
    </row>
    <row r="132" customFormat="false" ht="12" hidden="false" customHeight="true" outlineLevel="0" collapsed="false">
      <c r="A132" s="108"/>
      <c r="B132" s="109" t="s">
        <v>298</v>
      </c>
      <c r="C132" s="160" t="n">
        <v>0.508295770595566</v>
      </c>
      <c r="D132" s="160" t="n">
        <v>2.03050524308865</v>
      </c>
      <c r="E132" s="160" t="n">
        <v>1.06734674600926</v>
      </c>
      <c r="F132" s="160" t="n">
        <v>1.04244928625094</v>
      </c>
      <c r="G132" s="160" t="n">
        <v>1.97623514696686</v>
      </c>
      <c r="H132" s="160" t="n">
        <v>0.304009120273591</v>
      </c>
      <c r="I132" s="160" t="n">
        <v>0.377532228360963</v>
      </c>
      <c r="J132" s="160" t="n">
        <v>-0.107885445272657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333969465648849</v>
      </c>
      <c r="D133" s="160" t="n">
        <v>1.11183780248527</v>
      </c>
      <c r="E133" s="160" t="n">
        <v>0.9158878504673</v>
      </c>
      <c r="F133" s="160" t="n">
        <v>1.14322892462124</v>
      </c>
      <c r="G133" s="160" t="n">
        <v>0.564209493437986</v>
      </c>
      <c r="H133" s="160" t="n">
        <v>0.71983330176171</v>
      </c>
      <c r="I133" s="160" t="n">
        <v>-0.146775525181184</v>
      </c>
      <c r="J133" s="160" t="n">
        <v>-0.049091801669121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1806942463148</v>
      </c>
      <c r="D134" s="160" t="n">
        <v>-2.8737756422103</v>
      </c>
      <c r="E134" s="160" t="n">
        <v>1.12057788479348</v>
      </c>
      <c r="F134" s="160" t="n">
        <v>1.20382282668628</v>
      </c>
      <c r="G134" s="160" t="n">
        <v>0.683010123185767</v>
      </c>
      <c r="H134" s="160" t="n">
        <v>-0.592439345495592</v>
      </c>
      <c r="I134" s="160" t="n">
        <v>0.165365181442368</v>
      </c>
      <c r="J134" s="160" t="n">
        <v>-0.196463654223962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332257452059977</v>
      </c>
      <c r="D135" s="160" t="n">
        <v>-0.704024355437156</v>
      </c>
      <c r="E135" s="160" t="n">
        <v>0.476234087370628</v>
      </c>
      <c r="F135" s="160" t="n">
        <v>0.853536729319899</v>
      </c>
      <c r="G135" s="160" t="n">
        <v>-2.87098728043608</v>
      </c>
      <c r="H135" s="160" t="n">
        <v>-0.0283795288998192</v>
      </c>
      <c r="I135" s="160" t="n">
        <v>0.871319820232969</v>
      </c>
      <c r="J135" s="160" t="n">
        <v>0.29527559055119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1.1" hidden="true" customHeight="true" outlineLevel="0" collapsed="false">
      <c r="A1" s="155"/>
      <c r="B1" s="205"/>
      <c r="C1" s="205"/>
      <c r="D1" s="205"/>
      <c r="E1" s="205"/>
      <c r="F1" s="205"/>
      <c r="G1" s="205"/>
      <c r="H1" s="205"/>
      <c r="I1" s="205"/>
      <c r="J1" s="205"/>
    </row>
    <row r="2" s="141" customFormat="true" ht="21.75" hidden="false" customHeight="true" outlineLevel="0" collapsed="false">
      <c r="A2" s="120" t="s">
        <v>430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03.97</v>
      </c>
      <c r="D12" s="150" t="n">
        <v>3.07</v>
      </c>
      <c r="E12" s="150" t="n">
        <v>74.14</v>
      </c>
      <c r="F12" s="150" t="n">
        <v>67.71</v>
      </c>
      <c r="G12" s="150" t="n">
        <v>13.41</v>
      </c>
      <c r="H12" s="150" t="n">
        <v>40.84</v>
      </c>
      <c r="I12" s="150" t="n">
        <v>20.8</v>
      </c>
      <c r="J12" s="150" t="n">
        <v>51.71</v>
      </c>
    </row>
    <row r="13" customFormat="false" ht="11.1" hidden="true" customHeight="true" outlineLevel="0" collapsed="false">
      <c r="A13" s="108"/>
      <c r="B13" s="109" t="s">
        <v>298</v>
      </c>
      <c r="C13" s="150" t="n">
        <v>212.27</v>
      </c>
      <c r="D13" s="150" t="n">
        <v>2.43</v>
      </c>
      <c r="E13" s="150" t="n">
        <v>76.03</v>
      </c>
      <c r="F13" s="150" t="n">
        <v>70.16</v>
      </c>
      <c r="G13" s="150" t="n">
        <v>14.55</v>
      </c>
      <c r="H13" s="150" t="n">
        <v>42.24</v>
      </c>
      <c r="I13" s="150" t="n">
        <v>21.46</v>
      </c>
      <c r="J13" s="150" t="n">
        <v>55.56</v>
      </c>
    </row>
    <row r="14" customFormat="false" ht="11.1" hidden="true" customHeight="true" outlineLevel="0" collapsed="false">
      <c r="A14" s="108"/>
      <c r="B14" s="109" t="s">
        <v>299</v>
      </c>
      <c r="C14" s="150" t="n">
        <v>212.92</v>
      </c>
      <c r="D14" s="150" t="n">
        <v>2.32</v>
      </c>
      <c r="E14" s="150" t="n">
        <v>75.81</v>
      </c>
      <c r="F14" s="150" t="n">
        <v>69.89</v>
      </c>
      <c r="G14" s="150" t="n">
        <v>14.68</v>
      </c>
      <c r="H14" s="150" t="n">
        <v>43.21</v>
      </c>
      <c r="I14" s="150" t="n">
        <v>22.28</v>
      </c>
      <c r="J14" s="150" t="n">
        <v>54.62</v>
      </c>
    </row>
    <row r="15" customFormat="false" ht="11.1" hidden="true" customHeight="true" outlineLevel="0" collapsed="false">
      <c r="A15" s="108"/>
      <c r="B15" s="109" t="s">
        <v>300</v>
      </c>
      <c r="C15" s="150" t="n">
        <v>215.85</v>
      </c>
      <c r="D15" s="150" t="n">
        <v>2.47</v>
      </c>
      <c r="E15" s="150" t="n">
        <v>76.43</v>
      </c>
      <c r="F15" s="150" t="n">
        <v>70.57</v>
      </c>
      <c r="G15" s="150" t="n">
        <v>15.1</v>
      </c>
      <c r="H15" s="150" t="n">
        <v>43.8</v>
      </c>
      <c r="I15" s="150" t="n">
        <v>22.97</v>
      </c>
      <c r="J15" s="150" t="n">
        <v>55.0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22.9</v>
      </c>
      <c r="D16" s="150" t="n">
        <v>2.16</v>
      </c>
      <c r="E16" s="150" t="n">
        <v>78.32</v>
      </c>
      <c r="F16" s="150" t="n">
        <v>71.93</v>
      </c>
      <c r="G16" s="150" t="n">
        <v>15.78</v>
      </c>
      <c r="H16" s="150" t="n">
        <v>45.56</v>
      </c>
      <c r="I16" s="150" t="n">
        <v>23.6</v>
      </c>
      <c r="J16" s="150" t="n">
        <v>57.48</v>
      </c>
    </row>
    <row r="17" customFormat="false" ht="11.1" hidden="true" customHeight="true" outlineLevel="0" collapsed="false">
      <c r="A17" s="108"/>
      <c r="B17" s="109" t="s">
        <v>298</v>
      </c>
      <c r="C17" s="150" t="n">
        <v>227.21</v>
      </c>
      <c r="D17" s="150" t="n">
        <v>2.18</v>
      </c>
      <c r="E17" s="150" t="n">
        <v>78.93</v>
      </c>
      <c r="F17" s="150" t="n">
        <v>72.72</v>
      </c>
      <c r="G17" s="150" t="n">
        <v>16.17</v>
      </c>
      <c r="H17" s="150" t="n">
        <v>46.76</v>
      </c>
      <c r="I17" s="150" t="n">
        <v>24.38</v>
      </c>
      <c r="J17" s="150" t="n">
        <v>58.79</v>
      </c>
    </row>
    <row r="18" customFormat="false" ht="11.1" hidden="true" customHeight="true" outlineLevel="0" collapsed="false">
      <c r="A18" s="108"/>
      <c r="B18" s="109" t="s">
        <v>299</v>
      </c>
      <c r="C18" s="150" t="n">
        <v>233.65</v>
      </c>
      <c r="D18" s="150" t="n">
        <v>2.19</v>
      </c>
      <c r="E18" s="150" t="n">
        <v>80.51</v>
      </c>
      <c r="F18" s="150" t="n">
        <v>73.88</v>
      </c>
      <c r="G18" s="150" t="n">
        <v>16.62</v>
      </c>
      <c r="H18" s="150" t="n">
        <v>47.57</v>
      </c>
      <c r="I18" s="150" t="n">
        <v>25.17</v>
      </c>
      <c r="J18" s="150" t="n">
        <v>61.59</v>
      </c>
    </row>
    <row r="19" customFormat="false" ht="11.1" hidden="true" customHeight="true" outlineLevel="0" collapsed="false">
      <c r="A19" s="108"/>
      <c r="B19" s="109" t="s">
        <v>300</v>
      </c>
      <c r="C19" s="150" t="n">
        <v>232.32</v>
      </c>
      <c r="D19" s="150" t="n">
        <v>2.16</v>
      </c>
      <c r="E19" s="150" t="n">
        <v>79.52</v>
      </c>
      <c r="F19" s="150" t="n">
        <v>73.12</v>
      </c>
      <c r="G19" s="150" t="n">
        <v>17</v>
      </c>
      <c r="H19" s="150" t="n">
        <v>47.5</v>
      </c>
      <c r="I19" s="150" t="n">
        <v>25.57</v>
      </c>
      <c r="J19" s="150" t="n">
        <v>60.5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31.47</v>
      </c>
      <c r="D20" s="150" t="n">
        <v>2.16</v>
      </c>
      <c r="E20" s="150" t="n">
        <v>76.38</v>
      </c>
      <c r="F20" s="150" t="n">
        <v>69.96</v>
      </c>
      <c r="G20" s="150" t="n">
        <v>16.99</v>
      </c>
      <c r="H20" s="150" t="n">
        <v>48.27</v>
      </c>
      <c r="I20" s="150" t="n">
        <v>25.99</v>
      </c>
      <c r="J20" s="150" t="n">
        <v>61.68</v>
      </c>
    </row>
    <row r="21" customFormat="false" ht="11.1" hidden="true" customHeight="true" outlineLevel="0" collapsed="false">
      <c r="A21" s="108"/>
      <c r="B21" s="109" t="s">
        <v>298</v>
      </c>
      <c r="C21" s="150" t="n">
        <v>234.62</v>
      </c>
      <c r="D21" s="150" t="n">
        <v>2.16</v>
      </c>
      <c r="E21" s="150" t="n">
        <v>76.19</v>
      </c>
      <c r="F21" s="150" t="n">
        <v>69.96</v>
      </c>
      <c r="G21" s="150" t="n">
        <v>17.57</v>
      </c>
      <c r="H21" s="150" t="n">
        <v>48.64</v>
      </c>
      <c r="I21" s="150" t="n">
        <v>26.41</v>
      </c>
      <c r="J21" s="150" t="n">
        <v>63.65</v>
      </c>
    </row>
    <row r="22" customFormat="false" ht="11.1" hidden="true" customHeight="true" outlineLevel="0" collapsed="false">
      <c r="A22" s="108"/>
      <c r="B22" s="109" t="s">
        <v>299</v>
      </c>
      <c r="C22" s="150" t="n">
        <v>235.34</v>
      </c>
      <c r="D22" s="150" t="n">
        <v>2.16</v>
      </c>
      <c r="E22" s="150" t="n">
        <v>76.61</v>
      </c>
      <c r="F22" s="150" t="n">
        <v>70.31</v>
      </c>
      <c r="G22" s="150" t="n">
        <v>17.86</v>
      </c>
      <c r="H22" s="150" t="n">
        <v>48.97</v>
      </c>
      <c r="I22" s="150" t="n">
        <v>26.78</v>
      </c>
      <c r="J22" s="150" t="n">
        <v>62.96</v>
      </c>
    </row>
    <row r="23" customFormat="false" ht="11.1" hidden="true" customHeight="true" outlineLevel="0" collapsed="false">
      <c r="A23" s="108"/>
      <c r="B23" s="109" t="s">
        <v>300</v>
      </c>
      <c r="C23" s="150" t="n">
        <v>236.77</v>
      </c>
      <c r="D23" s="150" t="n">
        <v>2.17</v>
      </c>
      <c r="E23" s="150" t="n">
        <v>76.5</v>
      </c>
      <c r="F23" s="150" t="n">
        <v>70.14</v>
      </c>
      <c r="G23" s="150" t="n">
        <v>18.12</v>
      </c>
      <c r="H23" s="150" t="n">
        <v>49.15</v>
      </c>
      <c r="I23" s="150" t="n">
        <v>27.37</v>
      </c>
      <c r="J23" s="150" t="n">
        <v>63.4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39.62</v>
      </c>
      <c r="D24" s="150" t="n">
        <v>2.26</v>
      </c>
      <c r="E24" s="150" t="n">
        <v>76.52</v>
      </c>
      <c r="F24" s="150" t="n">
        <v>70.3</v>
      </c>
      <c r="G24" s="150" t="n">
        <v>18.88</v>
      </c>
      <c r="H24" s="150" t="n">
        <v>49.37</v>
      </c>
      <c r="I24" s="150" t="n">
        <v>27.69</v>
      </c>
      <c r="J24" s="150" t="n">
        <v>64.9</v>
      </c>
    </row>
    <row r="25" customFormat="false" ht="11.1" hidden="true" customHeight="true" outlineLevel="0" collapsed="false">
      <c r="A25" s="108"/>
      <c r="B25" s="109" t="s">
        <v>298</v>
      </c>
      <c r="C25" s="150" t="n">
        <v>238.82</v>
      </c>
      <c r="D25" s="150" t="n">
        <v>2.19</v>
      </c>
      <c r="E25" s="150" t="n">
        <v>75.67</v>
      </c>
      <c r="F25" s="150" t="n">
        <v>69.57</v>
      </c>
      <c r="G25" s="150" t="n">
        <v>18.9</v>
      </c>
      <c r="H25" s="150" t="n">
        <v>49.43</v>
      </c>
      <c r="I25" s="150" t="n">
        <v>27.92</v>
      </c>
      <c r="J25" s="150" t="n">
        <v>64.71</v>
      </c>
    </row>
    <row r="26" customFormat="false" ht="11.1" hidden="true" customHeight="true" outlineLevel="0" collapsed="false">
      <c r="A26" s="108"/>
      <c r="B26" s="109" t="s">
        <v>299</v>
      </c>
      <c r="C26" s="150" t="n">
        <v>240.03</v>
      </c>
      <c r="D26" s="150" t="n">
        <v>2.23</v>
      </c>
      <c r="E26" s="150" t="n">
        <v>76.06</v>
      </c>
      <c r="F26" s="150" t="n">
        <v>69.94</v>
      </c>
      <c r="G26" s="150" t="n">
        <v>19.06</v>
      </c>
      <c r="H26" s="150" t="n">
        <v>49.11</v>
      </c>
      <c r="I26" s="150" t="n">
        <v>28.22</v>
      </c>
      <c r="J26" s="150" t="n">
        <v>65.35</v>
      </c>
    </row>
    <row r="27" customFormat="false" ht="11.1" hidden="true" customHeight="true" outlineLevel="0" collapsed="false">
      <c r="A27" s="108"/>
      <c r="B27" s="109" t="s">
        <v>300</v>
      </c>
      <c r="C27" s="150" t="n">
        <v>243.22</v>
      </c>
      <c r="D27" s="150" t="n">
        <v>2.29</v>
      </c>
      <c r="E27" s="150" t="n">
        <v>76.86</v>
      </c>
      <c r="F27" s="150" t="n">
        <v>70.75</v>
      </c>
      <c r="G27" s="150" t="n">
        <v>19.67</v>
      </c>
      <c r="H27" s="150" t="n">
        <v>49.56</v>
      </c>
      <c r="I27" s="150" t="n">
        <v>28.74</v>
      </c>
      <c r="J27" s="150" t="n">
        <v>66.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46.31</v>
      </c>
      <c r="D28" s="150" t="n">
        <v>2.31</v>
      </c>
      <c r="E28" s="150" t="n">
        <v>77.59</v>
      </c>
      <c r="F28" s="150" t="n">
        <v>71.48</v>
      </c>
      <c r="G28" s="150" t="n">
        <v>19.77</v>
      </c>
      <c r="H28" s="150" t="n">
        <v>50.13</v>
      </c>
      <c r="I28" s="150" t="n">
        <v>29.17</v>
      </c>
      <c r="J28" s="150" t="n">
        <v>67.34</v>
      </c>
    </row>
    <row r="29" customFormat="false" ht="11.1" hidden="true" customHeight="true" outlineLevel="0" collapsed="false">
      <c r="A29" s="108"/>
      <c r="B29" s="109" t="s">
        <v>298</v>
      </c>
      <c r="C29" s="150" t="n">
        <v>249.01</v>
      </c>
      <c r="D29" s="150" t="n">
        <v>2.32</v>
      </c>
      <c r="E29" s="150" t="n">
        <v>78.21</v>
      </c>
      <c r="F29" s="150" t="n">
        <v>72.17</v>
      </c>
      <c r="G29" s="150" t="n">
        <v>19.51</v>
      </c>
      <c r="H29" s="150" t="n">
        <v>50.61</v>
      </c>
      <c r="I29" s="150" t="n">
        <v>30.01</v>
      </c>
      <c r="J29" s="150" t="n">
        <v>68.35</v>
      </c>
    </row>
    <row r="30" customFormat="false" ht="11.1" hidden="true" customHeight="true" outlineLevel="0" collapsed="false">
      <c r="A30" s="108"/>
      <c r="B30" s="109" t="s">
        <v>299</v>
      </c>
      <c r="C30" s="150" t="n">
        <v>250.36</v>
      </c>
      <c r="D30" s="150" t="n">
        <v>2.3</v>
      </c>
      <c r="E30" s="150" t="n">
        <v>78</v>
      </c>
      <c r="F30" s="150" t="n">
        <v>71.93</v>
      </c>
      <c r="G30" s="150" t="n">
        <v>19.28</v>
      </c>
      <c r="H30" s="150" t="n">
        <v>51.01</v>
      </c>
      <c r="I30" s="150" t="n">
        <v>30.17</v>
      </c>
      <c r="J30" s="150" t="n">
        <v>69.6</v>
      </c>
    </row>
    <row r="31" customFormat="false" ht="11.1" hidden="true" customHeight="true" outlineLevel="0" collapsed="false">
      <c r="A31" s="108"/>
      <c r="B31" s="109" t="s">
        <v>300</v>
      </c>
      <c r="C31" s="150" t="n">
        <v>252.14</v>
      </c>
      <c r="D31" s="150" t="n">
        <v>2.3</v>
      </c>
      <c r="E31" s="150" t="n">
        <v>78.87</v>
      </c>
      <c r="F31" s="150" t="n">
        <v>72.74</v>
      </c>
      <c r="G31" s="150" t="n">
        <v>19.3</v>
      </c>
      <c r="H31" s="150" t="n">
        <v>51.12</v>
      </c>
      <c r="I31" s="150" t="n">
        <v>30.52</v>
      </c>
      <c r="J31" s="150" t="n">
        <v>70.0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51.49</v>
      </c>
      <c r="D32" s="150" t="n">
        <v>2.2</v>
      </c>
      <c r="E32" s="150" t="n">
        <v>78.44</v>
      </c>
      <c r="F32" s="150" t="n">
        <v>72.28</v>
      </c>
      <c r="G32" s="150" t="n">
        <v>18.63</v>
      </c>
      <c r="H32" s="150" t="n">
        <v>50.77</v>
      </c>
      <c r="I32" s="150" t="n">
        <v>31.02</v>
      </c>
      <c r="J32" s="150" t="n">
        <v>70.43</v>
      </c>
    </row>
    <row r="33" customFormat="false" ht="11.1" hidden="true" customHeight="true" outlineLevel="0" collapsed="false">
      <c r="A33" s="108"/>
      <c r="B33" s="109" t="s">
        <v>298</v>
      </c>
      <c r="C33" s="150" t="n">
        <v>250.88</v>
      </c>
      <c r="D33" s="150" t="n">
        <v>2.22</v>
      </c>
      <c r="E33" s="150" t="n">
        <v>77.57</v>
      </c>
      <c r="F33" s="150" t="n">
        <v>71.55</v>
      </c>
      <c r="G33" s="150" t="n">
        <v>18.83</v>
      </c>
      <c r="H33" s="150" t="n">
        <v>50.53</v>
      </c>
      <c r="I33" s="150" t="n">
        <v>31.06</v>
      </c>
      <c r="J33" s="150" t="n">
        <v>70.67</v>
      </c>
    </row>
    <row r="34" customFormat="false" ht="11.1" hidden="true" customHeight="true" outlineLevel="0" collapsed="false">
      <c r="A34" s="108"/>
      <c r="B34" s="109" t="s">
        <v>299</v>
      </c>
      <c r="C34" s="150" t="n">
        <v>252.45</v>
      </c>
      <c r="D34" s="150" t="n">
        <v>2.25</v>
      </c>
      <c r="E34" s="150" t="n">
        <v>77.64</v>
      </c>
      <c r="F34" s="150" t="n">
        <v>71.66</v>
      </c>
      <c r="G34" s="150" t="n">
        <v>19.03</v>
      </c>
      <c r="H34" s="150" t="n">
        <v>50.55</v>
      </c>
      <c r="I34" s="150" t="n">
        <v>31.59</v>
      </c>
      <c r="J34" s="150" t="n">
        <v>71.39</v>
      </c>
    </row>
    <row r="35" customFormat="false" ht="11.1" hidden="true" customHeight="true" outlineLevel="0" collapsed="false">
      <c r="A35" s="108"/>
      <c r="B35" s="109" t="s">
        <v>300</v>
      </c>
      <c r="C35" s="150" t="n">
        <v>252.78</v>
      </c>
      <c r="D35" s="150" t="n">
        <v>2.26</v>
      </c>
      <c r="E35" s="150" t="n">
        <v>77.37</v>
      </c>
      <c r="F35" s="150" t="n">
        <v>71.44</v>
      </c>
      <c r="G35" s="150" t="n">
        <v>18.78</v>
      </c>
      <c r="H35" s="150" t="n">
        <v>51.24</v>
      </c>
      <c r="I35" s="150" t="n">
        <v>31.7</v>
      </c>
      <c r="J35" s="150" t="n">
        <v>71.43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52.84</v>
      </c>
      <c r="D36" s="150" t="n">
        <v>2.21</v>
      </c>
      <c r="E36" s="150" t="n">
        <v>77.74</v>
      </c>
      <c r="F36" s="150" t="n">
        <v>71.82</v>
      </c>
      <c r="G36" s="150" t="n">
        <v>18.04</v>
      </c>
      <c r="H36" s="150" t="n">
        <v>51.03</v>
      </c>
      <c r="I36" s="150" t="n">
        <v>31.94</v>
      </c>
      <c r="J36" s="150" t="n">
        <v>71.88</v>
      </c>
    </row>
    <row r="37" customFormat="false" ht="11.1" hidden="true" customHeight="true" outlineLevel="0" collapsed="false">
      <c r="A37" s="108"/>
      <c r="B37" s="109" t="s">
        <v>298</v>
      </c>
      <c r="C37" s="150" t="n">
        <v>252.45</v>
      </c>
      <c r="D37" s="150" t="n">
        <v>2.25</v>
      </c>
      <c r="E37" s="150" t="n">
        <v>77.33</v>
      </c>
      <c r="F37" s="150" t="n">
        <v>71.48</v>
      </c>
      <c r="G37" s="150" t="n">
        <v>18.06</v>
      </c>
      <c r="H37" s="150" t="n">
        <v>50.59</v>
      </c>
      <c r="I37" s="150" t="n">
        <v>32.04</v>
      </c>
      <c r="J37" s="150" t="n">
        <v>72.18</v>
      </c>
    </row>
    <row r="38" customFormat="false" ht="11.1" hidden="true" customHeight="true" outlineLevel="0" collapsed="false">
      <c r="A38" s="108"/>
      <c r="B38" s="109" t="s">
        <v>299</v>
      </c>
      <c r="C38" s="150" t="n">
        <v>252.5</v>
      </c>
      <c r="D38" s="150" t="n">
        <v>2.24</v>
      </c>
      <c r="E38" s="150" t="n">
        <v>77.43</v>
      </c>
      <c r="F38" s="150" t="n">
        <v>71.75</v>
      </c>
      <c r="G38" s="150" t="n">
        <v>18.08</v>
      </c>
      <c r="H38" s="150" t="n">
        <v>50.61</v>
      </c>
      <c r="I38" s="150" t="n">
        <v>32.39</v>
      </c>
      <c r="J38" s="150" t="n">
        <v>71.75</v>
      </c>
    </row>
    <row r="39" customFormat="false" ht="11.1" hidden="true" customHeight="true" outlineLevel="0" collapsed="false">
      <c r="A39" s="108"/>
      <c r="B39" s="109" t="s">
        <v>300</v>
      </c>
      <c r="C39" s="150" t="n">
        <v>254.18</v>
      </c>
      <c r="D39" s="150" t="n">
        <v>2.24</v>
      </c>
      <c r="E39" s="150" t="n">
        <v>78.13</v>
      </c>
      <c r="F39" s="150" t="n">
        <v>72.26</v>
      </c>
      <c r="G39" s="150" t="n">
        <v>17.8</v>
      </c>
      <c r="H39" s="150" t="n">
        <v>50.73</v>
      </c>
      <c r="I39" s="150" t="n">
        <v>32.92</v>
      </c>
      <c r="J39" s="150" t="n">
        <v>72.3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54.98</v>
      </c>
      <c r="D40" s="150" t="n">
        <v>2.23</v>
      </c>
      <c r="E40" s="150" t="n">
        <v>78.24</v>
      </c>
      <c r="F40" s="150" t="n">
        <v>72.48</v>
      </c>
      <c r="G40" s="150" t="n">
        <v>17.69</v>
      </c>
      <c r="H40" s="150" t="n">
        <v>50.94</v>
      </c>
      <c r="I40" s="150" t="n">
        <v>33.55</v>
      </c>
      <c r="J40" s="150" t="n">
        <v>72.33</v>
      </c>
    </row>
    <row r="41" customFormat="false" ht="11.1" hidden="true" customHeight="true" outlineLevel="0" collapsed="false">
      <c r="A41" s="108"/>
      <c r="B41" s="109" t="s">
        <v>298</v>
      </c>
      <c r="C41" s="150" t="n">
        <v>257.17</v>
      </c>
      <c r="D41" s="150" t="n">
        <v>2.21</v>
      </c>
      <c r="E41" s="150" t="n">
        <v>79.12</v>
      </c>
      <c r="F41" s="150" t="n">
        <v>73.38</v>
      </c>
      <c r="G41" s="150" t="n">
        <v>17.18</v>
      </c>
      <c r="H41" s="150" t="n">
        <v>51.33</v>
      </c>
      <c r="I41" s="150" t="n">
        <v>34.13</v>
      </c>
      <c r="J41" s="150" t="n">
        <v>73.2</v>
      </c>
    </row>
    <row r="42" customFormat="false" ht="11.1" hidden="true" customHeight="true" outlineLevel="0" collapsed="false">
      <c r="A42" s="108"/>
      <c r="B42" s="109" t="s">
        <v>299</v>
      </c>
      <c r="C42" s="150" t="n">
        <v>259.52</v>
      </c>
      <c r="D42" s="150" t="n">
        <v>2.29</v>
      </c>
      <c r="E42" s="150" t="n">
        <v>79.36</v>
      </c>
      <c r="F42" s="150" t="n">
        <v>73.75</v>
      </c>
      <c r="G42" s="150" t="n">
        <v>17.13</v>
      </c>
      <c r="H42" s="150" t="n">
        <v>51.54</v>
      </c>
      <c r="I42" s="150" t="n">
        <v>34.93</v>
      </c>
      <c r="J42" s="150" t="n">
        <v>74.27</v>
      </c>
    </row>
    <row r="43" customFormat="false" ht="11.1" hidden="true" customHeight="true" outlineLevel="0" collapsed="false">
      <c r="A43" s="108"/>
      <c r="B43" s="109" t="s">
        <v>300</v>
      </c>
      <c r="C43" s="150" t="n">
        <v>261.9</v>
      </c>
      <c r="D43" s="150" t="n">
        <v>2.28</v>
      </c>
      <c r="E43" s="150" t="n">
        <v>80.93</v>
      </c>
      <c r="F43" s="150" t="n">
        <v>75.1</v>
      </c>
      <c r="G43" s="150" t="n">
        <v>16.73</v>
      </c>
      <c r="H43" s="150" t="n">
        <v>51.87</v>
      </c>
      <c r="I43" s="150" t="n">
        <v>35.51</v>
      </c>
      <c r="J43" s="150" t="n">
        <v>74.5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61.15</v>
      </c>
      <c r="D44" s="150" t="n">
        <v>2.33</v>
      </c>
      <c r="E44" s="150" t="n">
        <v>79.39</v>
      </c>
      <c r="F44" s="150" t="n">
        <v>73.92</v>
      </c>
      <c r="G44" s="150" t="n">
        <v>16.97</v>
      </c>
      <c r="H44" s="150" t="n">
        <v>52.16</v>
      </c>
      <c r="I44" s="150" t="n">
        <v>35.71</v>
      </c>
      <c r="J44" s="150" t="n">
        <v>74.59</v>
      </c>
    </row>
    <row r="45" customFormat="false" ht="11.1" hidden="true" customHeight="true" outlineLevel="0" collapsed="false">
      <c r="A45" s="108"/>
      <c r="B45" s="109" t="s">
        <v>298</v>
      </c>
      <c r="C45" s="150" t="n">
        <v>264.7</v>
      </c>
      <c r="D45" s="150" t="n">
        <v>2.3</v>
      </c>
      <c r="E45" s="150" t="n">
        <v>79.72</v>
      </c>
      <c r="F45" s="150" t="n">
        <v>74.23</v>
      </c>
      <c r="G45" s="150" t="n">
        <v>16.95</v>
      </c>
      <c r="H45" s="150" t="n">
        <v>52.59</v>
      </c>
      <c r="I45" s="150" t="n">
        <v>37.13</v>
      </c>
      <c r="J45" s="150" t="n">
        <v>76.01</v>
      </c>
    </row>
    <row r="46" customFormat="false" ht="11.1" hidden="true" customHeight="true" outlineLevel="0" collapsed="false">
      <c r="A46" s="108"/>
      <c r="B46" s="109" t="s">
        <v>299</v>
      </c>
      <c r="C46" s="150" t="n">
        <v>266.41</v>
      </c>
      <c r="D46" s="150" t="n">
        <v>2.3</v>
      </c>
      <c r="E46" s="150" t="n">
        <v>79.82</v>
      </c>
      <c r="F46" s="150" t="n">
        <v>74.4</v>
      </c>
      <c r="G46" s="150" t="n">
        <v>16.76</v>
      </c>
      <c r="H46" s="150" t="n">
        <v>53.39</v>
      </c>
      <c r="I46" s="150" t="n">
        <v>37.63</v>
      </c>
      <c r="J46" s="150" t="n">
        <v>76.51</v>
      </c>
    </row>
    <row r="47" customFormat="false" ht="11.1" hidden="true" customHeight="true" outlineLevel="0" collapsed="false">
      <c r="A47" s="108"/>
      <c r="B47" s="109" t="s">
        <v>300</v>
      </c>
      <c r="C47" s="150" t="n">
        <v>268.61</v>
      </c>
      <c r="D47" s="150" t="n">
        <v>2.32</v>
      </c>
      <c r="E47" s="150" t="n">
        <v>80.72</v>
      </c>
      <c r="F47" s="150" t="n">
        <v>75.21</v>
      </c>
      <c r="G47" s="150" t="n">
        <v>16.81</v>
      </c>
      <c r="H47" s="150" t="n">
        <v>53.69</v>
      </c>
      <c r="I47" s="150" t="n">
        <v>38.45</v>
      </c>
      <c r="J47" s="150" t="n">
        <v>76.62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72.14</v>
      </c>
      <c r="D48" s="150" t="n">
        <v>2.33</v>
      </c>
      <c r="E48" s="150" t="n">
        <v>82.73</v>
      </c>
      <c r="F48" s="150" t="n">
        <v>77.09</v>
      </c>
      <c r="G48" s="150" t="n">
        <v>17.03</v>
      </c>
      <c r="H48" s="150" t="n">
        <v>53.89</v>
      </c>
      <c r="I48" s="150" t="n">
        <v>39.49</v>
      </c>
      <c r="J48" s="150" t="n">
        <v>76.67</v>
      </c>
    </row>
    <row r="49" customFormat="false" ht="11.1" hidden="true" customHeight="true" outlineLevel="0" collapsed="false">
      <c r="A49" s="108"/>
      <c r="B49" s="109" t="s">
        <v>298</v>
      </c>
      <c r="C49" s="150" t="n">
        <v>274.32</v>
      </c>
      <c r="D49" s="150" t="n">
        <v>2.33</v>
      </c>
      <c r="E49" s="150" t="n">
        <v>83.51</v>
      </c>
      <c r="F49" s="150" t="n">
        <v>78.03</v>
      </c>
      <c r="G49" s="150" t="n">
        <v>16.58</v>
      </c>
      <c r="H49" s="150" t="n">
        <v>54.43</v>
      </c>
      <c r="I49" s="150" t="n">
        <v>40.54</v>
      </c>
      <c r="J49" s="150" t="n">
        <v>76.93</v>
      </c>
    </row>
    <row r="50" customFormat="false" ht="11.1" hidden="true" customHeight="true" outlineLevel="0" collapsed="false">
      <c r="A50" s="108"/>
      <c r="B50" s="109" t="s">
        <v>299</v>
      </c>
      <c r="C50" s="150" t="n">
        <v>276.88</v>
      </c>
      <c r="D50" s="150" t="n">
        <v>2.3</v>
      </c>
      <c r="E50" s="150" t="n">
        <v>83.74</v>
      </c>
      <c r="F50" s="150" t="n">
        <v>78.22</v>
      </c>
      <c r="G50" s="150" t="n">
        <v>16.07</v>
      </c>
      <c r="H50" s="150" t="n">
        <v>54.84</v>
      </c>
      <c r="I50" s="150" t="n">
        <v>41.36</v>
      </c>
      <c r="J50" s="150" t="n">
        <v>78.57</v>
      </c>
    </row>
    <row r="51" customFormat="false" ht="11.1" hidden="true" customHeight="true" outlineLevel="0" collapsed="false">
      <c r="A51" s="108"/>
      <c r="B51" s="109" t="s">
        <v>300</v>
      </c>
      <c r="C51" s="150" t="n">
        <v>278.32</v>
      </c>
      <c r="D51" s="150" t="n">
        <v>2.31</v>
      </c>
      <c r="E51" s="150" t="n">
        <v>84.5</v>
      </c>
      <c r="F51" s="150" t="n">
        <v>79.08</v>
      </c>
      <c r="G51" s="150" t="n">
        <v>15.98</v>
      </c>
      <c r="H51" s="150" t="n">
        <v>55.13</v>
      </c>
      <c r="I51" s="150" t="n">
        <v>41.95</v>
      </c>
      <c r="J51" s="150" t="n">
        <v>78.4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79.4</v>
      </c>
      <c r="D52" s="150" t="n">
        <v>2.28</v>
      </c>
      <c r="E52" s="150" t="n">
        <v>85.62</v>
      </c>
      <c r="F52" s="150" t="n">
        <v>80.16</v>
      </c>
      <c r="G52" s="150" t="n">
        <v>15.83</v>
      </c>
      <c r="H52" s="150" t="n">
        <v>55.26</v>
      </c>
      <c r="I52" s="150" t="n">
        <v>42.11</v>
      </c>
      <c r="J52" s="150" t="n">
        <v>78.3</v>
      </c>
    </row>
    <row r="53" customFormat="false" ht="11.1" hidden="false" customHeight="true" outlineLevel="0" collapsed="false">
      <c r="A53" s="108"/>
      <c r="B53" s="109" t="s">
        <v>298</v>
      </c>
      <c r="C53" s="150" t="n">
        <v>280.07</v>
      </c>
      <c r="D53" s="150" t="n">
        <v>2.24</v>
      </c>
      <c r="E53" s="150" t="n">
        <v>85.57</v>
      </c>
      <c r="F53" s="150" t="n">
        <v>80</v>
      </c>
      <c r="G53" s="150" t="n">
        <v>15.48</v>
      </c>
      <c r="H53" s="150" t="n">
        <v>55.62</v>
      </c>
      <c r="I53" s="150" t="n">
        <v>42.79</v>
      </c>
      <c r="J53" s="150" t="n">
        <v>78.37</v>
      </c>
    </row>
    <row r="54" customFormat="false" ht="11.1" hidden="false" customHeight="true" outlineLevel="0" collapsed="false">
      <c r="A54" s="108"/>
      <c r="B54" s="109" t="s">
        <v>299</v>
      </c>
      <c r="C54" s="150" t="n">
        <v>280.3</v>
      </c>
      <c r="D54" s="150" t="n">
        <v>2.26</v>
      </c>
      <c r="E54" s="150" t="n">
        <v>84.93</v>
      </c>
      <c r="F54" s="150" t="n">
        <v>79.55</v>
      </c>
      <c r="G54" s="150" t="n">
        <v>15.17</v>
      </c>
      <c r="H54" s="150" t="n">
        <v>56.05</v>
      </c>
      <c r="I54" s="150" t="n">
        <v>43.06</v>
      </c>
      <c r="J54" s="150" t="n">
        <v>78.83</v>
      </c>
    </row>
    <row r="55" customFormat="false" ht="11.1" hidden="false" customHeight="true" outlineLevel="0" collapsed="false">
      <c r="A55" s="108"/>
      <c r="B55" s="109" t="s">
        <v>300</v>
      </c>
      <c r="C55" s="150" t="n">
        <v>282.46</v>
      </c>
      <c r="D55" s="150" t="n">
        <v>2.24</v>
      </c>
      <c r="E55" s="150" t="n">
        <v>85.02</v>
      </c>
      <c r="F55" s="150" t="n">
        <v>79.61</v>
      </c>
      <c r="G55" s="150" t="n">
        <v>15.09</v>
      </c>
      <c r="H55" s="150" t="n">
        <v>56.19</v>
      </c>
      <c r="I55" s="150" t="n">
        <v>43.39</v>
      </c>
      <c r="J55" s="150" t="n">
        <v>80.53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81.85</v>
      </c>
      <c r="D56" s="150" t="n">
        <v>2.28</v>
      </c>
      <c r="E56" s="150" t="n">
        <v>84.47</v>
      </c>
      <c r="F56" s="150" t="n">
        <v>79.22</v>
      </c>
      <c r="G56" s="150" t="n">
        <v>14.85</v>
      </c>
      <c r="H56" s="150" t="n">
        <v>56.14</v>
      </c>
      <c r="I56" s="150" t="n">
        <v>43.55</v>
      </c>
      <c r="J56" s="150" t="n">
        <v>80.56</v>
      </c>
    </row>
    <row r="57" customFormat="false" ht="11.1" hidden="false" customHeight="true" outlineLevel="0" collapsed="false">
      <c r="A57" s="108"/>
      <c r="B57" s="109" t="s">
        <v>298</v>
      </c>
      <c r="C57" s="150" t="n">
        <v>281.83</v>
      </c>
      <c r="D57" s="150" t="n">
        <v>2.28</v>
      </c>
      <c r="E57" s="150" t="n">
        <v>84.7</v>
      </c>
      <c r="F57" s="150" t="n">
        <v>79.51</v>
      </c>
      <c r="G57" s="150" t="n">
        <v>14.66</v>
      </c>
      <c r="H57" s="150" t="n">
        <v>55.98</v>
      </c>
      <c r="I57" s="150" t="n">
        <v>43.61</v>
      </c>
      <c r="J57" s="150" t="n">
        <v>80.6</v>
      </c>
    </row>
    <row r="58" customFormat="false" ht="11.1" hidden="false" customHeight="true" outlineLevel="0" collapsed="false">
      <c r="A58" s="108"/>
      <c r="B58" s="109" t="s">
        <v>299</v>
      </c>
      <c r="C58" s="150" t="n">
        <v>283.13</v>
      </c>
      <c r="D58" s="150" t="n">
        <v>2.26</v>
      </c>
      <c r="E58" s="150" t="n">
        <v>84.99</v>
      </c>
      <c r="F58" s="150" t="n">
        <v>79.73</v>
      </c>
      <c r="G58" s="150" t="n">
        <v>14.46</v>
      </c>
      <c r="H58" s="150" t="n">
        <v>56.46</v>
      </c>
      <c r="I58" s="150" t="n">
        <v>44.04</v>
      </c>
      <c r="J58" s="150" t="n">
        <v>80.92</v>
      </c>
    </row>
    <row r="59" customFormat="false" ht="11.1" hidden="false" customHeight="true" outlineLevel="0" collapsed="false">
      <c r="A59" s="108"/>
      <c r="B59" s="109" t="s">
        <v>300</v>
      </c>
      <c r="C59" s="150" t="n">
        <v>283.16</v>
      </c>
      <c r="D59" s="150" t="n">
        <v>2.22</v>
      </c>
      <c r="E59" s="150" t="n">
        <v>84.26</v>
      </c>
      <c r="F59" s="150" t="n">
        <v>79.02</v>
      </c>
      <c r="G59" s="150" t="n">
        <v>14.17</v>
      </c>
      <c r="H59" s="150" t="n">
        <v>56</v>
      </c>
      <c r="I59" s="150" t="n">
        <v>44.19</v>
      </c>
      <c r="J59" s="150" t="n">
        <v>82.32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82.57</v>
      </c>
      <c r="D60" s="150" t="n">
        <v>2.25</v>
      </c>
      <c r="E60" s="150" t="n">
        <v>83.94</v>
      </c>
      <c r="F60" s="150" t="n">
        <v>78.61</v>
      </c>
      <c r="G60" s="150" t="n">
        <v>13.88</v>
      </c>
      <c r="H60" s="150" t="n">
        <v>56.36</v>
      </c>
      <c r="I60" s="150" t="n">
        <v>44.38</v>
      </c>
      <c r="J60" s="150" t="n">
        <v>81.76</v>
      </c>
    </row>
    <row r="61" customFormat="false" ht="11.1" hidden="false" customHeight="true" outlineLevel="0" collapsed="false">
      <c r="A61" s="108"/>
      <c r="B61" s="109" t="s">
        <v>298</v>
      </c>
      <c r="C61" s="150" t="n">
        <v>282.47</v>
      </c>
      <c r="D61" s="150" t="n">
        <v>2.25</v>
      </c>
      <c r="E61" s="150" t="n">
        <v>84.12</v>
      </c>
      <c r="F61" s="150" t="n">
        <v>78.82</v>
      </c>
      <c r="G61" s="150" t="n">
        <v>14.11</v>
      </c>
      <c r="H61" s="150" t="n">
        <v>56.28</v>
      </c>
      <c r="I61" s="150" t="n">
        <v>44.4</v>
      </c>
      <c r="J61" s="150" t="n">
        <v>81.31</v>
      </c>
    </row>
    <row r="62" customFormat="false" ht="11.1" hidden="false" customHeight="true" outlineLevel="0" collapsed="false">
      <c r="A62" s="108"/>
      <c r="B62" s="109" t="s">
        <v>299</v>
      </c>
      <c r="C62" s="150" t="n">
        <v>283.95</v>
      </c>
      <c r="D62" s="150" t="n">
        <v>2.23</v>
      </c>
      <c r="E62" s="150" t="n">
        <v>84.35</v>
      </c>
      <c r="F62" s="150" t="n">
        <v>79.12</v>
      </c>
      <c r="G62" s="150" t="n">
        <v>13.96</v>
      </c>
      <c r="H62" s="150" t="n">
        <v>56.07</v>
      </c>
      <c r="I62" s="150" t="n">
        <v>44.52</v>
      </c>
      <c r="J62" s="150" t="n">
        <v>82.82</v>
      </c>
    </row>
    <row r="63" customFormat="false" ht="11.1" hidden="false" customHeight="true" outlineLevel="0" collapsed="false">
      <c r="A63" s="108"/>
      <c r="B63" s="109" t="s">
        <v>300</v>
      </c>
      <c r="C63" s="150" t="n">
        <v>283.08</v>
      </c>
      <c r="D63" s="150" t="n">
        <v>2.21</v>
      </c>
      <c r="E63" s="150" t="n">
        <v>84.01</v>
      </c>
      <c r="F63" s="150" t="n">
        <v>78.72</v>
      </c>
      <c r="G63" s="150" t="n">
        <v>13.77</v>
      </c>
      <c r="H63" s="150" t="n">
        <v>55.92</v>
      </c>
      <c r="I63" s="150" t="n">
        <v>45.09</v>
      </c>
      <c r="J63" s="150" t="n">
        <v>82.0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84.6</v>
      </c>
      <c r="D64" s="150" t="n">
        <v>2.24</v>
      </c>
      <c r="E64" s="150" t="n">
        <v>85</v>
      </c>
      <c r="F64" s="150" t="n">
        <v>79.56</v>
      </c>
      <c r="G64" s="150" t="n">
        <v>13.78</v>
      </c>
      <c r="H64" s="150" t="n">
        <v>56</v>
      </c>
      <c r="I64" s="150" t="n">
        <v>45.34</v>
      </c>
      <c r="J64" s="150" t="n">
        <v>82.24</v>
      </c>
    </row>
    <row r="65" customFormat="false" ht="11.1" hidden="false" customHeight="true" outlineLevel="0" collapsed="false">
      <c r="A65" s="108"/>
      <c r="B65" s="109" t="s">
        <v>298</v>
      </c>
      <c r="C65" s="150" t="n">
        <v>284.32</v>
      </c>
      <c r="D65" s="150" t="n">
        <v>2.24</v>
      </c>
      <c r="E65" s="150" t="n">
        <v>84.51</v>
      </c>
      <c r="F65" s="150" t="n">
        <v>79.13</v>
      </c>
      <c r="G65" s="150" t="n">
        <v>13.57</v>
      </c>
      <c r="H65" s="150" t="n">
        <v>56.08</v>
      </c>
      <c r="I65" s="150" t="n">
        <v>45.46</v>
      </c>
      <c r="J65" s="150" t="n">
        <v>82.46</v>
      </c>
    </row>
    <row r="66" customFormat="false" ht="11.1" hidden="false" customHeight="true" outlineLevel="0" collapsed="false">
      <c r="A66" s="108"/>
      <c r="B66" s="109" t="s">
        <v>299</v>
      </c>
      <c r="C66" s="150" t="n">
        <v>283.44</v>
      </c>
      <c r="D66" s="150" t="n">
        <v>2.23</v>
      </c>
      <c r="E66" s="150" t="n">
        <v>83.97</v>
      </c>
      <c r="F66" s="150" t="n">
        <v>78.67</v>
      </c>
      <c r="G66" s="150" t="n">
        <v>13.4</v>
      </c>
      <c r="H66" s="150" t="n">
        <v>55.94</v>
      </c>
      <c r="I66" s="150" t="n">
        <v>45.54</v>
      </c>
      <c r="J66" s="150" t="n">
        <v>82.36</v>
      </c>
    </row>
    <row r="67" customFormat="false" ht="11.1" hidden="false" customHeight="true" outlineLevel="0" collapsed="false">
      <c r="A67" s="108"/>
      <c r="B67" s="109" t="s">
        <v>300</v>
      </c>
      <c r="C67" s="150" t="n">
        <v>282.91</v>
      </c>
      <c r="D67" s="150" t="n">
        <v>2.17</v>
      </c>
      <c r="E67" s="150" t="n">
        <v>84.3</v>
      </c>
      <c r="F67" s="150" t="n">
        <v>78.97</v>
      </c>
      <c r="G67" s="150" t="n">
        <v>13.08</v>
      </c>
      <c r="H67" s="150" t="n">
        <v>55.9</v>
      </c>
      <c r="I67" s="150" t="n">
        <v>45.39</v>
      </c>
      <c r="J67" s="150" t="n">
        <v>82.0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83.49</v>
      </c>
      <c r="D68" s="150" t="n">
        <v>2.18</v>
      </c>
      <c r="E68" s="150" t="n">
        <v>84.19</v>
      </c>
      <c r="F68" s="150" t="n">
        <v>78.89</v>
      </c>
      <c r="G68" s="150" t="n">
        <v>12.85</v>
      </c>
      <c r="H68" s="150" t="n">
        <v>56.18</v>
      </c>
      <c r="I68" s="150" t="n">
        <v>46</v>
      </c>
      <c r="J68" s="150" t="n">
        <v>82.09</v>
      </c>
    </row>
    <row r="69" customFormat="false" ht="11.1" hidden="false" customHeight="true" outlineLevel="0" collapsed="false">
      <c r="A69" s="108"/>
      <c r="B69" s="109" t="s">
        <v>298</v>
      </c>
      <c r="C69" s="150" t="n">
        <v>283.22</v>
      </c>
      <c r="D69" s="150" t="n">
        <v>2.16</v>
      </c>
      <c r="E69" s="150" t="n">
        <v>84.03</v>
      </c>
      <c r="F69" s="150" t="n">
        <v>78.67</v>
      </c>
      <c r="G69" s="150" t="n">
        <v>12.7</v>
      </c>
      <c r="H69" s="150" t="n">
        <v>56.09</v>
      </c>
      <c r="I69" s="150" t="n">
        <v>46.18</v>
      </c>
      <c r="J69" s="150" t="n">
        <v>82.06</v>
      </c>
    </row>
    <row r="70" customFormat="false" ht="11.1" hidden="false" customHeight="true" outlineLevel="0" collapsed="false">
      <c r="A70" s="108"/>
      <c r="B70" s="109" t="s">
        <v>299</v>
      </c>
      <c r="C70" s="150" t="n">
        <v>282.32</v>
      </c>
      <c r="D70" s="150" t="n">
        <v>2.16</v>
      </c>
      <c r="E70" s="150" t="n">
        <v>83.8</v>
      </c>
      <c r="F70" s="150" t="n">
        <v>78.41</v>
      </c>
      <c r="G70" s="150" t="n">
        <v>12.63</v>
      </c>
      <c r="H70" s="150" t="n">
        <v>56.01</v>
      </c>
      <c r="I70" s="150" t="n">
        <v>46.16</v>
      </c>
      <c r="J70" s="150" t="n">
        <v>81.56</v>
      </c>
    </row>
    <row r="71" customFormat="false" ht="11.1" hidden="false" customHeight="true" outlineLevel="0" collapsed="false">
      <c r="A71" s="108"/>
      <c r="B71" s="109" t="s">
        <v>300</v>
      </c>
      <c r="C71" s="150" t="n">
        <v>281.02</v>
      </c>
      <c r="D71" s="150" t="n">
        <v>2.13</v>
      </c>
      <c r="E71" s="150" t="n">
        <v>83.47</v>
      </c>
      <c r="F71" s="150" t="n">
        <v>78.13</v>
      </c>
      <c r="G71" s="150" t="n">
        <v>12.4</v>
      </c>
      <c r="H71" s="150" t="n">
        <v>55.73</v>
      </c>
      <c r="I71" s="150" t="n">
        <v>45.95</v>
      </c>
      <c r="J71" s="150" t="n">
        <v>81.3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83.52</v>
      </c>
      <c r="D72" s="150" t="n">
        <v>2.15</v>
      </c>
      <c r="E72" s="150" t="n">
        <v>84.61</v>
      </c>
      <c r="F72" s="150" t="n">
        <v>79.27</v>
      </c>
      <c r="G72" s="150" t="n">
        <v>12.24</v>
      </c>
      <c r="H72" s="150" t="n">
        <v>55.93</v>
      </c>
      <c r="I72" s="150" t="n">
        <v>46.6</v>
      </c>
      <c r="J72" s="150" t="n">
        <v>81.9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4.069225866549</v>
      </c>
      <c r="D76" s="160" t="n">
        <v>-20.8469055374593</v>
      </c>
      <c r="E76" s="160" t="n">
        <v>2.54923118424601</v>
      </c>
      <c r="F76" s="160" t="n">
        <v>3.6183724708315</v>
      </c>
      <c r="G76" s="160" t="n">
        <v>8.50111856823266</v>
      </c>
      <c r="H76" s="160" t="n">
        <v>3.42801175318314</v>
      </c>
      <c r="I76" s="160" t="n">
        <v>3.17307692307693</v>
      </c>
      <c r="J76" s="160" t="n">
        <v>7.44536840069618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306213784331291</v>
      </c>
      <c r="D77" s="160" t="n">
        <v>-4.52674897119343</v>
      </c>
      <c r="E77" s="160" t="n">
        <v>-0.289359463369721</v>
      </c>
      <c r="F77" s="160" t="n">
        <v>-0.384834663625995</v>
      </c>
      <c r="G77" s="160" t="n">
        <v>0.893470790378004</v>
      </c>
      <c r="H77" s="160" t="n">
        <v>2.29640151515152</v>
      </c>
      <c r="I77" s="160" t="n">
        <v>3.82106244175209</v>
      </c>
      <c r="J77" s="160" t="n">
        <v>-1.6918646508279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37610370092054</v>
      </c>
      <c r="D78" s="160" t="n">
        <v>6.46551724137933</v>
      </c>
      <c r="E78" s="160" t="n">
        <v>0.817834058831295</v>
      </c>
      <c r="F78" s="160" t="n">
        <v>0.972957504650168</v>
      </c>
      <c r="G78" s="160" t="n">
        <v>2.86103542234332</v>
      </c>
      <c r="H78" s="160" t="n">
        <v>1.36542467021521</v>
      </c>
      <c r="I78" s="160" t="n">
        <v>3.09694793536804</v>
      </c>
      <c r="J78" s="160" t="n">
        <v>0.84218235078725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6615705350936</v>
      </c>
      <c r="D79" s="160" t="n">
        <v>-12.5506072874494</v>
      </c>
      <c r="E79" s="160" t="n">
        <v>2.47285097474813</v>
      </c>
      <c r="F79" s="160" t="n">
        <v>1.92716451750037</v>
      </c>
      <c r="G79" s="160" t="n">
        <v>4.50331125827815</v>
      </c>
      <c r="H79" s="160" t="n">
        <v>4.01826484018267</v>
      </c>
      <c r="I79" s="160" t="n">
        <v>2.74270787984328</v>
      </c>
      <c r="J79" s="160" t="n">
        <v>4.35729847494552</v>
      </c>
    </row>
    <row r="80" customFormat="false" ht="11.1" hidden="true" customHeight="true" outlineLevel="0" collapsed="false">
      <c r="A80" s="108"/>
      <c r="B80" s="109" t="s">
        <v>298</v>
      </c>
      <c r="C80" s="160" t="n">
        <v>1.93360251233739</v>
      </c>
      <c r="D80" s="160" t="n">
        <v>0.925925925925924</v>
      </c>
      <c r="E80" s="160" t="n">
        <v>0.778855975485215</v>
      </c>
      <c r="F80" s="160" t="n">
        <v>1.09829000417072</v>
      </c>
      <c r="G80" s="160" t="n">
        <v>2.47148288973385</v>
      </c>
      <c r="H80" s="160" t="n">
        <v>2.63388937664617</v>
      </c>
      <c r="I80" s="160" t="n">
        <v>3.3050847457627</v>
      </c>
      <c r="J80" s="160" t="n">
        <v>2.27905358385524</v>
      </c>
    </row>
    <row r="81" customFormat="false" ht="11.1" hidden="true" customHeight="true" outlineLevel="0" collapsed="false">
      <c r="A81" s="108"/>
      <c r="B81" s="109" t="s">
        <v>299</v>
      </c>
      <c r="C81" s="160" t="n">
        <v>2.83438228951189</v>
      </c>
      <c r="D81" s="160" t="n">
        <v>0.458715596330265</v>
      </c>
      <c r="E81" s="160" t="n">
        <v>2.0017737235525</v>
      </c>
      <c r="F81" s="160" t="n">
        <v>1.59515951595159</v>
      </c>
      <c r="G81" s="160" t="n">
        <v>2.78293135435992</v>
      </c>
      <c r="H81" s="160" t="n">
        <v>1.73224978614202</v>
      </c>
      <c r="I81" s="160" t="n">
        <v>3.24036095159967</v>
      </c>
      <c r="J81" s="160" t="n">
        <v>4.76271474740604</v>
      </c>
    </row>
    <row r="82" customFormat="false" ht="11.1" hidden="true" customHeight="true" outlineLevel="0" collapsed="false">
      <c r="A82" s="108"/>
      <c r="B82" s="109" t="s">
        <v>300</v>
      </c>
      <c r="C82" s="160" t="n">
        <v>-0.569227476995522</v>
      </c>
      <c r="D82" s="160" t="n">
        <v>-1.36986301369862</v>
      </c>
      <c r="E82" s="160" t="n">
        <v>-1.229660911688</v>
      </c>
      <c r="F82" s="160" t="n">
        <v>-1.0286951813752</v>
      </c>
      <c r="G82" s="160" t="n">
        <v>2.28640192539109</v>
      </c>
      <c r="H82" s="160" t="n">
        <v>-0.147151566113095</v>
      </c>
      <c r="I82" s="160" t="n">
        <v>1.5891934843067</v>
      </c>
      <c r="J82" s="160" t="n">
        <v>-1.65611300535802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365874655647374</v>
      </c>
      <c r="D83" s="160" t="n">
        <v>0</v>
      </c>
      <c r="E83" s="160" t="n">
        <v>-3.94869215291752</v>
      </c>
      <c r="F83" s="160" t="n">
        <v>-4.32166301969367</v>
      </c>
      <c r="G83" s="160" t="n">
        <v>-0.0588235294117823</v>
      </c>
      <c r="H83" s="160" t="n">
        <v>1.62105263157895</v>
      </c>
      <c r="I83" s="160" t="n">
        <v>1.64254986312085</v>
      </c>
      <c r="J83" s="160" t="n">
        <v>1.83259039128281</v>
      </c>
    </row>
    <row r="84" customFormat="false" ht="11.1" hidden="true" customHeight="true" outlineLevel="0" collapsed="false">
      <c r="A84" s="108"/>
      <c r="B84" s="109" t="s">
        <v>298</v>
      </c>
      <c r="C84" s="160" t="n">
        <v>1.36086749902795</v>
      </c>
      <c r="D84" s="160" t="n">
        <v>0</v>
      </c>
      <c r="E84" s="160" t="n">
        <v>-0.24875621890547</v>
      </c>
      <c r="F84" s="160" t="n">
        <v>0</v>
      </c>
      <c r="G84" s="160" t="n">
        <v>3.41377280753386</v>
      </c>
      <c r="H84" s="160" t="n">
        <v>0.766521649057367</v>
      </c>
      <c r="I84" s="160" t="n">
        <v>1.61600615621393</v>
      </c>
      <c r="J84" s="160" t="n">
        <v>3.19390402075226</v>
      </c>
    </row>
    <row r="85" customFormat="false" ht="11.1" hidden="true" customHeight="true" outlineLevel="0" collapsed="false">
      <c r="A85" s="108"/>
      <c r="B85" s="109" t="s">
        <v>299</v>
      </c>
      <c r="C85" s="160" t="n">
        <v>0.306879208933594</v>
      </c>
      <c r="D85" s="160" t="n">
        <v>0</v>
      </c>
      <c r="E85" s="160" t="n">
        <v>0.551253445334041</v>
      </c>
      <c r="F85" s="160" t="n">
        <v>0.500285877644387</v>
      </c>
      <c r="G85" s="160" t="n">
        <v>1.65054069436539</v>
      </c>
      <c r="H85" s="160" t="n">
        <v>0.678453947368411</v>
      </c>
      <c r="I85" s="160" t="n">
        <v>1.40098447557745</v>
      </c>
      <c r="J85" s="160" t="n">
        <v>-1.08405341712489</v>
      </c>
    </row>
    <row r="86" customFormat="false" ht="11.1" hidden="true" customHeight="true" outlineLevel="0" collapsed="false">
      <c r="A86" s="108"/>
      <c r="B86" s="109" t="s">
        <v>300</v>
      </c>
      <c r="C86" s="160" t="n">
        <v>0.607631511855189</v>
      </c>
      <c r="D86" s="160" t="n">
        <v>0.462962962962948</v>
      </c>
      <c r="E86" s="160" t="n">
        <v>-0.143584388461036</v>
      </c>
      <c r="F86" s="160" t="n">
        <v>-0.241786374626656</v>
      </c>
      <c r="G86" s="160" t="n">
        <v>1.45576707726764</v>
      </c>
      <c r="H86" s="160" t="n">
        <v>0.367571982846641</v>
      </c>
      <c r="I86" s="160" t="n">
        <v>2.20313666915608</v>
      </c>
      <c r="J86" s="160" t="n">
        <v>0.7941550190597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2036997930481</v>
      </c>
      <c r="D87" s="160" t="n">
        <v>4.14746543778801</v>
      </c>
      <c r="E87" s="160" t="n">
        <v>0.0261437908496589</v>
      </c>
      <c r="F87" s="160" t="n">
        <v>0.228115198175075</v>
      </c>
      <c r="G87" s="160" t="n">
        <v>4.19426048565121</v>
      </c>
      <c r="H87" s="160" t="n">
        <v>0.447609359104774</v>
      </c>
      <c r="I87" s="160" t="n">
        <v>1.16916331750092</v>
      </c>
      <c r="J87" s="160" t="n">
        <v>2.26914591868893</v>
      </c>
    </row>
    <row r="88" customFormat="false" ht="11.1" hidden="true" customHeight="true" outlineLevel="0" collapsed="false">
      <c r="A88" s="108"/>
      <c r="B88" s="109" t="s">
        <v>298</v>
      </c>
      <c r="C88" s="160" t="n">
        <v>-0.333861948084461</v>
      </c>
      <c r="D88" s="160" t="n">
        <v>-3.09734513274336</v>
      </c>
      <c r="E88" s="160" t="n">
        <v>-1.11082070047046</v>
      </c>
      <c r="F88" s="160" t="n">
        <v>-1.03840682788052</v>
      </c>
      <c r="G88" s="160" t="n">
        <v>0.105932203389841</v>
      </c>
      <c r="H88" s="160" t="n">
        <v>0.121531294308298</v>
      </c>
      <c r="I88" s="160" t="n">
        <v>0.830624774286747</v>
      </c>
      <c r="J88" s="160" t="n">
        <v>-0.292758089368277</v>
      </c>
    </row>
    <row r="89" customFormat="false" ht="11.1" hidden="true" customHeight="true" outlineLevel="0" collapsed="false">
      <c r="A89" s="108"/>
      <c r="B89" s="109" t="s">
        <v>299</v>
      </c>
      <c r="C89" s="160" t="n">
        <v>0.506657733858134</v>
      </c>
      <c r="D89" s="160" t="n">
        <v>1.82648401826484</v>
      </c>
      <c r="E89" s="160" t="n">
        <v>0.515395797541956</v>
      </c>
      <c r="F89" s="160" t="n">
        <v>0.531838436107535</v>
      </c>
      <c r="G89" s="160" t="n">
        <v>0.846560846560848</v>
      </c>
      <c r="H89" s="160" t="n">
        <v>-0.647380133522162</v>
      </c>
      <c r="I89" s="160" t="n">
        <v>1.07449856733524</v>
      </c>
      <c r="J89" s="160" t="n">
        <v>0.989027970947305</v>
      </c>
    </row>
    <row r="90" customFormat="false" ht="11.1" hidden="true" customHeight="true" outlineLevel="0" collapsed="false">
      <c r="A90" s="108"/>
      <c r="B90" s="109" t="s">
        <v>300</v>
      </c>
      <c r="C90" s="160" t="n">
        <v>1.32900054159897</v>
      </c>
      <c r="D90" s="160" t="n">
        <v>2.69058295964126</v>
      </c>
      <c r="E90" s="160" t="n">
        <v>1.05180120957138</v>
      </c>
      <c r="F90" s="160" t="n">
        <v>1.15813554475265</v>
      </c>
      <c r="G90" s="160" t="n">
        <v>3.20041972717735</v>
      </c>
      <c r="H90" s="160" t="n">
        <v>0.916310323762986</v>
      </c>
      <c r="I90" s="160" t="n">
        <v>1.84266477675408</v>
      </c>
      <c r="J90" s="160" t="n">
        <v>1.1476664116296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27045473234111</v>
      </c>
      <c r="D91" s="160" t="n">
        <v>0.873362445414855</v>
      </c>
      <c r="E91" s="160" t="n">
        <v>0.949778818631273</v>
      </c>
      <c r="F91" s="160" t="n">
        <v>1.03180212014135</v>
      </c>
      <c r="G91" s="160" t="n">
        <v>0.508388408744281</v>
      </c>
      <c r="H91" s="160" t="n">
        <v>1.15012106537532</v>
      </c>
      <c r="I91" s="160" t="n">
        <v>1.49617258176758</v>
      </c>
      <c r="J91" s="160" t="n">
        <v>1.87594553706506</v>
      </c>
    </row>
    <row r="92" customFormat="false" ht="11.1" hidden="true" customHeight="true" outlineLevel="0" collapsed="false">
      <c r="A92" s="108"/>
      <c r="B92" s="109" t="s">
        <v>298</v>
      </c>
      <c r="C92" s="160" t="n">
        <v>1.09617961105921</v>
      </c>
      <c r="D92" s="160" t="n">
        <v>0.432900432900425</v>
      </c>
      <c r="E92" s="160" t="n">
        <v>0.799072045366671</v>
      </c>
      <c r="F92" s="160" t="n">
        <v>0.965304980414089</v>
      </c>
      <c r="G92" s="160" t="n">
        <v>-1.31512392513909</v>
      </c>
      <c r="H92" s="160" t="n">
        <v>0.957510472770792</v>
      </c>
      <c r="I92" s="160" t="n">
        <v>2.8796708947549</v>
      </c>
      <c r="J92" s="160" t="n">
        <v>1.49985149985147</v>
      </c>
    </row>
    <row r="93" customFormat="false" ht="11.1" hidden="true" customHeight="true" outlineLevel="0" collapsed="false">
      <c r="A93" s="108"/>
      <c r="B93" s="109" t="s">
        <v>299</v>
      </c>
      <c r="C93" s="160" t="n">
        <v>0.54214690173086</v>
      </c>
      <c r="D93" s="160" t="n">
        <v>-0.862068965517238</v>
      </c>
      <c r="E93" s="160" t="n">
        <v>-0.268507863444569</v>
      </c>
      <c r="F93" s="160" t="n">
        <v>-0.332548150200907</v>
      </c>
      <c r="G93" s="160" t="n">
        <v>-1.17888262429523</v>
      </c>
      <c r="H93" s="160" t="n">
        <v>0.790357636830663</v>
      </c>
      <c r="I93" s="160" t="n">
        <v>0.533155614795078</v>
      </c>
      <c r="J93" s="160" t="n">
        <v>1.82882223847842</v>
      </c>
    </row>
    <row r="94" customFormat="false" ht="11.1" hidden="true" customHeight="true" outlineLevel="0" collapsed="false">
      <c r="A94" s="108"/>
      <c r="B94" s="109" t="s">
        <v>300</v>
      </c>
      <c r="C94" s="160" t="n">
        <v>0.710976194280249</v>
      </c>
      <c r="D94" s="160" t="n">
        <v>0</v>
      </c>
      <c r="E94" s="160" t="n">
        <v>1.11538461538463</v>
      </c>
      <c r="F94" s="160" t="n">
        <v>1.12609481440286</v>
      </c>
      <c r="G94" s="160" t="n">
        <v>0.103734439834028</v>
      </c>
      <c r="H94" s="160" t="n">
        <v>0.215643991374236</v>
      </c>
      <c r="I94" s="160" t="n">
        <v>1.16009280742459</v>
      </c>
      <c r="J94" s="160" t="n">
        <v>0.61781609195404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57793289442375</v>
      </c>
      <c r="D95" s="160" t="n">
        <v>-4.3478260869565</v>
      </c>
      <c r="E95" s="160" t="n">
        <v>-0.545200963611009</v>
      </c>
      <c r="F95" s="160" t="n">
        <v>-0.632389331866918</v>
      </c>
      <c r="G95" s="160" t="n">
        <v>-3.47150259067358</v>
      </c>
      <c r="H95" s="160" t="n">
        <v>-0.684663536776199</v>
      </c>
      <c r="I95" s="160" t="n">
        <v>1.63826998689385</v>
      </c>
      <c r="J95" s="160" t="n">
        <v>0.5711837783807</v>
      </c>
    </row>
    <row r="96" customFormat="false" ht="11.1" hidden="true" customHeight="true" outlineLevel="0" collapsed="false">
      <c r="A96" s="108"/>
      <c r="B96" s="109" t="s">
        <v>298</v>
      </c>
      <c r="C96" s="160" t="n">
        <v>-0.242554375919525</v>
      </c>
      <c r="D96" s="160" t="n">
        <v>0.909090909090907</v>
      </c>
      <c r="E96" s="160" t="n">
        <v>-1.10912799592046</v>
      </c>
      <c r="F96" s="160" t="n">
        <v>-1.00996126175983</v>
      </c>
      <c r="G96" s="160" t="n">
        <v>1.07353730542137</v>
      </c>
      <c r="H96" s="160" t="n">
        <v>-0.472720110301367</v>
      </c>
      <c r="I96" s="160" t="n">
        <v>0.128949065119272</v>
      </c>
      <c r="J96" s="160" t="n">
        <v>0.340763879028813</v>
      </c>
    </row>
    <row r="97" customFormat="false" ht="11.1" hidden="true" customHeight="true" outlineLevel="0" collapsed="false">
      <c r="A97" s="108"/>
      <c r="B97" s="109" t="s">
        <v>299</v>
      </c>
      <c r="C97" s="160" t="n">
        <v>0.625797193877546</v>
      </c>
      <c r="D97" s="160" t="n">
        <v>1.35135135135134</v>
      </c>
      <c r="E97" s="160" t="n">
        <v>0.0902410725796159</v>
      </c>
      <c r="F97" s="160" t="n">
        <v>0.153738644304681</v>
      </c>
      <c r="G97" s="160" t="n">
        <v>1.06213489113118</v>
      </c>
      <c r="H97" s="160" t="n">
        <v>0.0395804472590413</v>
      </c>
      <c r="I97" s="160" t="n">
        <v>1.70637475853188</v>
      </c>
      <c r="J97" s="160" t="n">
        <v>1.0188198669874</v>
      </c>
    </row>
    <row r="98" customFormat="false" ht="11.1" hidden="true" customHeight="true" outlineLevel="0" collapsed="false">
      <c r="A98" s="108"/>
      <c r="B98" s="109" t="s">
        <v>300</v>
      </c>
      <c r="C98" s="160" t="n">
        <v>0.130718954248366</v>
      </c>
      <c r="D98" s="160" t="n">
        <v>0.444444444444429</v>
      </c>
      <c r="E98" s="160" t="n">
        <v>-0.347758887171551</v>
      </c>
      <c r="F98" s="160" t="n">
        <v>-0.307005302818865</v>
      </c>
      <c r="G98" s="160" t="n">
        <v>-1.31371518654755</v>
      </c>
      <c r="H98" s="160" t="n">
        <v>1.36498516320475</v>
      </c>
      <c r="I98" s="160" t="n">
        <v>0.348211459322584</v>
      </c>
      <c r="J98" s="160" t="n">
        <v>0.0560302563384312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0237360550676442</v>
      </c>
      <c r="D99" s="160" t="n">
        <v>-2.21238938053097</v>
      </c>
      <c r="E99" s="160" t="n">
        <v>0.478221532893869</v>
      </c>
      <c r="F99" s="160" t="n">
        <v>0.531914893617014</v>
      </c>
      <c r="G99" s="160" t="n">
        <v>-3.94036208732696</v>
      </c>
      <c r="H99" s="160" t="n">
        <v>-0.409836065573771</v>
      </c>
      <c r="I99" s="160" t="n">
        <v>0.757097791798117</v>
      </c>
      <c r="J99" s="160" t="n">
        <v>0.62998740025197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154247745609865</v>
      </c>
      <c r="D100" s="160" t="n">
        <v>1.80995475113122</v>
      </c>
      <c r="E100" s="160" t="n">
        <v>-0.527399022382298</v>
      </c>
      <c r="F100" s="160" t="n">
        <v>-0.47340573656362</v>
      </c>
      <c r="G100" s="160" t="n">
        <v>0.110864745011071</v>
      </c>
      <c r="H100" s="160" t="n">
        <v>-0.86223789927493</v>
      </c>
      <c r="I100" s="160" t="n">
        <v>0.313087038196613</v>
      </c>
      <c r="J100" s="160" t="n">
        <v>0.417362270450766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198059021588364</v>
      </c>
      <c r="D101" s="160" t="n">
        <v>-0.444444444444443</v>
      </c>
      <c r="E101" s="160" t="n">
        <v>0.129315918789615</v>
      </c>
      <c r="F101" s="160" t="n">
        <v>0.377728035814215</v>
      </c>
      <c r="G101" s="160" t="n">
        <v>0.110741971207091</v>
      </c>
      <c r="H101" s="160" t="n">
        <v>0.0395335046451777</v>
      </c>
      <c r="I101" s="160" t="n">
        <v>1.09238451935082</v>
      </c>
      <c r="J101" s="160" t="n">
        <v>-0.595732889997237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665346534653466</v>
      </c>
      <c r="D102" s="160" t="n">
        <v>0</v>
      </c>
      <c r="E102" s="160" t="n">
        <v>0.904042360842027</v>
      </c>
      <c r="F102" s="160" t="n">
        <v>0.710801393728232</v>
      </c>
      <c r="G102" s="160" t="n">
        <v>-1.54867256637166</v>
      </c>
      <c r="H102" s="160" t="n">
        <v>0.237107291049199</v>
      </c>
      <c r="I102" s="160" t="n">
        <v>1.63630750231553</v>
      </c>
      <c r="J102" s="160" t="n">
        <v>0.85017421602786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14737587536371</v>
      </c>
      <c r="D103" s="160" t="n">
        <v>-0.446428571428584</v>
      </c>
      <c r="E103" s="160" t="n">
        <v>0.140790989376669</v>
      </c>
      <c r="F103" s="160" t="n">
        <v>0.304456130639366</v>
      </c>
      <c r="G103" s="160" t="n">
        <v>-0.617977528089881</v>
      </c>
      <c r="H103" s="160" t="n">
        <v>0.413956238911894</v>
      </c>
      <c r="I103" s="160" t="n">
        <v>1.91373025516401</v>
      </c>
      <c r="J103" s="160" t="n">
        <v>-0.041459369817573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858890893403412</v>
      </c>
      <c r="D104" s="160" t="n">
        <v>-0.896860986547083</v>
      </c>
      <c r="E104" s="160" t="n">
        <v>1.12474437627814</v>
      </c>
      <c r="F104" s="160" t="n">
        <v>1.24172185430463</v>
      </c>
      <c r="G104" s="160" t="n">
        <v>-2.88298473713964</v>
      </c>
      <c r="H104" s="160" t="n">
        <v>0.765606595995294</v>
      </c>
      <c r="I104" s="160" t="n">
        <v>1.72876304023846</v>
      </c>
      <c r="J104" s="160" t="n">
        <v>1.20282040647035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913792433020973</v>
      </c>
      <c r="D105" s="160" t="n">
        <v>3.61990950226246</v>
      </c>
      <c r="E105" s="160" t="n">
        <v>0.303336703741138</v>
      </c>
      <c r="F105" s="160" t="n">
        <v>0.504224584355413</v>
      </c>
      <c r="G105" s="160" t="n">
        <v>-0.291036088474968</v>
      </c>
      <c r="H105" s="160" t="n">
        <v>0.409117475160727</v>
      </c>
      <c r="I105" s="160" t="n">
        <v>2.34397890418985</v>
      </c>
      <c r="J105" s="160" t="n">
        <v>1.46174863387978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917077681874233</v>
      </c>
      <c r="D106" s="160" t="n">
        <v>-0.436681222707435</v>
      </c>
      <c r="E106" s="160" t="n">
        <v>1.97832661290323</v>
      </c>
      <c r="F106" s="160" t="n">
        <v>1.83050847457626</v>
      </c>
      <c r="G106" s="160" t="n">
        <v>-2.33508464681844</v>
      </c>
      <c r="H106" s="160" t="n">
        <v>0.640279394644921</v>
      </c>
      <c r="I106" s="160" t="n">
        <v>1.66046378471228</v>
      </c>
      <c r="J106" s="160" t="n">
        <v>0.417395987612764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28636884306988</v>
      </c>
      <c r="D107" s="160" t="n">
        <v>2.19298245614037</v>
      </c>
      <c r="E107" s="160" t="n">
        <v>-1.90287903126159</v>
      </c>
      <c r="F107" s="160" t="n">
        <v>-1.57123834886816</v>
      </c>
      <c r="G107" s="160" t="n">
        <v>1.43454871488345</v>
      </c>
      <c r="H107" s="160" t="n">
        <v>0.559090032774236</v>
      </c>
      <c r="I107" s="160" t="n">
        <v>0.563221627710519</v>
      </c>
      <c r="J107" s="160" t="n">
        <v>0.013408420488076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5937200842429</v>
      </c>
      <c r="D108" s="160" t="n">
        <v>-1.28755364806868</v>
      </c>
      <c r="E108" s="160" t="n">
        <v>0.415669479783361</v>
      </c>
      <c r="F108" s="160" t="n">
        <v>0.419372294372295</v>
      </c>
      <c r="G108" s="160" t="n">
        <v>-0.117855038302878</v>
      </c>
      <c r="H108" s="160" t="n">
        <v>0.824386503067487</v>
      </c>
      <c r="I108" s="160" t="n">
        <v>3.97647717726129</v>
      </c>
      <c r="J108" s="160" t="n">
        <v>1.9037404477812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4601435587457</v>
      </c>
      <c r="D109" s="160" t="n">
        <v>0</v>
      </c>
      <c r="E109" s="160" t="n">
        <v>0.12543903662818</v>
      </c>
      <c r="F109" s="160" t="n">
        <v>0.229017917284111</v>
      </c>
      <c r="G109" s="160" t="n">
        <v>-1.12094395280235</v>
      </c>
      <c r="H109" s="160" t="n">
        <v>1.52120174938202</v>
      </c>
      <c r="I109" s="160" t="n">
        <v>1.34661998384055</v>
      </c>
      <c r="J109" s="160" t="n">
        <v>0.657808183133795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825794827521492</v>
      </c>
      <c r="D110" s="160" t="n">
        <v>0.869565217391298</v>
      </c>
      <c r="E110" s="160" t="n">
        <v>1.12753695815586</v>
      </c>
      <c r="F110" s="160" t="n">
        <v>1.08870967741935</v>
      </c>
      <c r="G110" s="160" t="n">
        <v>0.298329355608587</v>
      </c>
      <c r="H110" s="160" t="n">
        <v>0.561902978085783</v>
      </c>
      <c r="I110" s="160" t="n">
        <v>2.17911241031092</v>
      </c>
      <c r="J110" s="160" t="n">
        <v>0.143772055940403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31417296452105</v>
      </c>
      <c r="D111" s="160" t="n">
        <v>0.431034482758633</v>
      </c>
      <c r="E111" s="160" t="n">
        <v>2.49008919722498</v>
      </c>
      <c r="F111" s="160" t="n">
        <v>2.49966759739397</v>
      </c>
      <c r="G111" s="160" t="n">
        <v>1.30874479476503</v>
      </c>
      <c r="H111" s="160" t="n">
        <v>0.372508847085129</v>
      </c>
      <c r="I111" s="160" t="n">
        <v>2.70481144343302</v>
      </c>
      <c r="J111" s="160" t="n">
        <v>0.06525711302532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01058278827057</v>
      </c>
      <c r="D112" s="160" t="n">
        <v>0</v>
      </c>
      <c r="E112" s="160" t="n">
        <v>0.942826060679323</v>
      </c>
      <c r="F112" s="160" t="n">
        <v>1.21935400181606</v>
      </c>
      <c r="G112" s="160" t="n">
        <v>-2.64239577216678</v>
      </c>
      <c r="H112" s="160" t="n">
        <v>1.00204119502692</v>
      </c>
      <c r="I112" s="160" t="n">
        <v>2.65890098759178</v>
      </c>
      <c r="J112" s="160" t="n">
        <v>0.33911569062215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33216681248169</v>
      </c>
      <c r="D113" s="160" t="n">
        <v>-1.28755364806868</v>
      </c>
      <c r="E113" s="160" t="n">
        <v>0.27541611783019</v>
      </c>
      <c r="F113" s="160" t="n">
        <v>0.243496091246968</v>
      </c>
      <c r="G113" s="160" t="n">
        <v>-3.07599517490952</v>
      </c>
      <c r="H113" s="160" t="n">
        <v>0.753261069263274</v>
      </c>
      <c r="I113" s="160" t="n">
        <v>2.02269363591515</v>
      </c>
      <c r="J113" s="160" t="n">
        <v>2.13180813726763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20080901473548</v>
      </c>
      <c r="D114" s="160" t="n">
        <v>0.43478260869567</v>
      </c>
      <c r="E114" s="160" t="n">
        <v>0.907571053260085</v>
      </c>
      <c r="F114" s="160" t="n">
        <v>1.09946305292763</v>
      </c>
      <c r="G114" s="160" t="n">
        <v>-0.560049782202867</v>
      </c>
      <c r="H114" s="160" t="n">
        <v>0.528811086797958</v>
      </c>
      <c r="I114" s="160" t="n">
        <v>1.42649903288201</v>
      </c>
      <c r="J114" s="160" t="n">
        <v>-0.152730049637256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388042540960058</v>
      </c>
      <c r="D115" s="160" t="n">
        <v>-1.2987012987013</v>
      </c>
      <c r="E115" s="160" t="n">
        <v>1.32544378698225</v>
      </c>
      <c r="F115" s="160" t="n">
        <v>1.36570561456753</v>
      </c>
      <c r="G115" s="160" t="n">
        <v>-0.938673341677102</v>
      </c>
      <c r="H115" s="160" t="n">
        <v>0.23580627607474</v>
      </c>
      <c r="I115" s="160" t="n">
        <v>0.381406436233618</v>
      </c>
      <c r="J115" s="160" t="n">
        <v>-0.19120458891013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239799570508211</v>
      </c>
      <c r="D116" s="160" t="n">
        <v>-1.75438596491226</v>
      </c>
      <c r="E116" s="160" t="n">
        <v>-0.0583975706610715</v>
      </c>
      <c r="F116" s="160" t="n">
        <v>-0.199600798403182</v>
      </c>
      <c r="G116" s="160" t="n">
        <v>-2.21099178774479</v>
      </c>
      <c r="H116" s="160" t="n">
        <v>0.651465798045606</v>
      </c>
      <c r="I116" s="160" t="n">
        <v>1.61481833293755</v>
      </c>
      <c r="J116" s="160" t="n">
        <v>0.089399744572162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82122326561219</v>
      </c>
      <c r="D117" s="160" t="n">
        <v>0.89285714285711</v>
      </c>
      <c r="E117" s="160" t="n">
        <v>-0.747925674886034</v>
      </c>
      <c r="F117" s="160" t="n">
        <v>-0.5625</v>
      </c>
      <c r="G117" s="160" t="n">
        <v>-2.00258397932817</v>
      </c>
      <c r="H117" s="160" t="n">
        <v>0.773103200287679</v>
      </c>
      <c r="I117" s="160" t="n">
        <v>0.630988548726336</v>
      </c>
      <c r="J117" s="160" t="n">
        <v>0.58695929564885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770602925437046</v>
      </c>
      <c r="D118" s="160" t="n">
        <v>-0.884955752212363</v>
      </c>
      <c r="E118" s="160" t="n">
        <v>0.105969622041684</v>
      </c>
      <c r="F118" s="160" t="n">
        <v>0.0754242614707863</v>
      </c>
      <c r="G118" s="160" t="n">
        <v>-0.527356624917601</v>
      </c>
      <c r="H118" s="160" t="n">
        <v>0.249776984834966</v>
      </c>
      <c r="I118" s="160" t="n">
        <v>0.76637250348351</v>
      </c>
      <c r="J118" s="160" t="n">
        <v>2.1565393885576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215959781916027</v>
      </c>
      <c r="D119" s="160" t="n">
        <v>1.78571428571426</v>
      </c>
      <c r="E119" s="160" t="n">
        <v>-0.646906610209356</v>
      </c>
      <c r="F119" s="160" t="n">
        <v>-0.489888204999374</v>
      </c>
      <c r="G119" s="160" t="n">
        <v>-1.59045725646124</v>
      </c>
      <c r="H119" s="160" t="n">
        <v>-0.0889838049474889</v>
      </c>
      <c r="I119" s="160" t="n">
        <v>0.368748559575934</v>
      </c>
      <c r="J119" s="160" t="n">
        <v>0.037253197566130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0709597303529108</v>
      </c>
      <c r="D120" s="160" t="n">
        <v>0</v>
      </c>
      <c r="E120" s="160" t="n">
        <v>0.272286018704861</v>
      </c>
      <c r="F120" s="160" t="n">
        <v>0.3660691744509</v>
      </c>
      <c r="G120" s="160" t="n">
        <v>-1.27946127946129</v>
      </c>
      <c r="H120" s="160" t="n">
        <v>-0.285001781261144</v>
      </c>
      <c r="I120" s="160" t="n">
        <v>0.137772675086126</v>
      </c>
      <c r="J120" s="160" t="n">
        <v>0.049652432969210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461270978958936</v>
      </c>
      <c r="D121" s="160" t="n">
        <v>-0.877192982456137</v>
      </c>
      <c r="E121" s="160" t="n">
        <v>0.342384887839415</v>
      </c>
      <c r="F121" s="160" t="n">
        <v>0.276694755376681</v>
      </c>
      <c r="G121" s="160" t="n">
        <v>-1.36425648021827</v>
      </c>
      <c r="H121" s="160" t="n">
        <v>0.857449088960351</v>
      </c>
      <c r="I121" s="160" t="n">
        <v>0.986012382481079</v>
      </c>
      <c r="J121" s="160" t="n">
        <v>0.397022332506197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105958393670704</v>
      </c>
      <c r="D122" s="160" t="n">
        <v>-1.76991150442475</v>
      </c>
      <c r="E122" s="160" t="n">
        <v>-0.858924579362267</v>
      </c>
      <c r="F122" s="160" t="n">
        <v>-0.890505455913711</v>
      </c>
      <c r="G122" s="160" t="n">
        <v>-2.00553250345781</v>
      </c>
      <c r="H122" s="160" t="n">
        <v>-0.814736096351396</v>
      </c>
      <c r="I122" s="160" t="n">
        <v>0.340599455040874</v>
      </c>
      <c r="J122" s="160" t="n">
        <v>1.73010380622836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08362763102116</v>
      </c>
      <c r="D123" s="160" t="n">
        <v>1.35135135135134</v>
      </c>
      <c r="E123" s="160" t="n">
        <v>-0.379776881082378</v>
      </c>
      <c r="F123" s="160" t="n">
        <v>-0.518855985826377</v>
      </c>
      <c r="G123" s="160" t="n">
        <v>-2.04657727593506</v>
      </c>
      <c r="H123" s="160" t="n">
        <v>0.642857142857139</v>
      </c>
      <c r="I123" s="160" t="n">
        <v>0.429961529757875</v>
      </c>
      <c r="J123" s="160" t="n">
        <v>-0.680272108843525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0353894610184966</v>
      </c>
      <c r="D124" s="160" t="n">
        <v>0</v>
      </c>
      <c r="E124" s="160" t="n">
        <v>0.214438884917811</v>
      </c>
      <c r="F124" s="160" t="n">
        <v>0.267141585040065</v>
      </c>
      <c r="G124" s="160" t="n">
        <v>1.65706051873198</v>
      </c>
      <c r="H124" s="160" t="n">
        <v>-0.141944641589774</v>
      </c>
      <c r="I124" s="160" t="n">
        <v>0.0450653447498866</v>
      </c>
      <c r="J124" s="160" t="n">
        <v>-0.55039138943249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523949445958863</v>
      </c>
      <c r="D125" s="160" t="n">
        <v>-0.8888888888889</v>
      </c>
      <c r="E125" s="160" t="n">
        <v>0.273418925344743</v>
      </c>
      <c r="F125" s="160" t="n">
        <v>0.380614057345866</v>
      </c>
      <c r="G125" s="160" t="n">
        <v>-1.06307583274273</v>
      </c>
      <c r="H125" s="160" t="n">
        <v>-0.373134328358219</v>
      </c>
      <c r="I125" s="160" t="n">
        <v>0.270270270270288</v>
      </c>
      <c r="J125" s="160" t="n">
        <v>1.8570901488131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306391970417337</v>
      </c>
      <c r="D126" s="160" t="n">
        <v>-0.896860986547083</v>
      </c>
      <c r="E126" s="160" t="n">
        <v>-0.403082394783624</v>
      </c>
      <c r="F126" s="160" t="n">
        <v>-0.505561172901921</v>
      </c>
      <c r="G126" s="160" t="n">
        <v>-1.36103151862466</v>
      </c>
      <c r="H126" s="160" t="n">
        <v>-0.267522739432849</v>
      </c>
      <c r="I126" s="160" t="n">
        <v>1.28032345013477</v>
      </c>
      <c r="J126" s="160" t="n">
        <v>-0.89350398454477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536950685318629</v>
      </c>
      <c r="D127" s="160" t="n">
        <v>1.35746606334844</v>
      </c>
      <c r="E127" s="160" t="n">
        <v>1.17843113915011</v>
      </c>
      <c r="F127" s="160" t="n">
        <v>1.06707317073172</v>
      </c>
      <c r="G127" s="160" t="n">
        <v>0.0726216412490857</v>
      </c>
      <c r="H127" s="160" t="n">
        <v>0.143061516452065</v>
      </c>
      <c r="I127" s="160" t="n">
        <v>0.554446662231101</v>
      </c>
      <c r="J127" s="160" t="n">
        <v>0.19493177387914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983836964160219</v>
      </c>
      <c r="D128" s="160" t="n">
        <v>0</v>
      </c>
      <c r="E128" s="160" t="n">
        <v>-0.576470588235296</v>
      </c>
      <c r="F128" s="160" t="n">
        <v>-0.540472599296137</v>
      </c>
      <c r="G128" s="160" t="n">
        <v>-1.52394775036284</v>
      </c>
      <c r="H128" s="160" t="n">
        <v>0.142857142857139</v>
      </c>
      <c r="I128" s="160" t="n">
        <v>0.264666960741053</v>
      </c>
      <c r="J128" s="160" t="n">
        <v>0.267509727626461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30951041080472</v>
      </c>
      <c r="D129" s="160" t="n">
        <v>-0.446428571428584</v>
      </c>
      <c r="E129" s="160" t="n">
        <v>-0.638977635782752</v>
      </c>
      <c r="F129" s="160" t="n">
        <v>-0.58132187539492</v>
      </c>
      <c r="G129" s="160" t="n">
        <v>-1.25276344878408</v>
      </c>
      <c r="H129" s="160" t="n">
        <v>-0.249643366619111</v>
      </c>
      <c r="I129" s="160" t="n">
        <v>0.175978882534082</v>
      </c>
      <c r="J129" s="160" t="n">
        <v>-0.12127091923356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186988427885979</v>
      </c>
      <c r="D130" s="160" t="n">
        <v>-2.69058295964126</v>
      </c>
      <c r="E130" s="160" t="n">
        <v>0.392997499106812</v>
      </c>
      <c r="F130" s="160" t="n">
        <v>0.381339773738404</v>
      </c>
      <c r="G130" s="160" t="n">
        <v>-2.38805970149254</v>
      </c>
      <c r="H130" s="160" t="n">
        <v>-0.0715051841258543</v>
      </c>
      <c r="I130" s="160" t="n">
        <v>-0.329380764163361</v>
      </c>
      <c r="J130" s="160" t="n">
        <v>-0.3521126760563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205012194690909</v>
      </c>
      <c r="D131" s="160" t="n">
        <v>0.460829493087573</v>
      </c>
      <c r="E131" s="160" t="n">
        <v>-0.130486358244369</v>
      </c>
      <c r="F131" s="160" t="n">
        <v>-0.101304292769399</v>
      </c>
      <c r="G131" s="160" t="n">
        <v>-1.75840978593273</v>
      </c>
      <c r="H131" s="160" t="n">
        <v>0.500894454382845</v>
      </c>
      <c r="I131" s="160" t="n">
        <v>1.3439083498568</v>
      </c>
      <c r="J131" s="160" t="n">
        <v>0.024369440721344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952414547250271</v>
      </c>
      <c r="D132" s="160" t="n">
        <v>-0.917431192660558</v>
      </c>
      <c r="E132" s="160" t="n">
        <v>-0.190046323791421</v>
      </c>
      <c r="F132" s="160" t="n">
        <v>-0.278869311699836</v>
      </c>
      <c r="G132" s="160" t="n">
        <v>-1.16731517509729</v>
      </c>
      <c r="H132" s="160" t="n">
        <v>-0.160199359202565</v>
      </c>
      <c r="I132" s="160" t="n">
        <v>0.391304347826079</v>
      </c>
      <c r="J132" s="160" t="n">
        <v>-0.036545255207698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317774168490942</v>
      </c>
      <c r="D133" s="160" t="n">
        <v>0</v>
      </c>
      <c r="E133" s="160" t="n">
        <v>-0.273711769606095</v>
      </c>
      <c r="F133" s="160" t="n">
        <v>-0.330494470573285</v>
      </c>
      <c r="G133" s="160" t="n">
        <v>-0.551181102362193</v>
      </c>
      <c r="H133" s="160" t="n">
        <v>-0.142627919415233</v>
      </c>
      <c r="I133" s="160" t="n">
        <v>-0.0433087916847086</v>
      </c>
      <c r="J133" s="160" t="n">
        <v>-0.609310260784795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460470388211959</v>
      </c>
      <c r="D134" s="160" t="n">
        <v>-1.3888888888889</v>
      </c>
      <c r="E134" s="160" t="n">
        <v>-0.393794749403341</v>
      </c>
      <c r="F134" s="160" t="n">
        <v>-0.357097309016709</v>
      </c>
      <c r="G134" s="160" t="n">
        <v>-1.82106096595408</v>
      </c>
      <c r="H134" s="160" t="n">
        <v>-0.499910730226745</v>
      </c>
      <c r="I134" s="160" t="n">
        <v>-0.454939341421138</v>
      </c>
      <c r="J134" s="160" t="n">
        <v>-0.269740068661108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889616397409426</v>
      </c>
      <c r="D135" s="160" t="n">
        <v>0.938967136150225</v>
      </c>
      <c r="E135" s="160" t="n">
        <v>1.3657601533485</v>
      </c>
      <c r="F135" s="160" t="n">
        <v>1.4591066171765</v>
      </c>
      <c r="G135" s="160" t="n">
        <v>-1.29032258064517</v>
      </c>
      <c r="H135" s="160" t="n">
        <v>0.358873138345601</v>
      </c>
      <c r="I135" s="160" t="n">
        <v>1.41458106637648</v>
      </c>
      <c r="J135" s="160" t="n">
        <v>0.799114826653536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210"/>
      <c r="C1" s="210"/>
      <c r="D1" s="210"/>
      <c r="E1" s="210"/>
      <c r="F1" s="210"/>
      <c r="G1" s="210"/>
      <c r="H1" s="210"/>
      <c r="I1" s="210"/>
      <c r="J1" s="210"/>
    </row>
    <row r="2" s="141" customFormat="true" ht="21.75" hidden="false" customHeight="true" outlineLevel="0" collapsed="false">
      <c r="A2" s="120" t="s">
        <v>431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67.69</v>
      </c>
      <c r="D12" s="150" t="n">
        <v>2.59</v>
      </c>
      <c r="E12" s="150" t="n">
        <v>60.81</v>
      </c>
      <c r="F12" s="150" t="n">
        <v>55.96</v>
      </c>
      <c r="G12" s="150" t="n">
        <v>11.02</v>
      </c>
      <c r="H12" s="150" t="n">
        <v>34.06</v>
      </c>
      <c r="I12" s="150" t="n">
        <v>17.28</v>
      </c>
      <c r="J12" s="150" t="n">
        <v>41.93</v>
      </c>
    </row>
    <row r="13" customFormat="false" ht="11.1" hidden="true" customHeight="true" outlineLevel="0" collapsed="false">
      <c r="A13" s="108"/>
      <c r="B13" s="109" t="s">
        <v>298</v>
      </c>
      <c r="C13" s="150" t="n">
        <v>173.21</v>
      </c>
      <c r="D13" s="150" t="n">
        <v>2.04</v>
      </c>
      <c r="E13" s="150" t="n">
        <v>61.57</v>
      </c>
      <c r="F13" s="150" t="n">
        <v>57.28</v>
      </c>
      <c r="G13" s="150" t="n">
        <v>11.9</v>
      </c>
      <c r="H13" s="150" t="n">
        <v>34.88</v>
      </c>
      <c r="I13" s="150" t="n">
        <v>17.67</v>
      </c>
      <c r="J13" s="150" t="n">
        <v>45.15</v>
      </c>
    </row>
    <row r="14" customFormat="false" ht="11.1" hidden="true" customHeight="true" outlineLevel="0" collapsed="false">
      <c r="A14" s="108"/>
      <c r="B14" s="109" t="s">
        <v>299</v>
      </c>
      <c r="C14" s="150" t="n">
        <v>173.7</v>
      </c>
      <c r="D14" s="150" t="n">
        <v>1.95</v>
      </c>
      <c r="E14" s="150" t="n">
        <v>61.51</v>
      </c>
      <c r="F14" s="150" t="n">
        <v>57.07</v>
      </c>
      <c r="G14" s="150" t="n">
        <v>12.01</v>
      </c>
      <c r="H14" s="150" t="n">
        <v>35.74</v>
      </c>
      <c r="I14" s="150" t="n">
        <v>18.36</v>
      </c>
      <c r="J14" s="150" t="n">
        <v>44.13</v>
      </c>
    </row>
    <row r="15" customFormat="false" ht="11.1" hidden="true" customHeight="true" outlineLevel="0" collapsed="false">
      <c r="A15" s="108"/>
      <c r="B15" s="109" t="s">
        <v>300</v>
      </c>
      <c r="C15" s="150" t="n">
        <v>176.59</v>
      </c>
      <c r="D15" s="150" t="n">
        <v>2.08</v>
      </c>
      <c r="E15" s="150" t="n">
        <v>62.15</v>
      </c>
      <c r="F15" s="150" t="n">
        <v>57.67</v>
      </c>
      <c r="G15" s="150" t="n">
        <v>12.39</v>
      </c>
      <c r="H15" s="150" t="n">
        <v>36.27</v>
      </c>
      <c r="I15" s="150" t="n">
        <v>18.95</v>
      </c>
      <c r="J15" s="150" t="n">
        <v>44.75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82.33</v>
      </c>
      <c r="D16" s="150" t="n">
        <v>1.81</v>
      </c>
      <c r="E16" s="150" t="n">
        <v>63.72</v>
      </c>
      <c r="F16" s="150" t="n">
        <v>59.02</v>
      </c>
      <c r="G16" s="150" t="n">
        <v>12.96</v>
      </c>
      <c r="H16" s="150" t="n">
        <v>37.75</v>
      </c>
      <c r="I16" s="150" t="n">
        <v>19.46</v>
      </c>
      <c r="J16" s="150" t="n">
        <v>46.63</v>
      </c>
    </row>
    <row r="17" customFormat="false" ht="11.1" hidden="true" customHeight="true" outlineLevel="0" collapsed="false">
      <c r="A17" s="108"/>
      <c r="B17" s="109" t="s">
        <v>298</v>
      </c>
      <c r="C17" s="150" t="n">
        <v>186.14</v>
      </c>
      <c r="D17" s="150" t="n">
        <v>1.83</v>
      </c>
      <c r="E17" s="150" t="n">
        <v>64.17</v>
      </c>
      <c r="F17" s="150" t="n">
        <v>59.6</v>
      </c>
      <c r="G17" s="150" t="n">
        <v>13.31</v>
      </c>
      <c r="H17" s="150" t="n">
        <v>38.77</v>
      </c>
      <c r="I17" s="150" t="n">
        <v>20.16</v>
      </c>
      <c r="J17" s="150" t="n">
        <v>47.9</v>
      </c>
    </row>
    <row r="18" customFormat="false" ht="11.1" hidden="true" customHeight="true" outlineLevel="0" collapsed="false">
      <c r="A18" s="108"/>
      <c r="B18" s="109" t="s">
        <v>299</v>
      </c>
      <c r="C18" s="150" t="n">
        <v>190.7</v>
      </c>
      <c r="D18" s="150" t="n">
        <v>1.82</v>
      </c>
      <c r="E18" s="150" t="n">
        <v>65.34</v>
      </c>
      <c r="F18" s="150" t="n">
        <v>60.37</v>
      </c>
      <c r="G18" s="150" t="n">
        <v>13.65</v>
      </c>
      <c r="H18" s="150" t="n">
        <v>39.29</v>
      </c>
      <c r="I18" s="150" t="n">
        <v>20.75</v>
      </c>
      <c r="J18" s="150" t="n">
        <v>49.85</v>
      </c>
    </row>
    <row r="19" customFormat="false" ht="11.1" hidden="true" customHeight="true" outlineLevel="0" collapsed="false">
      <c r="A19" s="108"/>
      <c r="B19" s="109" t="s">
        <v>300</v>
      </c>
      <c r="C19" s="150" t="n">
        <v>189.65</v>
      </c>
      <c r="D19" s="150" t="n">
        <v>1.81</v>
      </c>
      <c r="E19" s="150" t="n">
        <v>64.41</v>
      </c>
      <c r="F19" s="150" t="n">
        <v>59.58</v>
      </c>
      <c r="G19" s="150" t="n">
        <v>13.98</v>
      </c>
      <c r="H19" s="150" t="n">
        <v>39.22</v>
      </c>
      <c r="I19" s="150" t="n">
        <v>21.05</v>
      </c>
      <c r="J19" s="150" t="n">
        <v>49.1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89.82</v>
      </c>
      <c r="D20" s="150" t="n">
        <v>1.81</v>
      </c>
      <c r="E20" s="150" t="n">
        <v>62.56</v>
      </c>
      <c r="F20" s="150" t="n">
        <v>57.72</v>
      </c>
      <c r="G20" s="150" t="n">
        <v>13.98</v>
      </c>
      <c r="H20" s="150" t="n">
        <v>39.98</v>
      </c>
      <c r="I20" s="150" t="n">
        <v>21.46</v>
      </c>
      <c r="J20" s="150" t="n">
        <v>50.03</v>
      </c>
    </row>
    <row r="21" customFormat="false" ht="11.1" hidden="true" customHeight="true" outlineLevel="0" collapsed="false">
      <c r="A21" s="108"/>
      <c r="B21" s="109" t="s">
        <v>298</v>
      </c>
      <c r="C21" s="150" t="n">
        <v>192.36</v>
      </c>
      <c r="D21" s="150" t="n">
        <v>1.8</v>
      </c>
      <c r="E21" s="150" t="n">
        <v>62.27</v>
      </c>
      <c r="F21" s="150" t="n">
        <v>57.61</v>
      </c>
      <c r="G21" s="150" t="n">
        <v>14.45</v>
      </c>
      <c r="H21" s="150" t="n">
        <v>40.24</v>
      </c>
      <c r="I21" s="150" t="n">
        <v>21.8</v>
      </c>
      <c r="J21" s="150" t="n">
        <v>51.8</v>
      </c>
    </row>
    <row r="22" customFormat="false" ht="11.1" hidden="true" customHeight="true" outlineLevel="0" collapsed="false">
      <c r="A22" s="108"/>
      <c r="B22" s="109" t="s">
        <v>299</v>
      </c>
      <c r="C22" s="150" t="n">
        <v>192.69</v>
      </c>
      <c r="D22" s="150" t="n">
        <v>1.8</v>
      </c>
      <c r="E22" s="150" t="n">
        <v>62.63</v>
      </c>
      <c r="F22" s="150" t="n">
        <v>57.84</v>
      </c>
      <c r="G22" s="150" t="n">
        <v>14.69</v>
      </c>
      <c r="H22" s="150" t="n">
        <v>40.47</v>
      </c>
      <c r="I22" s="150" t="n">
        <v>22.09</v>
      </c>
      <c r="J22" s="150" t="n">
        <v>51.01</v>
      </c>
    </row>
    <row r="23" customFormat="false" ht="11.1" hidden="true" customHeight="true" outlineLevel="0" collapsed="false">
      <c r="A23" s="108"/>
      <c r="B23" s="109" t="s">
        <v>300</v>
      </c>
      <c r="C23" s="150" t="n">
        <v>193.63</v>
      </c>
      <c r="D23" s="150" t="n">
        <v>1.8</v>
      </c>
      <c r="E23" s="150" t="n">
        <v>62.37</v>
      </c>
      <c r="F23" s="150" t="n">
        <v>57.52</v>
      </c>
      <c r="G23" s="150" t="n">
        <v>14.86</v>
      </c>
      <c r="H23" s="150" t="n">
        <v>40.5</v>
      </c>
      <c r="I23" s="150" t="n">
        <v>22.52</v>
      </c>
      <c r="J23" s="150" t="n">
        <v>51.58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94.58</v>
      </c>
      <c r="D24" s="150" t="n">
        <v>1.87</v>
      </c>
      <c r="E24" s="150" t="n">
        <v>61.88</v>
      </c>
      <c r="F24" s="150" t="n">
        <v>57.22</v>
      </c>
      <c r="G24" s="150" t="n">
        <v>15.47</v>
      </c>
      <c r="H24" s="150" t="n">
        <v>40.5</v>
      </c>
      <c r="I24" s="150" t="n">
        <v>22.72</v>
      </c>
      <c r="J24" s="150" t="n">
        <v>52.14</v>
      </c>
    </row>
    <row r="25" customFormat="false" ht="11.1" hidden="true" customHeight="true" outlineLevel="0" collapsed="false">
      <c r="A25" s="108"/>
      <c r="B25" s="109" t="s">
        <v>298</v>
      </c>
      <c r="C25" s="150" t="n">
        <v>193.9</v>
      </c>
      <c r="D25" s="150" t="n">
        <v>1.81</v>
      </c>
      <c r="E25" s="150" t="n">
        <v>61.07</v>
      </c>
      <c r="F25" s="150" t="n">
        <v>56.48</v>
      </c>
      <c r="G25" s="150" t="n">
        <v>15.48</v>
      </c>
      <c r="H25" s="150" t="n">
        <v>40.52</v>
      </c>
      <c r="I25" s="150" t="n">
        <v>22.93</v>
      </c>
      <c r="J25" s="150" t="n">
        <v>52.09</v>
      </c>
    </row>
    <row r="26" customFormat="false" ht="11.1" hidden="true" customHeight="true" outlineLevel="0" collapsed="false">
      <c r="A26" s="108"/>
      <c r="B26" s="109" t="s">
        <v>299</v>
      </c>
      <c r="C26" s="150" t="n">
        <v>194.52</v>
      </c>
      <c r="D26" s="150" t="n">
        <v>1.84</v>
      </c>
      <c r="E26" s="150" t="n">
        <v>61.36</v>
      </c>
      <c r="F26" s="150" t="n">
        <v>56.71</v>
      </c>
      <c r="G26" s="150" t="n">
        <v>15.57</v>
      </c>
      <c r="H26" s="150" t="n">
        <v>40.19</v>
      </c>
      <c r="I26" s="150" t="n">
        <v>23.14</v>
      </c>
      <c r="J26" s="150" t="n">
        <v>52.42</v>
      </c>
    </row>
    <row r="27" customFormat="false" ht="11.1" hidden="true" customHeight="true" outlineLevel="0" collapsed="false">
      <c r="A27" s="108"/>
      <c r="B27" s="109" t="s">
        <v>300</v>
      </c>
      <c r="C27" s="150" t="n">
        <v>197.02</v>
      </c>
      <c r="D27" s="150" t="n">
        <v>1.9</v>
      </c>
      <c r="E27" s="150" t="n">
        <v>61.97</v>
      </c>
      <c r="F27" s="150" t="n">
        <v>57.33</v>
      </c>
      <c r="G27" s="150" t="n">
        <v>16.07</v>
      </c>
      <c r="H27" s="150" t="n">
        <v>40.52</v>
      </c>
      <c r="I27" s="150" t="n">
        <v>23.53</v>
      </c>
      <c r="J27" s="150" t="n">
        <v>53.03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99.34</v>
      </c>
      <c r="D28" s="150" t="n">
        <v>1.91</v>
      </c>
      <c r="E28" s="150" t="n">
        <v>62.6</v>
      </c>
      <c r="F28" s="150" t="n">
        <v>57.95</v>
      </c>
      <c r="G28" s="150" t="n">
        <v>16.17</v>
      </c>
      <c r="H28" s="150" t="n">
        <v>40.57</v>
      </c>
      <c r="I28" s="150" t="n">
        <v>23.98</v>
      </c>
      <c r="J28" s="150" t="n">
        <v>54.11</v>
      </c>
    </row>
    <row r="29" customFormat="false" ht="11.1" hidden="true" customHeight="true" outlineLevel="0" collapsed="false">
      <c r="A29" s="108"/>
      <c r="B29" s="109" t="s">
        <v>298</v>
      </c>
      <c r="C29" s="150" t="n">
        <v>201.15</v>
      </c>
      <c r="D29" s="150" t="n">
        <v>1.91</v>
      </c>
      <c r="E29" s="150" t="n">
        <v>62.88</v>
      </c>
      <c r="F29" s="150" t="n">
        <v>58.27</v>
      </c>
      <c r="G29" s="150" t="n">
        <v>15.94</v>
      </c>
      <c r="H29" s="150" t="n">
        <v>40.91</v>
      </c>
      <c r="I29" s="150" t="n">
        <v>24.59</v>
      </c>
      <c r="J29" s="150" t="n">
        <v>54.92</v>
      </c>
    </row>
    <row r="30" customFormat="false" ht="11.1" hidden="true" customHeight="true" outlineLevel="0" collapsed="false">
      <c r="A30" s="108"/>
      <c r="B30" s="109" t="s">
        <v>299</v>
      </c>
      <c r="C30" s="150" t="n">
        <v>201.97</v>
      </c>
      <c r="D30" s="150" t="n">
        <v>1.89</v>
      </c>
      <c r="E30" s="150" t="n">
        <v>62.68</v>
      </c>
      <c r="F30" s="150" t="n">
        <v>58.02</v>
      </c>
      <c r="G30" s="150" t="n">
        <v>15.72</v>
      </c>
      <c r="H30" s="150" t="n">
        <v>41.25</v>
      </c>
      <c r="I30" s="150" t="n">
        <v>24.73</v>
      </c>
      <c r="J30" s="150" t="n">
        <v>55.7</v>
      </c>
    </row>
    <row r="31" customFormat="false" ht="11.1" hidden="true" customHeight="true" outlineLevel="0" collapsed="false">
      <c r="A31" s="108"/>
      <c r="B31" s="109" t="s">
        <v>300</v>
      </c>
      <c r="C31" s="150" t="n">
        <v>203.41</v>
      </c>
      <c r="D31" s="150" t="n">
        <v>1.9</v>
      </c>
      <c r="E31" s="150" t="n">
        <v>63.27</v>
      </c>
      <c r="F31" s="150" t="n">
        <v>58.59</v>
      </c>
      <c r="G31" s="150" t="n">
        <v>15.73</v>
      </c>
      <c r="H31" s="150" t="n">
        <v>41.36</v>
      </c>
      <c r="I31" s="150" t="n">
        <v>24.98</v>
      </c>
      <c r="J31" s="150" t="n">
        <v>56.1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03.67</v>
      </c>
      <c r="D32" s="150" t="n">
        <v>1.82</v>
      </c>
      <c r="E32" s="150" t="n">
        <v>63.43</v>
      </c>
      <c r="F32" s="150" t="n">
        <v>58.77</v>
      </c>
      <c r="G32" s="150" t="n">
        <v>15.08</v>
      </c>
      <c r="H32" s="150" t="n">
        <v>41.53</v>
      </c>
      <c r="I32" s="150" t="n">
        <v>25.29</v>
      </c>
      <c r="J32" s="150" t="n">
        <v>56.52</v>
      </c>
    </row>
    <row r="33" customFormat="false" ht="11.1" hidden="true" customHeight="true" outlineLevel="0" collapsed="false">
      <c r="A33" s="108"/>
      <c r="B33" s="109" t="s">
        <v>298</v>
      </c>
      <c r="C33" s="150" t="n">
        <v>203.32</v>
      </c>
      <c r="D33" s="150" t="n">
        <v>1.83</v>
      </c>
      <c r="E33" s="150" t="n">
        <v>62.71</v>
      </c>
      <c r="F33" s="150" t="n">
        <v>58.11</v>
      </c>
      <c r="G33" s="150" t="n">
        <v>15.29</v>
      </c>
      <c r="H33" s="150" t="n">
        <v>41.42</v>
      </c>
      <c r="I33" s="150" t="n">
        <v>25.33</v>
      </c>
      <c r="J33" s="150" t="n">
        <v>56.74</v>
      </c>
    </row>
    <row r="34" customFormat="false" ht="11.1" hidden="true" customHeight="true" outlineLevel="0" collapsed="false">
      <c r="A34" s="108"/>
      <c r="B34" s="109" t="s">
        <v>299</v>
      </c>
      <c r="C34" s="150" t="n">
        <v>203.93</v>
      </c>
      <c r="D34" s="150" t="n">
        <v>1.85</v>
      </c>
      <c r="E34" s="150" t="n">
        <v>62.61</v>
      </c>
      <c r="F34" s="150" t="n">
        <v>58.05</v>
      </c>
      <c r="G34" s="150" t="n">
        <v>15.37</v>
      </c>
      <c r="H34" s="150" t="n">
        <v>41.27</v>
      </c>
      <c r="I34" s="150" t="n">
        <v>25.67</v>
      </c>
      <c r="J34" s="150" t="n">
        <v>57.16</v>
      </c>
    </row>
    <row r="35" customFormat="false" ht="11.1" hidden="true" customHeight="true" outlineLevel="0" collapsed="false">
      <c r="A35" s="108"/>
      <c r="B35" s="109" t="s">
        <v>300</v>
      </c>
      <c r="C35" s="150" t="n">
        <v>204.07</v>
      </c>
      <c r="D35" s="150" t="n">
        <v>1.86</v>
      </c>
      <c r="E35" s="150" t="n">
        <v>62.31</v>
      </c>
      <c r="F35" s="150" t="n">
        <v>57.81</v>
      </c>
      <c r="G35" s="150" t="n">
        <v>15.17</v>
      </c>
      <c r="H35" s="150" t="n">
        <v>41.82</v>
      </c>
      <c r="I35" s="150" t="n">
        <v>25.77</v>
      </c>
      <c r="J35" s="150" t="n">
        <v>57.1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03.3</v>
      </c>
      <c r="D36" s="150" t="n">
        <v>1.81</v>
      </c>
      <c r="E36" s="150" t="n">
        <v>62.37</v>
      </c>
      <c r="F36" s="150" t="n">
        <v>57.91</v>
      </c>
      <c r="G36" s="150" t="n">
        <v>14.52</v>
      </c>
      <c r="H36" s="150" t="n">
        <v>41.41</v>
      </c>
      <c r="I36" s="150" t="n">
        <v>25.89</v>
      </c>
      <c r="J36" s="150" t="n">
        <v>57.3</v>
      </c>
    </row>
    <row r="37" customFormat="false" ht="11.1" hidden="true" customHeight="true" outlineLevel="0" collapsed="false">
      <c r="A37" s="108"/>
      <c r="B37" s="109" t="s">
        <v>298</v>
      </c>
      <c r="C37" s="150" t="n">
        <v>203.04</v>
      </c>
      <c r="D37" s="150" t="n">
        <v>1.84</v>
      </c>
      <c r="E37" s="150" t="n">
        <v>62.05</v>
      </c>
      <c r="F37" s="150" t="n">
        <v>57.65</v>
      </c>
      <c r="G37" s="150" t="n">
        <v>14.59</v>
      </c>
      <c r="H37" s="150" t="n">
        <v>41.15</v>
      </c>
      <c r="I37" s="150" t="n">
        <v>25.95</v>
      </c>
      <c r="J37" s="150" t="n">
        <v>57.46</v>
      </c>
    </row>
    <row r="38" customFormat="false" ht="11.1" hidden="true" customHeight="true" outlineLevel="0" collapsed="false">
      <c r="A38" s="108"/>
      <c r="B38" s="109" t="s">
        <v>299</v>
      </c>
      <c r="C38" s="150" t="n">
        <v>203.03</v>
      </c>
      <c r="D38" s="150" t="n">
        <v>1.84</v>
      </c>
      <c r="E38" s="150" t="n">
        <v>62.17</v>
      </c>
      <c r="F38" s="150" t="n">
        <v>57.88</v>
      </c>
      <c r="G38" s="150" t="n">
        <v>14.58</v>
      </c>
      <c r="H38" s="150" t="n">
        <v>41.1</v>
      </c>
      <c r="I38" s="150" t="n">
        <v>26.23</v>
      </c>
      <c r="J38" s="150" t="n">
        <v>57.11</v>
      </c>
    </row>
    <row r="39" customFormat="false" ht="11.1" hidden="true" customHeight="true" outlineLevel="0" collapsed="false">
      <c r="A39" s="108"/>
      <c r="B39" s="109" t="s">
        <v>300</v>
      </c>
      <c r="C39" s="150" t="n">
        <v>204.36</v>
      </c>
      <c r="D39" s="150" t="n">
        <v>1.84</v>
      </c>
      <c r="E39" s="150" t="n">
        <v>62.69</v>
      </c>
      <c r="F39" s="150" t="n">
        <v>58.26</v>
      </c>
      <c r="G39" s="150" t="n">
        <v>14.36</v>
      </c>
      <c r="H39" s="150" t="n">
        <v>41.25</v>
      </c>
      <c r="I39" s="150" t="n">
        <v>26.64</v>
      </c>
      <c r="J39" s="150" t="n">
        <v>57.58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04.99</v>
      </c>
      <c r="D40" s="150" t="n">
        <v>1.83</v>
      </c>
      <c r="E40" s="150" t="n">
        <v>62.77</v>
      </c>
      <c r="F40" s="150" t="n">
        <v>58.45</v>
      </c>
      <c r="G40" s="150" t="n">
        <v>14.3</v>
      </c>
      <c r="H40" s="150" t="n">
        <v>41.35</v>
      </c>
      <c r="I40" s="150" t="n">
        <v>27.17</v>
      </c>
      <c r="J40" s="150" t="n">
        <v>57.57</v>
      </c>
    </row>
    <row r="41" customFormat="false" ht="11.1" hidden="true" customHeight="true" outlineLevel="0" collapsed="false">
      <c r="A41" s="108"/>
      <c r="B41" s="109" t="s">
        <v>298</v>
      </c>
      <c r="C41" s="150" t="n">
        <v>206.99</v>
      </c>
      <c r="D41" s="150" t="n">
        <v>1.81</v>
      </c>
      <c r="E41" s="150" t="n">
        <v>63.52</v>
      </c>
      <c r="F41" s="150" t="n">
        <v>59.21</v>
      </c>
      <c r="G41" s="150" t="n">
        <v>13.92</v>
      </c>
      <c r="H41" s="150" t="n">
        <v>41.79</v>
      </c>
      <c r="I41" s="150" t="n">
        <v>27.63</v>
      </c>
      <c r="J41" s="150" t="n">
        <v>58.32</v>
      </c>
    </row>
    <row r="42" customFormat="false" ht="11.1" hidden="true" customHeight="true" outlineLevel="0" collapsed="false">
      <c r="A42" s="108"/>
      <c r="B42" s="109" t="s">
        <v>299</v>
      </c>
      <c r="C42" s="150" t="n">
        <v>208.57</v>
      </c>
      <c r="D42" s="150" t="n">
        <v>1.88</v>
      </c>
      <c r="E42" s="150" t="n">
        <v>63.66</v>
      </c>
      <c r="F42" s="150" t="n">
        <v>59.44</v>
      </c>
      <c r="G42" s="150" t="n">
        <v>13.87</v>
      </c>
      <c r="H42" s="150" t="n">
        <v>41.88</v>
      </c>
      <c r="I42" s="150" t="n">
        <v>28.24</v>
      </c>
      <c r="J42" s="150" t="n">
        <v>59.04</v>
      </c>
    </row>
    <row r="43" customFormat="false" ht="11.1" hidden="true" customHeight="true" outlineLevel="0" collapsed="false">
      <c r="A43" s="108"/>
      <c r="B43" s="109" t="s">
        <v>300</v>
      </c>
      <c r="C43" s="150" t="n">
        <v>210.2</v>
      </c>
      <c r="D43" s="150" t="n">
        <v>1.87</v>
      </c>
      <c r="E43" s="150" t="n">
        <v>64.75</v>
      </c>
      <c r="F43" s="150" t="n">
        <v>60.38</v>
      </c>
      <c r="G43" s="150" t="n">
        <v>13.56</v>
      </c>
      <c r="H43" s="150" t="n">
        <v>42.15</v>
      </c>
      <c r="I43" s="150" t="n">
        <v>28.65</v>
      </c>
      <c r="J43" s="150" t="n">
        <v>59.22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10.66</v>
      </c>
      <c r="D44" s="150" t="n">
        <v>1.92</v>
      </c>
      <c r="E44" s="150" t="n">
        <v>63.8</v>
      </c>
      <c r="F44" s="150" t="n">
        <v>59.67</v>
      </c>
      <c r="G44" s="150" t="n">
        <v>13.9</v>
      </c>
      <c r="H44" s="150" t="n">
        <v>42.51</v>
      </c>
      <c r="I44" s="150" t="n">
        <v>29.14</v>
      </c>
      <c r="J44" s="150" t="n">
        <v>59.39</v>
      </c>
    </row>
    <row r="45" customFormat="false" ht="11.1" hidden="true" customHeight="true" outlineLevel="0" collapsed="false">
      <c r="A45" s="108"/>
      <c r="B45" s="109" t="s">
        <v>298</v>
      </c>
      <c r="C45" s="150" t="n">
        <v>213.46</v>
      </c>
      <c r="D45" s="150" t="n">
        <v>1.89</v>
      </c>
      <c r="E45" s="150" t="n">
        <v>64</v>
      </c>
      <c r="F45" s="150" t="n">
        <v>59.88</v>
      </c>
      <c r="G45" s="150" t="n">
        <v>13.89</v>
      </c>
      <c r="H45" s="150" t="n">
        <v>42.83</v>
      </c>
      <c r="I45" s="150" t="n">
        <v>30.2</v>
      </c>
      <c r="J45" s="150" t="n">
        <v>60.65</v>
      </c>
    </row>
    <row r="46" customFormat="false" ht="11.1" hidden="true" customHeight="true" outlineLevel="0" collapsed="false">
      <c r="A46" s="108"/>
      <c r="B46" s="109" t="s">
        <v>299</v>
      </c>
      <c r="C46" s="150" t="n">
        <v>214.93</v>
      </c>
      <c r="D46" s="150" t="n">
        <v>1.89</v>
      </c>
      <c r="E46" s="150" t="n">
        <v>64.22</v>
      </c>
      <c r="F46" s="150" t="n">
        <v>60.12</v>
      </c>
      <c r="G46" s="150" t="n">
        <v>13.76</v>
      </c>
      <c r="H46" s="150" t="n">
        <v>43.47</v>
      </c>
      <c r="I46" s="150" t="n">
        <v>30.62</v>
      </c>
      <c r="J46" s="150" t="n">
        <v>60.97</v>
      </c>
    </row>
    <row r="47" customFormat="false" ht="11.1" hidden="true" customHeight="true" outlineLevel="0" collapsed="false">
      <c r="A47" s="108"/>
      <c r="B47" s="109" t="s">
        <v>300</v>
      </c>
      <c r="C47" s="150" t="n">
        <v>216.47</v>
      </c>
      <c r="D47" s="150" t="n">
        <v>1.9</v>
      </c>
      <c r="E47" s="150" t="n">
        <v>64.75</v>
      </c>
      <c r="F47" s="150" t="n">
        <v>60.61</v>
      </c>
      <c r="G47" s="150" t="n">
        <v>13.8</v>
      </c>
      <c r="H47" s="150" t="n">
        <v>43.74</v>
      </c>
      <c r="I47" s="150" t="n">
        <v>31.19</v>
      </c>
      <c r="J47" s="150" t="n">
        <v>61.09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18.44</v>
      </c>
      <c r="D48" s="150" t="n">
        <v>1.91</v>
      </c>
      <c r="E48" s="150" t="n">
        <v>65.26</v>
      </c>
      <c r="F48" s="150" t="n">
        <v>61.24</v>
      </c>
      <c r="G48" s="150" t="n">
        <v>14</v>
      </c>
      <c r="H48" s="150" t="n">
        <v>44.27</v>
      </c>
      <c r="I48" s="150" t="n">
        <v>31.78</v>
      </c>
      <c r="J48" s="150" t="n">
        <v>61.22</v>
      </c>
    </row>
    <row r="49" customFormat="false" ht="11.1" hidden="true" customHeight="true" outlineLevel="0" collapsed="false">
      <c r="A49" s="108"/>
      <c r="B49" s="109" t="s">
        <v>298</v>
      </c>
      <c r="C49" s="150" t="n">
        <v>220.16</v>
      </c>
      <c r="D49" s="150" t="n">
        <v>1.91</v>
      </c>
      <c r="E49" s="150" t="n">
        <v>65.88</v>
      </c>
      <c r="F49" s="150" t="n">
        <v>61.99</v>
      </c>
      <c r="G49" s="150" t="n">
        <v>13.61</v>
      </c>
      <c r="H49" s="150" t="n">
        <v>44.72</v>
      </c>
      <c r="I49" s="150" t="n">
        <v>32.57</v>
      </c>
      <c r="J49" s="150" t="n">
        <v>61.47</v>
      </c>
    </row>
    <row r="50" customFormat="false" ht="11.1" hidden="true" customHeight="true" outlineLevel="0" collapsed="false">
      <c r="A50" s="108"/>
      <c r="B50" s="109" t="s">
        <v>299</v>
      </c>
      <c r="C50" s="150" t="n">
        <v>222.28</v>
      </c>
      <c r="D50" s="150" t="n">
        <v>1.89</v>
      </c>
      <c r="E50" s="150" t="n">
        <v>66.11</v>
      </c>
      <c r="F50" s="150" t="n">
        <v>62.18</v>
      </c>
      <c r="G50" s="150" t="n">
        <v>13.22</v>
      </c>
      <c r="H50" s="150" t="n">
        <v>45.01</v>
      </c>
      <c r="I50" s="150" t="n">
        <v>33.27</v>
      </c>
      <c r="J50" s="150" t="n">
        <v>62.78</v>
      </c>
    </row>
    <row r="51" customFormat="false" ht="11.1" hidden="true" customHeight="true" outlineLevel="0" collapsed="false">
      <c r="A51" s="108"/>
      <c r="B51" s="109" t="s">
        <v>300</v>
      </c>
      <c r="C51" s="150" t="n">
        <v>223.62</v>
      </c>
      <c r="D51" s="150" t="n">
        <v>1.91</v>
      </c>
      <c r="E51" s="150" t="n">
        <v>66.74</v>
      </c>
      <c r="F51" s="150" t="n">
        <v>62.89</v>
      </c>
      <c r="G51" s="150" t="n">
        <v>13.14</v>
      </c>
      <c r="H51" s="150" t="n">
        <v>45.33</v>
      </c>
      <c r="I51" s="150" t="n">
        <v>33.72</v>
      </c>
      <c r="J51" s="150" t="n">
        <v>62.7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25.02</v>
      </c>
      <c r="D52" s="150" t="n">
        <v>1.87</v>
      </c>
      <c r="E52" s="150" t="n">
        <v>67.88</v>
      </c>
      <c r="F52" s="150" t="n">
        <v>64.02</v>
      </c>
      <c r="G52" s="150" t="n">
        <v>13.04</v>
      </c>
      <c r="H52" s="150" t="n">
        <v>45.43</v>
      </c>
      <c r="I52" s="150" t="n">
        <v>34.09</v>
      </c>
      <c r="J52" s="150" t="n">
        <v>62.71</v>
      </c>
    </row>
    <row r="53" customFormat="false" ht="11.1" hidden="false" customHeight="true" outlineLevel="0" collapsed="false">
      <c r="A53" s="108"/>
      <c r="B53" s="109" t="s">
        <v>298</v>
      </c>
      <c r="C53" s="150" t="n">
        <v>225.4</v>
      </c>
      <c r="D53" s="150" t="n">
        <v>1.84</v>
      </c>
      <c r="E53" s="150" t="n">
        <v>67.74</v>
      </c>
      <c r="F53" s="150" t="n">
        <v>63.81</v>
      </c>
      <c r="G53" s="150" t="n">
        <v>12.74</v>
      </c>
      <c r="H53" s="150" t="n">
        <v>45.75</v>
      </c>
      <c r="I53" s="150" t="n">
        <v>34.59</v>
      </c>
      <c r="J53" s="150" t="n">
        <v>62.74</v>
      </c>
    </row>
    <row r="54" customFormat="false" ht="11.1" hidden="false" customHeight="true" outlineLevel="0" collapsed="false">
      <c r="A54" s="108"/>
      <c r="B54" s="109" t="s">
        <v>299</v>
      </c>
      <c r="C54" s="150" t="n">
        <v>225.5</v>
      </c>
      <c r="D54" s="150" t="n">
        <v>1.86</v>
      </c>
      <c r="E54" s="150" t="n">
        <v>67.21</v>
      </c>
      <c r="F54" s="150" t="n">
        <v>63.44</v>
      </c>
      <c r="G54" s="150" t="n">
        <v>12.5</v>
      </c>
      <c r="H54" s="150" t="n">
        <v>46.08</v>
      </c>
      <c r="I54" s="150" t="n">
        <v>34.8</v>
      </c>
      <c r="J54" s="150" t="n">
        <v>63.05</v>
      </c>
    </row>
    <row r="55" customFormat="false" ht="11.1" hidden="false" customHeight="true" outlineLevel="0" collapsed="false">
      <c r="A55" s="108"/>
      <c r="B55" s="109" t="s">
        <v>300</v>
      </c>
      <c r="C55" s="150" t="n">
        <v>227.31</v>
      </c>
      <c r="D55" s="150" t="n">
        <v>1.86</v>
      </c>
      <c r="E55" s="150" t="n">
        <v>67.34</v>
      </c>
      <c r="F55" s="150" t="n">
        <v>63.55</v>
      </c>
      <c r="G55" s="150" t="n">
        <v>12.43</v>
      </c>
      <c r="H55" s="150" t="n">
        <v>46.23</v>
      </c>
      <c r="I55" s="150" t="n">
        <v>35.01</v>
      </c>
      <c r="J55" s="150" t="n">
        <v>64.4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26.73</v>
      </c>
      <c r="D56" s="150" t="n">
        <v>1.87</v>
      </c>
      <c r="E56" s="150" t="n">
        <v>66.98</v>
      </c>
      <c r="F56" s="150" t="n">
        <v>63.09</v>
      </c>
      <c r="G56" s="150" t="n">
        <v>12.23</v>
      </c>
      <c r="H56" s="150" t="n">
        <v>46.26</v>
      </c>
      <c r="I56" s="150" t="n">
        <v>35.02</v>
      </c>
      <c r="J56" s="150" t="n">
        <v>64.37</v>
      </c>
    </row>
    <row r="57" customFormat="false" ht="11.1" hidden="false" customHeight="true" outlineLevel="0" collapsed="false">
      <c r="A57" s="108"/>
      <c r="B57" s="109" t="s">
        <v>298</v>
      </c>
      <c r="C57" s="150" t="n">
        <v>226.9</v>
      </c>
      <c r="D57" s="150" t="n">
        <v>1.88</v>
      </c>
      <c r="E57" s="150" t="n">
        <v>67.21</v>
      </c>
      <c r="F57" s="150" t="n">
        <v>63.4</v>
      </c>
      <c r="G57" s="150" t="n">
        <v>12.08</v>
      </c>
      <c r="H57" s="150" t="n">
        <v>46.18</v>
      </c>
      <c r="I57" s="150" t="n">
        <v>35.08</v>
      </c>
      <c r="J57" s="150" t="n">
        <v>64.47</v>
      </c>
    </row>
    <row r="58" customFormat="false" ht="11.1" hidden="false" customHeight="true" outlineLevel="0" collapsed="false">
      <c r="A58" s="108"/>
      <c r="B58" s="109" t="s">
        <v>299</v>
      </c>
      <c r="C58" s="150" t="n">
        <v>227.68</v>
      </c>
      <c r="D58" s="150" t="n">
        <v>1.86</v>
      </c>
      <c r="E58" s="150" t="n">
        <v>67.47</v>
      </c>
      <c r="F58" s="150" t="n">
        <v>63.59</v>
      </c>
      <c r="G58" s="150" t="n">
        <v>11.91</v>
      </c>
      <c r="H58" s="150" t="n">
        <v>46.52</v>
      </c>
      <c r="I58" s="150" t="n">
        <v>35.4</v>
      </c>
      <c r="J58" s="150" t="n">
        <v>64.52</v>
      </c>
    </row>
    <row r="59" customFormat="false" ht="11.1" hidden="false" customHeight="true" outlineLevel="0" collapsed="false">
      <c r="A59" s="108"/>
      <c r="B59" s="109" t="s">
        <v>300</v>
      </c>
      <c r="C59" s="150" t="n">
        <v>228.03</v>
      </c>
      <c r="D59" s="150" t="n">
        <v>1.84</v>
      </c>
      <c r="E59" s="150" t="n">
        <v>66.99</v>
      </c>
      <c r="F59" s="150" t="n">
        <v>63.14</v>
      </c>
      <c r="G59" s="150" t="n">
        <v>11.68</v>
      </c>
      <c r="H59" s="150" t="n">
        <v>46.32</v>
      </c>
      <c r="I59" s="150" t="n">
        <v>35.52</v>
      </c>
      <c r="J59" s="150" t="n">
        <v>65.6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26.72</v>
      </c>
      <c r="D60" s="150" t="n">
        <v>1.85</v>
      </c>
      <c r="E60" s="150" t="n">
        <v>66.7</v>
      </c>
      <c r="F60" s="150" t="n">
        <v>62.87</v>
      </c>
      <c r="G60" s="150" t="n">
        <v>11.38</v>
      </c>
      <c r="H60" s="150" t="n">
        <v>46.27</v>
      </c>
      <c r="I60" s="150" t="n">
        <v>35.5</v>
      </c>
      <c r="J60" s="150" t="n">
        <v>65.02</v>
      </c>
    </row>
    <row r="61" customFormat="false" ht="11.1" hidden="false" customHeight="true" outlineLevel="0" collapsed="false">
      <c r="A61" s="108"/>
      <c r="B61" s="109" t="s">
        <v>298</v>
      </c>
      <c r="C61" s="150" t="n">
        <v>226.69</v>
      </c>
      <c r="D61" s="150" t="n">
        <v>1.84</v>
      </c>
      <c r="E61" s="150" t="n">
        <v>66.9</v>
      </c>
      <c r="F61" s="150" t="n">
        <v>63.03</v>
      </c>
      <c r="G61" s="150" t="n">
        <v>11.55</v>
      </c>
      <c r="H61" s="150" t="n">
        <v>46.12</v>
      </c>
      <c r="I61" s="150" t="n">
        <v>35.48</v>
      </c>
      <c r="J61" s="150" t="n">
        <v>64.8</v>
      </c>
    </row>
    <row r="62" customFormat="false" ht="11.1" hidden="false" customHeight="true" outlineLevel="0" collapsed="false">
      <c r="A62" s="108"/>
      <c r="B62" s="109" t="s">
        <v>299</v>
      </c>
      <c r="C62" s="150" t="n">
        <v>227.64</v>
      </c>
      <c r="D62" s="150" t="n">
        <v>1.83</v>
      </c>
      <c r="E62" s="150" t="n">
        <v>67.12</v>
      </c>
      <c r="F62" s="150" t="n">
        <v>63.3</v>
      </c>
      <c r="G62" s="150" t="n">
        <v>11.44</v>
      </c>
      <c r="H62" s="150" t="n">
        <v>45.92</v>
      </c>
      <c r="I62" s="150" t="n">
        <v>35.59</v>
      </c>
      <c r="J62" s="150" t="n">
        <v>65.74</v>
      </c>
    </row>
    <row r="63" customFormat="false" ht="11.1" hidden="false" customHeight="true" outlineLevel="0" collapsed="false">
      <c r="A63" s="108"/>
      <c r="B63" s="109" t="s">
        <v>300</v>
      </c>
      <c r="C63" s="150" t="n">
        <v>227.26</v>
      </c>
      <c r="D63" s="150" t="n">
        <v>1.83</v>
      </c>
      <c r="E63" s="150" t="n">
        <v>66.91</v>
      </c>
      <c r="F63" s="150" t="n">
        <v>63.06</v>
      </c>
      <c r="G63" s="150" t="n">
        <v>11.3</v>
      </c>
      <c r="H63" s="150" t="n">
        <v>45.97</v>
      </c>
      <c r="I63" s="150" t="n">
        <v>36</v>
      </c>
      <c r="J63" s="150" t="n">
        <v>65.2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28.55</v>
      </c>
      <c r="D64" s="150" t="n">
        <v>1.83</v>
      </c>
      <c r="E64" s="150" t="n">
        <v>67.69</v>
      </c>
      <c r="F64" s="150" t="n">
        <v>63.75</v>
      </c>
      <c r="G64" s="150" t="n">
        <v>11.3</v>
      </c>
      <c r="H64" s="150" t="n">
        <v>45.92</v>
      </c>
      <c r="I64" s="150" t="n">
        <v>36.34</v>
      </c>
      <c r="J64" s="150" t="n">
        <v>65.47</v>
      </c>
    </row>
    <row r="65" customFormat="false" ht="11.1" hidden="false" customHeight="true" outlineLevel="0" collapsed="false">
      <c r="A65" s="108"/>
      <c r="B65" s="109" t="s">
        <v>298</v>
      </c>
      <c r="C65" s="150" t="n">
        <v>228.76</v>
      </c>
      <c r="D65" s="150" t="n">
        <v>1.84</v>
      </c>
      <c r="E65" s="150" t="n">
        <v>67.39</v>
      </c>
      <c r="F65" s="150" t="n">
        <v>63.46</v>
      </c>
      <c r="G65" s="150" t="n">
        <v>11.13</v>
      </c>
      <c r="H65" s="150" t="n">
        <v>46.04</v>
      </c>
      <c r="I65" s="150" t="n">
        <v>36.51</v>
      </c>
      <c r="J65" s="150" t="n">
        <v>65.85</v>
      </c>
    </row>
    <row r="66" customFormat="false" ht="11.1" hidden="false" customHeight="true" outlineLevel="0" collapsed="false">
      <c r="A66" s="108"/>
      <c r="B66" s="109" t="s">
        <v>299</v>
      </c>
      <c r="C66" s="150" t="n">
        <v>227.84</v>
      </c>
      <c r="D66" s="150" t="n">
        <v>1.82</v>
      </c>
      <c r="E66" s="150" t="n">
        <v>67.02</v>
      </c>
      <c r="F66" s="150" t="n">
        <v>63.12</v>
      </c>
      <c r="G66" s="150" t="n">
        <v>11.01</v>
      </c>
      <c r="H66" s="150" t="n">
        <v>45.93</v>
      </c>
      <c r="I66" s="150" t="n">
        <v>36.6</v>
      </c>
      <c r="J66" s="150" t="n">
        <v>65.46</v>
      </c>
    </row>
    <row r="67" customFormat="false" ht="11.1" hidden="false" customHeight="true" outlineLevel="0" collapsed="false">
      <c r="A67" s="108"/>
      <c r="B67" s="109" t="s">
        <v>300</v>
      </c>
      <c r="C67" s="150" t="n">
        <v>227.25</v>
      </c>
      <c r="D67" s="150" t="n">
        <v>1.81</v>
      </c>
      <c r="E67" s="150" t="n">
        <v>67.16</v>
      </c>
      <c r="F67" s="150" t="n">
        <v>63.27</v>
      </c>
      <c r="G67" s="150" t="n">
        <v>10.73</v>
      </c>
      <c r="H67" s="150" t="n">
        <v>45.99</v>
      </c>
      <c r="I67" s="150" t="n">
        <v>36.29</v>
      </c>
      <c r="J67" s="150" t="n">
        <v>65.2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28.16</v>
      </c>
      <c r="D68" s="150" t="n">
        <v>1.78</v>
      </c>
      <c r="E68" s="150" t="n">
        <v>67.19</v>
      </c>
      <c r="F68" s="150" t="n">
        <v>63.33</v>
      </c>
      <c r="G68" s="150" t="n">
        <v>10.56</v>
      </c>
      <c r="H68" s="150" t="n">
        <v>46.18</v>
      </c>
      <c r="I68" s="150" t="n">
        <v>36.96</v>
      </c>
      <c r="J68" s="150" t="n">
        <v>65.49</v>
      </c>
    </row>
    <row r="69" customFormat="false" ht="11.1" hidden="false" customHeight="true" outlineLevel="0" collapsed="false">
      <c r="A69" s="108"/>
      <c r="B69" s="109" t="s">
        <v>298</v>
      </c>
      <c r="C69" s="150" t="n">
        <v>228.06</v>
      </c>
      <c r="D69" s="150" t="n">
        <v>1.77</v>
      </c>
      <c r="E69" s="150" t="n">
        <v>67.04</v>
      </c>
      <c r="F69" s="150" t="n">
        <v>63.15</v>
      </c>
      <c r="G69" s="150" t="n">
        <v>10.44</v>
      </c>
      <c r="H69" s="150" t="n">
        <v>46.11</v>
      </c>
      <c r="I69" s="150" t="n">
        <v>37.17</v>
      </c>
      <c r="J69" s="150" t="n">
        <v>65.53</v>
      </c>
    </row>
    <row r="70" customFormat="false" ht="11.1" hidden="false" customHeight="true" outlineLevel="0" collapsed="false">
      <c r="A70" s="108"/>
      <c r="B70" s="109" t="s">
        <v>299</v>
      </c>
      <c r="C70" s="150" t="n">
        <v>227.44</v>
      </c>
      <c r="D70" s="150" t="n">
        <v>1.76</v>
      </c>
      <c r="E70" s="150" t="n">
        <v>67.09</v>
      </c>
      <c r="F70" s="150" t="n">
        <v>63.09</v>
      </c>
      <c r="G70" s="150" t="n">
        <v>10.39</v>
      </c>
      <c r="H70" s="150" t="n">
        <v>46.08</v>
      </c>
      <c r="I70" s="150" t="n">
        <v>37.22</v>
      </c>
      <c r="J70" s="150" t="n">
        <v>64.9</v>
      </c>
    </row>
    <row r="71" customFormat="false" ht="11.1" hidden="false" customHeight="true" outlineLevel="0" collapsed="false">
      <c r="A71" s="108"/>
      <c r="B71" s="109" t="s">
        <v>300</v>
      </c>
      <c r="C71" s="150" t="n">
        <v>226.12</v>
      </c>
      <c r="D71" s="150" t="n">
        <v>1.78</v>
      </c>
      <c r="E71" s="150" t="n">
        <v>66.62</v>
      </c>
      <c r="F71" s="150" t="n">
        <v>62.67</v>
      </c>
      <c r="G71" s="150" t="n">
        <v>10.19</v>
      </c>
      <c r="H71" s="150" t="n">
        <v>45.93</v>
      </c>
      <c r="I71" s="150" t="n">
        <v>36.83</v>
      </c>
      <c r="J71" s="150" t="n">
        <v>64.77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28.72</v>
      </c>
      <c r="D72" s="150" t="n">
        <v>1.76</v>
      </c>
      <c r="E72" s="150" t="n">
        <v>67.67</v>
      </c>
      <c r="F72" s="150" t="n">
        <v>63.81</v>
      </c>
      <c r="G72" s="150" t="n">
        <v>10.09</v>
      </c>
      <c r="H72" s="150" t="n">
        <v>46.09</v>
      </c>
      <c r="I72" s="150" t="n">
        <v>37.57</v>
      </c>
      <c r="J72" s="150" t="n">
        <v>65.5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3.29178841910669</v>
      </c>
      <c r="D76" s="160" t="n">
        <v>-21.2355212355212</v>
      </c>
      <c r="E76" s="160" t="n">
        <v>1.24979444170366</v>
      </c>
      <c r="F76" s="160" t="n">
        <v>2.3588277340958</v>
      </c>
      <c r="G76" s="160" t="n">
        <v>7.98548094373865</v>
      </c>
      <c r="H76" s="160" t="n">
        <v>2.40751614797416</v>
      </c>
      <c r="I76" s="160" t="n">
        <v>2.25694444444444</v>
      </c>
      <c r="J76" s="160" t="n">
        <v>7.67946577629381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282893597367348</v>
      </c>
      <c r="D77" s="160" t="n">
        <v>-4.41176470588236</v>
      </c>
      <c r="E77" s="160" t="n">
        <v>-0.0974500568458723</v>
      </c>
      <c r="F77" s="160" t="n">
        <v>-0.366620111731848</v>
      </c>
      <c r="G77" s="160" t="n">
        <v>0.924369747899164</v>
      </c>
      <c r="H77" s="160" t="n">
        <v>2.46559633027523</v>
      </c>
      <c r="I77" s="160" t="n">
        <v>3.90492359932087</v>
      </c>
      <c r="J77" s="160" t="n">
        <v>-2.25913621262458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66378814047208</v>
      </c>
      <c r="D78" s="160" t="n">
        <v>6.66666666666667</v>
      </c>
      <c r="E78" s="160" t="n">
        <v>1.04048122256543</v>
      </c>
      <c r="F78" s="160" t="n">
        <v>1.05134045908532</v>
      </c>
      <c r="G78" s="160" t="n">
        <v>3.16402997502084</v>
      </c>
      <c r="H78" s="160" t="n">
        <v>1.4829322887521</v>
      </c>
      <c r="I78" s="160" t="n">
        <v>3.21350762527233</v>
      </c>
      <c r="J78" s="160" t="n">
        <v>1.40493995014728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5046718387225</v>
      </c>
      <c r="D79" s="160" t="n">
        <v>-12.9807692307692</v>
      </c>
      <c r="E79" s="160" t="n">
        <v>2.52614641995173</v>
      </c>
      <c r="F79" s="160" t="n">
        <v>2.34090514999133</v>
      </c>
      <c r="G79" s="160" t="n">
        <v>4.60048426150121</v>
      </c>
      <c r="H79" s="160" t="n">
        <v>4.08050730631375</v>
      </c>
      <c r="I79" s="160" t="n">
        <v>2.69129287598946</v>
      </c>
      <c r="J79" s="160" t="n">
        <v>4.20111731843575</v>
      </c>
    </row>
    <row r="80" customFormat="false" ht="11.1" hidden="true" customHeight="true" outlineLevel="0" collapsed="false">
      <c r="A80" s="108"/>
      <c r="B80" s="109" t="s">
        <v>298</v>
      </c>
      <c r="C80" s="160" t="n">
        <v>2.08961772610104</v>
      </c>
      <c r="D80" s="160" t="n">
        <v>1.10497237569061</v>
      </c>
      <c r="E80" s="160" t="n">
        <v>0.706214689265551</v>
      </c>
      <c r="F80" s="160" t="n">
        <v>0.98271772280583</v>
      </c>
      <c r="G80" s="160" t="n">
        <v>2.70061728395061</v>
      </c>
      <c r="H80" s="160" t="n">
        <v>2.7019867549669</v>
      </c>
      <c r="I80" s="160" t="n">
        <v>3.59712230215827</v>
      </c>
      <c r="J80" s="160" t="n">
        <v>2.72356851812137</v>
      </c>
    </row>
    <row r="81" customFormat="false" ht="11.1" hidden="true" customHeight="true" outlineLevel="0" collapsed="false">
      <c r="A81" s="108"/>
      <c r="B81" s="109" t="s">
        <v>299</v>
      </c>
      <c r="C81" s="160" t="n">
        <v>2.44976899108195</v>
      </c>
      <c r="D81" s="160" t="n">
        <v>-0.546448087431699</v>
      </c>
      <c r="E81" s="160" t="n">
        <v>1.82328190743337</v>
      </c>
      <c r="F81" s="160" t="n">
        <v>1.29194630872482</v>
      </c>
      <c r="G81" s="160" t="n">
        <v>2.55447032306537</v>
      </c>
      <c r="H81" s="160" t="n">
        <v>1.341243229301</v>
      </c>
      <c r="I81" s="160" t="n">
        <v>2.9265873015873</v>
      </c>
      <c r="J81" s="160" t="n">
        <v>4.07098121085596</v>
      </c>
    </row>
    <row r="82" customFormat="false" ht="11.1" hidden="true" customHeight="true" outlineLevel="0" collapsed="false">
      <c r="A82" s="108"/>
      <c r="B82" s="109" t="s">
        <v>300</v>
      </c>
      <c r="C82" s="160" t="n">
        <v>-0.550603041426314</v>
      </c>
      <c r="D82" s="160" t="n">
        <v>-0.54945054945054</v>
      </c>
      <c r="E82" s="160" t="n">
        <v>-1.42332415059688</v>
      </c>
      <c r="F82" s="160" t="n">
        <v>-1.30859698525758</v>
      </c>
      <c r="G82" s="160" t="n">
        <v>2.41758241758241</v>
      </c>
      <c r="H82" s="160" t="n">
        <v>-0.178162382285578</v>
      </c>
      <c r="I82" s="160" t="n">
        <v>1.44578313253012</v>
      </c>
      <c r="J82" s="160" t="n">
        <v>-1.34403209628887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089638808331145</v>
      </c>
      <c r="D83" s="160" t="n">
        <v>0</v>
      </c>
      <c r="E83" s="160" t="n">
        <v>-2.87222480981212</v>
      </c>
      <c r="F83" s="160" t="n">
        <v>-3.12185297079557</v>
      </c>
      <c r="G83" s="160" t="n">
        <v>0</v>
      </c>
      <c r="H83" s="160" t="n">
        <v>1.93778684344721</v>
      </c>
      <c r="I83" s="160" t="n">
        <v>1.94774346793349</v>
      </c>
      <c r="J83" s="160" t="n">
        <v>1.72834485563239</v>
      </c>
    </row>
    <row r="84" customFormat="false" ht="11.1" hidden="true" customHeight="true" outlineLevel="0" collapsed="false">
      <c r="A84" s="108"/>
      <c r="B84" s="109" t="s">
        <v>298</v>
      </c>
      <c r="C84" s="160" t="n">
        <v>1.33810978822042</v>
      </c>
      <c r="D84" s="160" t="n">
        <v>-0.552486187845304</v>
      </c>
      <c r="E84" s="160" t="n">
        <v>-0.463554987212277</v>
      </c>
      <c r="F84" s="160" t="n">
        <v>-0.190575190575188</v>
      </c>
      <c r="G84" s="160" t="n">
        <v>3.36194563662373</v>
      </c>
      <c r="H84" s="160" t="n">
        <v>0.650325162581297</v>
      </c>
      <c r="I84" s="160" t="n">
        <v>1.58434296365331</v>
      </c>
      <c r="J84" s="160" t="n">
        <v>3.53787727363581</v>
      </c>
    </row>
    <row r="85" customFormat="false" ht="11.1" hidden="true" customHeight="true" outlineLevel="0" collapsed="false">
      <c r="A85" s="108"/>
      <c r="B85" s="109" t="s">
        <v>299</v>
      </c>
      <c r="C85" s="160" t="n">
        <v>0.171553337492185</v>
      </c>
      <c r="D85" s="160" t="n">
        <v>0</v>
      </c>
      <c r="E85" s="160" t="n">
        <v>0.57812750923398</v>
      </c>
      <c r="F85" s="160" t="n">
        <v>0.399236243707705</v>
      </c>
      <c r="G85" s="160" t="n">
        <v>1.66089965397924</v>
      </c>
      <c r="H85" s="160" t="n">
        <v>0.571570576540765</v>
      </c>
      <c r="I85" s="160" t="n">
        <v>1.3302752293578</v>
      </c>
      <c r="J85" s="160" t="n">
        <v>-1.52509652509653</v>
      </c>
    </row>
    <row r="86" customFormat="false" ht="11.1" hidden="true" customHeight="true" outlineLevel="0" collapsed="false">
      <c r="A86" s="108"/>
      <c r="B86" s="109" t="s">
        <v>300</v>
      </c>
      <c r="C86" s="160" t="n">
        <v>0.487830193575164</v>
      </c>
      <c r="D86" s="160" t="n">
        <v>0</v>
      </c>
      <c r="E86" s="160" t="n">
        <v>-0.41513651604663</v>
      </c>
      <c r="F86" s="160" t="n">
        <v>-0.553250345781464</v>
      </c>
      <c r="G86" s="160" t="n">
        <v>1.15724982981619</v>
      </c>
      <c r="H86" s="160" t="n">
        <v>0.0741289844329032</v>
      </c>
      <c r="I86" s="160" t="n">
        <v>1.94658216387506</v>
      </c>
      <c r="J86" s="160" t="n">
        <v>1.11742795530287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490626452512515</v>
      </c>
      <c r="D87" s="160" t="n">
        <v>3.8888888888889</v>
      </c>
      <c r="E87" s="160" t="n">
        <v>-0.785634118967451</v>
      </c>
      <c r="F87" s="160" t="n">
        <v>-0.521557719054243</v>
      </c>
      <c r="G87" s="160" t="n">
        <v>4.10497981157472</v>
      </c>
      <c r="H87" s="160" t="n">
        <v>0</v>
      </c>
      <c r="I87" s="160" t="n">
        <v>0.888099467140322</v>
      </c>
      <c r="J87" s="160" t="n">
        <v>1.08569212873206</v>
      </c>
    </row>
    <row r="88" customFormat="false" ht="11.1" hidden="true" customHeight="true" outlineLevel="0" collapsed="false">
      <c r="A88" s="108"/>
      <c r="B88" s="109" t="s">
        <v>298</v>
      </c>
      <c r="C88" s="160" t="n">
        <v>-0.349470654743541</v>
      </c>
      <c r="D88" s="160" t="n">
        <v>-3.20855614973262</v>
      </c>
      <c r="E88" s="160" t="n">
        <v>-1.30898513251455</v>
      </c>
      <c r="F88" s="160" t="n">
        <v>-1.29325410695562</v>
      </c>
      <c r="G88" s="160" t="n">
        <v>0.0646412411118291</v>
      </c>
      <c r="H88" s="160" t="n">
        <v>0.0493827160493936</v>
      </c>
      <c r="I88" s="160" t="n">
        <v>0.924295774647902</v>
      </c>
      <c r="J88" s="160" t="n">
        <v>-0.0958956655159113</v>
      </c>
    </row>
    <row r="89" customFormat="false" ht="11.1" hidden="true" customHeight="true" outlineLevel="0" collapsed="false">
      <c r="A89" s="108"/>
      <c r="B89" s="109" t="s">
        <v>299</v>
      </c>
      <c r="C89" s="160" t="n">
        <v>0.319752449716361</v>
      </c>
      <c r="D89" s="160" t="n">
        <v>1.65745856353593</v>
      </c>
      <c r="E89" s="160" t="n">
        <v>0.474864909120669</v>
      </c>
      <c r="F89" s="160" t="n">
        <v>0.407223796033989</v>
      </c>
      <c r="G89" s="160" t="n">
        <v>0.581395348837205</v>
      </c>
      <c r="H89" s="160" t="n">
        <v>-0.814412635735451</v>
      </c>
      <c r="I89" s="160" t="n">
        <v>0.915830789358935</v>
      </c>
      <c r="J89" s="160" t="n">
        <v>0.633518909579564</v>
      </c>
    </row>
    <row r="90" customFormat="false" ht="11.1" hidden="true" customHeight="true" outlineLevel="0" collapsed="false">
      <c r="A90" s="108"/>
      <c r="B90" s="109" t="s">
        <v>300</v>
      </c>
      <c r="C90" s="160" t="n">
        <v>1.28521488792926</v>
      </c>
      <c r="D90" s="160" t="n">
        <v>3.26086956521738</v>
      </c>
      <c r="E90" s="160" t="n">
        <v>0.994132985658396</v>
      </c>
      <c r="F90" s="160" t="n">
        <v>1.09328160818198</v>
      </c>
      <c r="G90" s="160" t="n">
        <v>3.21130378933847</v>
      </c>
      <c r="H90" s="160" t="n">
        <v>0.821099776063704</v>
      </c>
      <c r="I90" s="160" t="n">
        <v>1.68539325842696</v>
      </c>
      <c r="J90" s="160" t="n">
        <v>1.1636779855017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17754542686019</v>
      </c>
      <c r="D91" s="160" t="n">
        <v>0.526315789473685</v>
      </c>
      <c r="E91" s="160" t="n">
        <v>1.01662094561885</v>
      </c>
      <c r="F91" s="160" t="n">
        <v>1.08145822431538</v>
      </c>
      <c r="G91" s="160" t="n">
        <v>0.622277535780967</v>
      </c>
      <c r="H91" s="160" t="n">
        <v>0.123395853899311</v>
      </c>
      <c r="I91" s="160" t="n">
        <v>1.91245218869528</v>
      </c>
      <c r="J91" s="160" t="n">
        <v>2.03658306618894</v>
      </c>
    </row>
    <row r="92" customFormat="false" ht="11.1" hidden="true" customHeight="true" outlineLevel="0" collapsed="false">
      <c r="A92" s="108"/>
      <c r="B92" s="109" t="s">
        <v>298</v>
      </c>
      <c r="C92" s="160" t="n">
        <v>0.907996388080676</v>
      </c>
      <c r="D92" s="160" t="n">
        <v>0</v>
      </c>
      <c r="E92" s="160" t="n">
        <v>0.447284345047933</v>
      </c>
      <c r="F92" s="160" t="n">
        <v>0.55220017256255</v>
      </c>
      <c r="G92" s="160" t="n">
        <v>-1.42238713667287</v>
      </c>
      <c r="H92" s="160" t="n">
        <v>0.838057678087239</v>
      </c>
      <c r="I92" s="160" t="n">
        <v>2.54378648874061</v>
      </c>
      <c r="J92" s="160" t="n">
        <v>1.49695065607096</v>
      </c>
    </row>
    <row r="93" customFormat="false" ht="11.1" hidden="true" customHeight="true" outlineLevel="0" collapsed="false">
      <c r="A93" s="108"/>
      <c r="B93" s="109" t="s">
        <v>299</v>
      </c>
      <c r="C93" s="160" t="n">
        <v>0.407655978125774</v>
      </c>
      <c r="D93" s="160" t="n">
        <v>-1.04712041884817</v>
      </c>
      <c r="E93" s="160" t="n">
        <v>-0.318066157760825</v>
      </c>
      <c r="F93" s="160" t="n">
        <v>-0.429037240432479</v>
      </c>
      <c r="G93" s="160" t="n">
        <v>-1.38017565872019</v>
      </c>
      <c r="H93" s="160" t="n">
        <v>0.831092642385727</v>
      </c>
      <c r="I93" s="160" t="n">
        <v>0.569337128914199</v>
      </c>
      <c r="J93" s="160" t="n">
        <v>1.42024763292061</v>
      </c>
    </row>
    <row r="94" customFormat="false" ht="11.1" hidden="true" customHeight="true" outlineLevel="0" collapsed="false">
      <c r="A94" s="108"/>
      <c r="B94" s="109" t="s">
        <v>300</v>
      </c>
      <c r="C94" s="160" t="n">
        <v>0.712977174827969</v>
      </c>
      <c r="D94" s="160" t="n">
        <v>0.529100529100532</v>
      </c>
      <c r="E94" s="160" t="n">
        <v>0.941289087428203</v>
      </c>
      <c r="F94" s="160" t="n">
        <v>0.982419855222332</v>
      </c>
      <c r="G94" s="160" t="n">
        <v>0.0636132315521536</v>
      </c>
      <c r="H94" s="160" t="n">
        <v>0.266666666666666</v>
      </c>
      <c r="I94" s="160" t="n">
        <v>1.01091791346543</v>
      </c>
      <c r="J94" s="160" t="n">
        <v>0.84380610412925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127820657784767</v>
      </c>
      <c r="D95" s="160" t="n">
        <v>-4.21052631578947</v>
      </c>
      <c r="E95" s="160" t="n">
        <v>0.252884463410766</v>
      </c>
      <c r="F95" s="160" t="n">
        <v>0.307219662058373</v>
      </c>
      <c r="G95" s="160" t="n">
        <v>-4.13223140495867</v>
      </c>
      <c r="H95" s="160" t="n">
        <v>0.411025145067697</v>
      </c>
      <c r="I95" s="160" t="n">
        <v>1.24099279423537</v>
      </c>
      <c r="J95" s="160" t="n">
        <v>0.623108420865236</v>
      </c>
    </row>
    <row r="96" customFormat="false" ht="11.1" hidden="true" customHeight="true" outlineLevel="0" collapsed="false">
      <c r="A96" s="108"/>
      <c r="B96" s="109" t="s">
        <v>298</v>
      </c>
      <c r="C96" s="160" t="n">
        <v>-0.171846614621686</v>
      </c>
      <c r="D96" s="160" t="n">
        <v>0.54945054945054</v>
      </c>
      <c r="E96" s="160" t="n">
        <v>-1.13510956960428</v>
      </c>
      <c r="F96" s="160" t="n">
        <v>-1.12302194997447</v>
      </c>
      <c r="G96" s="160" t="n">
        <v>1.39257294429707</v>
      </c>
      <c r="H96" s="160" t="n">
        <v>-0.26486876956416</v>
      </c>
      <c r="I96" s="160" t="n">
        <v>0.158165282720432</v>
      </c>
      <c r="J96" s="160" t="n">
        <v>0.389242745930645</v>
      </c>
    </row>
    <row r="97" customFormat="false" ht="11.1" hidden="true" customHeight="true" outlineLevel="0" collapsed="false">
      <c r="A97" s="108"/>
      <c r="B97" s="109" t="s">
        <v>299</v>
      </c>
      <c r="C97" s="160" t="n">
        <v>0.30001967342119</v>
      </c>
      <c r="D97" s="160" t="n">
        <v>1.09289617486338</v>
      </c>
      <c r="E97" s="160" t="n">
        <v>-0.159464200287047</v>
      </c>
      <c r="F97" s="160" t="n">
        <v>-0.103252452245755</v>
      </c>
      <c r="G97" s="160" t="n">
        <v>0.523217789404853</v>
      </c>
      <c r="H97" s="160" t="n">
        <v>-0.362143891839679</v>
      </c>
      <c r="I97" s="160" t="n">
        <v>1.34228187919464</v>
      </c>
      <c r="J97" s="160" t="n">
        <v>0.740218540712007</v>
      </c>
    </row>
    <row r="98" customFormat="false" ht="11.1" hidden="true" customHeight="true" outlineLevel="0" collapsed="false">
      <c r="A98" s="108"/>
      <c r="B98" s="109" t="s">
        <v>300</v>
      </c>
      <c r="C98" s="160" t="n">
        <v>0.0686510076987332</v>
      </c>
      <c r="D98" s="160" t="n">
        <v>0.540540540540533</v>
      </c>
      <c r="E98" s="160" t="n">
        <v>-0.479156684235733</v>
      </c>
      <c r="F98" s="160" t="n">
        <v>-0.413436692506451</v>
      </c>
      <c r="G98" s="160" t="n">
        <v>-1.30123617436564</v>
      </c>
      <c r="H98" s="160" t="n">
        <v>1.33268718197238</v>
      </c>
      <c r="I98" s="160" t="n">
        <v>0.389559797428902</v>
      </c>
      <c r="J98" s="160" t="n">
        <v>-0.03498950314904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377321507325917</v>
      </c>
      <c r="D99" s="160" t="n">
        <v>-2.68817204301075</v>
      </c>
      <c r="E99" s="160" t="n">
        <v>0.0962927298988774</v>
      </c>
      <c r="F99" s="160" t="n">
        <v>0.172980453208766</v>
      </c>
      <c r="G99" s="160" t="n">
        <v>-4.28477257745551</v>
      </c>
      <c r="H99" s="160" t="n">
        <v>-0.980392156862749</v>
      </c>
      <c r="I99" s="160" t="n">
        <v>0.465657741559951</v>
      </c>
      <c r="J99" s="160" t="n">
        <v>0.28001400070003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127889818002956</v>
      </c>
      <c r="D100" s="160" t="n">
        <v>1.65745856353593</v>
      </c>
      <c r="E100" s="160" t="n">
        <v>-0.513067179733852</v>
      </c>
      <c r="F100" s="160" t="n">
        <v>-0.448972543602139</v>
      </c>
      <c r="G100" s="160" t="n">
        <v>0.482093663911854</v>
      </c>
      <c r="H100" s="160" t="n">
        <v>-0.627867664815256</v>
      </c>
      <c r="I100" s="160" t="n">
        <v>0.231749710312855</v>
      </c>
      <c r="J100" s="160" t="n">
        <v>0.27923211169284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0492513790386795</v>
      </c>
      <c r="D101" s="160" t="n">
        <v>0</v>
      </c>
      <c r="E101" s="160" t="n">
        <v>0.193392425463344</v>
      </c>
      <c r="F101" s="160" t="n">
        <v>0.398959236773649</v>
      </c>
      <c r="G101" s="160" t="n">
        <v>-0.0685400959561378</v>
      </c>
      <c r="H101" s="160" t="n">
        <v>-0.121506682867562</v>
      </c>
      <c r="I101" s="160" t="n">
        <v>1.07899807321775</v>
      </c>
      <c r="J101" s="160" t="n">
        <v>-0.609119387399943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655075604590479</v>
      </c>
      <c r="D102" s="160" t="n">
        <v>0</v>
      </c>
      <c r="E102" s="160" t="n">
        <v>0.836416277947549</v>
      </c>
      <c r="F102" s="160" t="n">
        <v>0.656530753282652</v>
      </c>
      <c r="G102" s="160" t="n">
        <v>-1.50891632373114</v>
      </c>
      <c r="H102" s="160" t="n">
        <v>0.364963503649634</v>
      </c>
      <c r="I102" s="160" t="n">
        <v>1.56309569195578</v>
      </c>
      <c r="J102" s="160" t="n">
        <v>0.82297320959551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08279506752783</v>
      </c>
      <c r="D103" s="160" t="n">
        <v>-0.543478260869563</v>
      </c>
      <c r="E103" s="160" t="n">
        <v>0.127612059339626</v>
      </c>
      <c r="F103" s="160" t="n">
        <v>0.326124270511514</v>
      </c>
      <c r="G103" s="160" t="n">
        <v>-0.417827298050128</v>
      </c>
      <c r="H103" s="160" t="n">
        <v>0.242424242424249</v>
      </c>
      <c r="I103" s="160" t="n">
        <v>1.9894894894895</v>
      </c>
      <c r="J103" s="160" t="n">
        <v>-0.017367141368524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975657349138956</v>
      </c>
      <c r="D104" s="160" t="n">
        <v>-1.09289617486338</v>
      </c>
      <c r="E104" s="160" t="n">
        <v>1.19483829855027</v>
      </c>
      <c r="F104" s="160" t="n">
        <v>1.30025662959794</v>
      </c>
      <c r="G104" s="160" t="n">
        <v>-2.65734265734267</v>
      </c>
      <c r="H104" s="160" t="n">
        <v>1.06408706166867</v>
      </c>
      <c r="I104" s="160" t="n">
        <v>1.69304379830695</v>
      </c>
      <c r="J104" s="160" t="n">
        <v>1.3027618551328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63321899608684</v>
      </c>
      <c r="D105" s="160" t="n">
        <v>3.86740331491713</v>
      </c>
      <c r="E105" s="160" t="n">
        <v>0.220403022670013</v>
      </c>
      <c r="F105" s="160" t="n">
        <v>0.388447897314649</v>
      </c>
      <c r="G105" s="160" t="n">
        <v>-0.359195402298852</v>
      </c>
      <c r="H105" s="160" t="n">
        <v>0.215362526920316</v>
      </c>
      <c r="I105" s="160" t="n">
        <v>2.20774520448788</v>
      </c>
      <c r="J105" s="160" t="n">
        <v>1.23456790123457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81512202138373</v>
      </c>
      <c r="D106" s="160" t="n">
        <v>-0.531914893617014</v>
      </c>
      <c r="E106" s="160" t="n">
        <v>1.71222117499215</v>
      </c>
      <c r="F106" s="160" t="n">
        <v>1.5814266487214</v>
      </c>
      <c r="G106" s="160" t="n">
        <v>-2.23503965392933</v>
      </c>
      <c r="H106" s="160" t="n">
        <v>0.64469914040113</v>
      </c>
      <c r="I106" s="160" t="n">
        <v>1.45184135977337</v>
      </c>
      <c r="J106" s="160" t="n">
        <v>0.304878048780481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218839200761153</v>
      </c>
      <c r="D107" s="160" t="n">
        <v>2.67379679144383</v>
      </c>
      <c r="E107" s="160" t="n">
        <v>-1.46718146718146</v>
      </c>
      <c r="F107" s="160" t="n">
        <v>-1.1758860549851</v>
      </c>
      <c r="G107" s="160" t="n">
        <v>2.50737463126845</v>
      </c>
      <c r="H107" s="160" t="n">
        <v>0.854092526690394</v>
      </c>
      <c r="I107" s="160" t="n">
        <v>1.71029668411869</v>
      </c>
      <c r="J107" s="160" t="n">
        <v>0.28706518068220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2915598594894</v>
      </c>
      <c r="D108" s="160" t="n">
        <v>-1.5625</v>
      </c>
      <c r="E108" s="160" t="n">
        <v>0.313479623824463</v>
      </c>
      <c r="F108" s="160" t="n">
        <v>0.351935646053292</v>
      </c>
      <c r="G108" s="160" t="n">
        <v>-0.0719424460431668</v>
      </c>
      <c r="H108" s="160" t="n">
        <v>0.752764055516337</v>
      </c>
      <c r="I108" s="160" t="n">
        <v>3.6376115305422</v>
      </c>
      <c r="J108" s="160" t="n">
        <v>2.12156928775889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88653611917928</v>
      </c>
      <c r="D109" s="160" t="n">
        <v>0</v>
      </c>
      <c r="E109" s="160" t="n">
        <v>0.34375</v>
      </c>
      <c r="F109" s="160" t="n">
        <v>0.400801603206418</v>
      </c>
      <c r="G109" s="160" t="n">
        <v>-0.935925125989925</v>
      </c>
      <c r="H109" s="160" t="n">
        <v>1.4942797104833</v>
      </c>
      <c r="I109" s="160" t="n">
        <v>1.3907284768212</v>
      </c>
      <c r="J109" s="160" t="n">
        <v>0.527617477328946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16512352859056</v>
      </c>
      <c r="D110" s="160" t="n">
        <v>0.529100529100532</v>
      </c>
      <c r="E110" s="160" t="n">
        <v>0.825288072251638</v>
      </c>
      <c r="F110" s="160" t="n">
        <v>0.815036593479704</v>
      </c>
      <c r="G110" s="160" t="n">
        <v>0.29069767441861</v>
      </c>
      <c r="H110" s="160" t="n">
        <v>0.621118012422372</v>
      </c>
      <c r="I110" s="160" t="n">
        <v>1.86152841280209</v>
      </c>
      <c r="J110" s="160" t="n">
        <v>0.196818107265884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910056820806588</v>
      </c>
      <c r="D111" s="160" t="n">
        <v>0.526315789473685</v>
      </c>
      <c r="E111" s="160" t="n">
        <v>0.787644787644794</v>
      </c>
      <c r="F111" s="160" t="n">
        <v>1.0394324368916</v>
      </c>
      <c r="G111" s="160" t="n">
        <v>1.44927536231883</v>
      </c>
      <c r="H111" s="160" t="n">
        <v>1.21170553269319</v>
      </c>
      <c r="I111" s="160" t="n">
        <v>1.89163193331197</v>
      </c>
      <c r="J111" s="160" t="n">
        <v>0.21280078572596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87401574803141</v>
      </c>
      <c r="D112" s="160" t="n">
        <v>0</v>
      </c>
      <c r="E112" s="160" t="n">
        <v>0.950045969966283</v>
      </c>
      <c r="F112" s="160" t="n">
        <v>1.22468974526453</v>
      </c>
      <c r="G112" s="160" t="n">
        <v>-2.78571428571429</v>
      </c>
      <c r="H112" s="160" t="n">
        <v>1.01648972215946</v>
      </c>
      <c r="I112" s="160" t="n">
        <v>2.48584015103839</v>
      </c>
      <c r="J112" s="160" t="n">
        <v>0.40836327997386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62936046511629</v>
      </c>
      <c r="D113" s="160" t="n">
        <v>-1.04712041884817</v>
      </c>
      <c r="E113" s="160" t="n">
        <v>0.349119611414707</v>
      </c>
      <c r="F113" s="160" t="n">
        <v>0.306501048556214</v>
      </c>
      <c r="G113" s="160" t="n">
        <v>-2.86554004408522</v>
      </c>
      <c r="H113" s="160" t="n">
        <v>0.648479427549205</v>
      </c>
      <c r="I113" s="160" t="n">
        <v>2.14921707092417</v>
      </c>
      <c r="J113" s="160" t="n">
        <v>2.1311208719700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602843260752195</v>
      </c>
      <c r="D114" s="160" t="n">
        <v>1.05820105820106</v>
      </c>
      <c r="E114" s="160" t="n">
        <v>0.952957192557861</v>
      </c>
      <c r="F114" s="160" t="n">
        <v>1.14184625281442</v>
      </c>
      <c r="G114" s="160" t="n">
        <v>-0.605143721633894</v>
      </c>
      <c r="H114" s="160" t="n">
        <v>0.710953121528561</v>
      </c>
      <c r="I114" s="160" t="n">
        <v>1.35256988277726</v>
      </c>
      <c r="J114" s="160" t="n">
        <v>0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626062069582332</v>
      </c>
      <c r="D115" s="160" t="n">
        <v>-2.09424083769633</v>
      </c>
      <c r="E115" s="160" t="n">
        <v>1.70812106682649</v>
      </c>
      <c r="F115" s="160" t="n">
        <v>1.79678804261407</v>
      </c>
      <c r="G115" s="160" t="n">
        <v>-0.76103500761036</v>
      </c>
      <c r="H115" s="160" t="n">
        <v>0.220604456210012</v>
      </c>
      <c r="I115" s="160" t="n">
        <v>1.09727164887308</v>
      </c>
      <c r="J115" s="160" t="n">
        <v>-0.11150047785919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168873877877516</v>
      </c>
      <c r="D116" s="160" t="n">
        <v>-1.60427807486631</v>
      </c>
      <c r="E116" s="160" t="n">
        <v>-0.20624631703005</v>
      </c>
      <c r="F116" s="160" t="n">
        <v>-0.328022492970931</v>
      </c>
      <c r="G116" s="160" t="n">
        <v>-2.3006134969325</v>
      </c>
      <c r="H116" s="160" t="n">
        <v>0.704380365397299</v>
      </c>
      <c r="I116" s="160" t="n">
        <v>1.46670577882078</v>
      </c>
      <c r="J116" s="160" t="n">
        <v>0.047839260086107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443655723158827</v>
      </c>
      <c r="D117" s="160" t="n">
        <v>1.08695652173914</v>
      </c>
      <c r="E117" s="160" t="n">
        <v>-0.782403306761154</v>
      </c>
      <c r="F117" s="160" t="n">
        <v>-0.57984641905658</v>
      </c>
      <c r="G117" s="160" t="n">
        <v>-1.88383045525903</v>
      </c>
      <c r="H117" s="160" t="n">
        <v>0.721311475409834</v>
      </c>
      <c r="I117" s="160" t="n">
        <v>0.607111882046809</v>
      </c>
      <c r="J117" s="160" t="n">
        <v>0.49410264583997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802660753880247</v>
      </c>
      <c r="D118" s="160" t="n">
        <v>0</v>
      </c>
      <c r="E118" s="160" t="n">
        <v>0.19342359767893</v>
      </c>
      <c r="F118" s="160" t="n">
        <v>0.173392181588895</v>
      </c>
      <c r="G118" s="160" t="n">
        <v>-0.560000000000002</v>
      </c>
      <c r="H118" s="160" t="n">
        <v>0.325520833333329</v>
      </c>
      <c r="I118" s="160" t="n">
        <v>0.603448275862078</v>
      </c>
      <c r="J118" s="160" t="n">
        <v>2.2045995241871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255158154062713</v>
      </c>
      <c r="D119" s="160" t="n">
        <v>0.537634408602145</v>
      </c>
      <c r="E119" s="160" t="n">
        <v>-0.534600534600543</v>
      </c>
      <c r="F119" s="160" t="n">
        <v>-0.723839496459462</v>
      </c>
      <c r="G119" s="160" t="n">
        <v>-1.60901045856797</v>
      </c>
      <c r="H119" s="160" t="n">
        <v>0.064892926671007</v>
      </c>
      <c r="I119" s="160" t="n">
        <v>0.0285632676378214</v>
      </c>
      <c r="J119" s="160" t="n">
        <v>-0.10862818125386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0749790499713328</v>
      </c>
      <c r="D120" s="160" t="n">
        <v>0.534759358288753</v>
      </c>
      <c r="E120" s="160" t="n">
        <v>0.343386085398606</v>
      </c>
      <c r="F120" s="160" t="n">
        <v>0.491361546996345</v>
      </c>
      <c r="G120" s="160" t="n">
        <v>-1.22649223221588</v>
      </c>
      <c r="H120" s="160" t="n">
        <v>-0.172935581495892</v>
      </c>
      <c r="I120" s="160" t="n">
        <v>0.171330668189597</v>
      </c>
      <c r="J120" s="160" t="n">
        <v>0.15535187199005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343763772587053</v>
      </c>
      <c r="D121" s="160" t="n">
        <v>-1.06382978723403</v>
      </c>
      <c r="E121" s="160" t="n">
        <v>0.386847195357845</v>
      </c>
      <c r="F121" s="160" t="n">
        <v>0.29968454258676</v>
      </c>
      <c r="G121" s="160" t="n">
        <v>-1.40728476821192</v>
      </c>
      <c r="H121" s="160" t="n">
        <v>0.736249458640103</v>
      </c>
      <c r="I121" s="160" t="n">
        <v>0.91220068415052</v>
      </c>
      <c r="J121" s="160" t="n">
        <v>0.077555452148288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153724525650034</v>
      </c>
      <c r="D122" s="160" t="n">
        <v>-1.0752688172043</v>
      </c>
      <c r="E122" s="160" t="n">
        <v>-0.711427301022681</v>
      </c>
      <c r="F122" s="160" t="n">
        <v>-0.707658436861152</v>
      </c>
      <c r="G122" s="160" t="n">
        <v>-1.9311502938707</v>
      </c>
      <c r="H122" s="160" t="n">
        <v>-0.429922613929506</v>
      </c>
      <c r="I122" s="160" t="n">
        <v>0.338983050847475</v>
      </c>
      <c r="J122" s="160" t="n">
        <v>1.7978921264724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574485813270201</v>
      </c>
      <c r="D123" s="160" t="n">
        <v>0.543478260869563</v>
      </c>
      <c r="E123" s="160" t="n">
        <v>-0.432900432900425</v>
      </c>
      <c r="F123" s="160" t="n">
        <v>-0.427621159328481</v>
      </c>
      <c r="G123" s="160" t="n">
        <v>-2.56849315068493</v>
      </c>
      <c r="H123" s="160" t="n">
        <v>-0.107944732297057</v>
      </c>
      <c r="I123" s="160" t="n">
        <v>-0.0563063063063254</v>
      </c>
      <c r="J123" s="160" t="n">
        <v>-1.00487210718637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0132321806633513</v>
      </c>
      <c r="D124" s="160" t="n">
        <v>-0.540540540540548</v>
      </c>
      <c r="E124" s="160" t="n">
        <v>0.299850074962521</v>
      </c>
      <c r="F124" s="160" t="n">
        <v>0.254493399077461</v>
      </c>
      <c r="G124" s="160" t="n">
        <v>1.49384885764499</v>
      </c>
      <c r="H124" s="160" t="n">
        <v>-0.324184136589594</v>
      </c>
      <c r="I124" s="160" t="n">
        <v>-0.0563380281690229</v>
      </c>
      <c r="J124" s="160" t="n">
        <v>-0.33835742848353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419074507036044</v>
      </c>
      <c r="D125" s="160" t="n">
        <v>-0.543478260869563</v>
      </c>
      <c r="E125" s="160" t="n">
        <v>0.328849028400597</v>
      </c>
      <c r="F125" s="160" t="n">
        <v>0.42836744407424</v>
      </c>
      <c r="G125" s="160" t="n">
        <v>-0.952380952380963</v>
      </c>
      <c r="H125" s="160" t="n">
        <v>-0.433651344319159</v>
      </c>
      <c r="I125" s="160" t="n">
        <v>0.310033821871485</v>
      </c>
      <c r="J125" s="160" t="n">
        <v>1.4506172839506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166930240730977</v>
      </c>
      <c r="D126" s="160" t="n">
        <v>0</v>
      </c>
      <c r="E126" s="160" t="n">
        <v>-0.312872467222888</v>
      </c>
      <c r="F126" s="160" t="n">
        <v>-0.379146919431278</v>
      </c>
      <c r="G126" s="160" t="n">
        <v>-1.22377622377621</v>
      </c>
      <c r="H126" s="160" t="n">
        <v>0.108885017421585</v>
      </c>
      <c r="I126" s="160" t="n">
        <v>1.15200899128969</v>
      </c>
      <c r="J126" s="160" t="n">
        <v>-0.745360511104337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56763178738008</v>
      </c>
      <c r="D127" s="160" t="n">
        <v>0</v>
      </c>
      <c r="E127" s="160" t="n">
        <v>1.16574503063818</v>
      </c>
      <c r="F127" s="160" t="n">
        <v>1.09419600380589</v>
      </c>
      <c r="G127" s="160" t="n">
        <v>0</v>
      </c>
      <c r="H127" s="160" t="n">
        <v>-0.108766586904494</v>
      </c>
      <c r="I127" s="160" t="n">
        <v>0.944444444444457</v>
      </c>
      <c r="J127" s="160" t="n">
        <v>0.33716475095786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918836140888288</v>
      </c>
      <c r="D128" s="160" t="n">
        <v>0.546448087431699</v>
      </c>
      <c r="E128" s="160" t="n">
        <v>-0.443196927167961</v>
      </c>
      <c r="F128" s="160" t="n">
        <v>-0.454901960784312</v>
      </c>
      <c r="G128" s="160" t="n">
        <v>-1.50442477876106</v>
      </c>
      <c r="H128" s="160" t="n">
        <v>0.261324041811847</v>
      </c>
      <c r="I128" s="160" t="n">
        <v>0.467804072647212</v>
      </c>
      <c r="J128" s="160" t="n">
        <v>0.580418512295708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402168211225757</v>
      </c>
      <c r="D129" s="160" t="n">
        <v>-1.08695652173914</v>
      </c>
      <c r="E129" s="160" t="n">
        <v>-0.549042884700995</v>
      </c>
      <c r="F129" s="160" t="n">
        <v>-0.535770564134893</v>
      </c>
      <c r="G129" s="160" t="n">
        <v>-1.07816711590297</v>
      </c>
      <c r="H129" s="160" t="n">
        <v>-0.238922675933978</v>
      </c>
      <c r="I129" s="160" t="n">
        <v>0.24650780608053</v>
      </c>
      <c r="J129" s="160" t="n">
        <v>-0.59225512528473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258953651685374</v>
      </c>
      <c r="D130" s="160" t="n">
        <v>-0.54945054945054</v>
      </c>
      <c r="E130" s="160" t="n">
        <v>0.208892867800657</v>
      </c>
      <c r="F130" s="160" t="n">
        <v>0.237642585551342</v>
      </c>
      <c r="G130" s="160" t="n">
        <v>-2.54314259763851</v>
      </c>
      <c r="H130" s="160" t="n">
        <v>0.130633572828231</v>
      </c>
      <c r="I130" s="160" t="n">
        <v>-0.84699453551913</v>
      </c>
      <c r="J130" s="160" t="n">
        <v>-0.29025358997860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400440044004412</v>
      </c>
      <c r="D131" s="160" t="n">
        <v>-1.65745856353593</v>
      </c>
      <c r="E131" s="160" t="n">
        <v>0.0446694460988653</v>
      </c>
      <c r="F131" s="160" t="n">
        <v>0.0948316737790407</v>
      </c>
      <c r="G131" s="160" t="n">
        <v>-1.58434296365331</v>
      </c>
      <c r="H131" s="160" t="n">
        <v>0.413133289845618</v>
      </c>
      <c r="I131" s="160" t="n">
        <v>1.8462386332323</v>
      </c>
      <c r="J131" s="160" t="n">
        <v>0.337061437107394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438288920056209</v>
      </c>
      <c r="D132" s="160" t="n">
        <v>-0.561797752808985</v>
      </c>
      <c r="E132" s="160" t="n">
        <v>-0.223247507069487</v>
      </c>
      <c r="F132" s="160" t="n">
        <v>-0.284225485551872</v>
      </c>
      <c r="G132" s="160" t="n">
        <v>-1.13636363636364</v>
      </c>
      <c r="H132" s="160" t="n">
        <v>-0.151580770896501</v>
      </c>
      <c r="I132" s="160" t="n">
        <v>0.568181818181813</v>
      </c>
      <c r="J132" s="160" t="n">
        <v>0.0610780271797466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271858282907999</v>
      </c>
      <c r="D133" s="160" t="n">
        <v>-0.564971751412429</v>
      </c>
      <c r="E133" s="160" t="n">
        <v>0.0745823389021467</v>
      </c>
      <c r="F133" s="160" t="n">
        <v>-0.0950118764845485</v>
      </c>
      <c r="G133" s="160" t="n">
        <v>-0.478927203065126</v>
      </c>
      <c r="H133" s="160" t="n">
        <v>-0.0650618087182835</v>
      </c>
      <c r="I133" s="160" t="n">
        <v>0.134517083669621</v>
      </c>
      <c r="J133" s="160" t="n">
        <v>-0.961391728979095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580372845585657</v>
      </c>
      <c r="D134" s="160" t="n">
        <v>1.13636363636364</v>
      </c>
      <c r="E134" s="160" t="n">
        <v>-0.700551497987775</v>
      </c>
      <c r="F134" s="160" t="n">
        <v>-0.665715644317643</v>
      </c>
      <c r="G134" s="160" t="n">
        <v>-1.92492781520694</v>
      </c>
      <c r="H134" s="160" t="n">
        <v>-0.325520833333329</v>
      </c>
      <c r="I134" s="160" t="n">
        <v>-1.04782375067168</v>
      </c>
      <c r="J134" s="160" t="n">
        <v>-0.20030816640988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1.14983194763842</v>
      </c>
      <c r="D135" s="160" t="n">
        <v>-1.12359550561798</v>
      </c>
      <c r="E135" s="160" t="n">
        <v>1.57610327229061</v>
      </c>
      <c r="F135" s="160" t="n">
        <v>1.81905217807564</v>
      </c>
      <c r="G135" s="160" t="n">
        <v>-0.981354268891067</v>
      </c>
      <c r="H135" s="160" t="n">
        <v>0.348356194208591</v>
      </c>
      <c r="I135" s="160" t="n">
        <v>2.00923160467011</v>
      </c>
      <c r="J135" s="160" t="n">
        <v>1.18882198548714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432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433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39007</v>
      </c>
      <c r="D12" s="181" t="n">
        <v>1646</v>
      </c>
      <c r="E12" s="181" t="n">
        <v>11713</v>
      </c>
      <c r="F12" s="181" t="n">
        <v>10948</v>
      </c>
      <c r="G12" s="181" t="n">
        <v>2775</v>
      </c>
      <c r="H12" s="181" t="n">
        <v>9320</v>
      </c>
      <c r="I12" s="181" t="n">
        <v>3663</v>
      </c>
      <c r="J12" s="181" t="n">
        <v>9877</v>
      </c>
      <c r="K12" s="181"/>
    </row>
    <row r="13" customFormat="false" ht="11.1" hidden="true" customHeight="true" outlineLevel="0" collapsed="false">
      <c r="A13" s="108"/>
      <c r="B13" s="109" t="s">
        <v>298</v>
      </c>
      <c r="C13" s="181" t="n">
        <v>38746</v>
      </c>
      <c r="D13" s="181" t="n">
        <v>1530</v>
      </c>
      <c r="E13" s="181" t="n">
        <v>11470</v>
      </c>
      <c r="F13" s="181" t="n">
        <v>10718</v>
      </c>
      <c r="G13" s="181" t="n">
        <v>2804</v>
      </c>
      <c r="H13" s="181" t="n">
        <v>9313</v>
      </c>
      <c r="I13" s="181" t="n">
        <v>3719</v>
      </c>
      <c r="J13" s="181" t="n">
        <v>9895</v>
      </c>
    </row>
    <row r="14" customFormat="false" ht="11.1" hidden="true" customHeight="true" outlineLevel="0" collapsed="false">
      <c r="A14" s="108"/>
      <c r="B14" s="109" t="s">
        <v>299</v>
      </c>
      <c r="C14" s="181" t="n">
        <v>38406</v>
      </c>
      <c r="D14" s="181" t="n">
        <v>1467</v>
      </c>
      <c r="E14" s="181" t="n">
        <v>11168</v>
      </c>
      <c r="F14" s="181" t="n">
        <v>10437</v>
      </c>
      <c r="G14" s="181" t="n">
        <v>2811</v>
      </c>
      <c r="H14" s="181" t="n">
        <v>9299</v>
      </c>
      <c r="I14" s="181" t="n">
        <v>3753</v>
      </c>
      <c r="J14" s="181" t="n">
        <v>9913</v>
      </c>
    </row>
    <row r="15" customFormat="false" ht="11.1" hidden="true" customHeight="true" outlineLevel="0" collapsed="false">
      <c r="A15" s="108"/>
      <c r="B15" s="109" t="s">
        <v>300</v>
      </c>
      <c r="C15" s="181" t="n">
        <v>38330</v>
      </c>
      <c r="D15" s="181" t="n">
        <v>1426</v>
      </c>
      <c r="E15" s="181" t="n">
        <v>10975</v>
      </c>
      <c r="F15" s="181" t="n">
        <v>10262</v>
      </c>
      <c r="G15" s="181" t="n">
        <v>2826</v>
      </c>
      <c r="H15" s="181" t="n">
        <v>9337</v>
      </c>
      <c r="I15" s="181" t="n">
        <v>3810</v>
      </c>
      <c r="J15" s="181" t="n">
        <v>997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38282</v>
      </c>
      <c r="D16" s="181" t="n">
        <v>1361</v>
      </c>
      <c r="E16" s="181" t="n">
        <v>10749</v>
      </c>
      <c r="F16" s="181" t="n">
        <v>10063</v>
      </c>
      <c r="G16" s="181" t="n">
        <v>2879</v>
      </c>
      <c r="H16" s="181" t="n">
        <v>9369</v>
      </c>
      <c r="I16" s="181" t="n">
        <v>3872</v>
      </c>
      <c r="J16" s="181" t="n">
        <v>10038</v>
      </c>
    </row>
    <row r="17" customFormat="false" ht="11.1" hidden="true" customHeight="true" outlineLevel="0" collapsed="false">
      <c r="A17" s="108"/>
      <c r="B17" s="109" t="s">
        <v>298</v>
      </c>
      <c r="C17" s="181" t="n">
        <v>38150</v>
      </c>
      <c r="D17" s="181" t="n">
        <v>1314</v>
      </c>
      <c r="E17" s="181" t="n">
        <v>10553</v>
      </c>
      <c r="F17" s="181" t="n">
        <v>9880</v>
      </c>
      <c r="G17" s="181" t="n">
        <v>2919</v>
      </c>
      <c r="H17" s="181" t="n">
        <v>9354</v>
      </c>
      <c r="I17" s="181" t="n">
        <v>3921</v>
      </c>
      <c r="J17" s="181" t="n">
        <v>10081</v>
      </c>
    </row>
    <row r="18" customFormat="false" ht="11.1" hidden="true" customHeight="true" outlineLevel="0" collapsed="false">
      <c r="A18" s="108"/>
      <c r="B18" s="109" t="s">
        <v>299</v>
      </c>
      <c r="C18" s="181" t="n">
        <v>37973</v>
      </c>
      <c r="D18" s="181" t="n">
        <v>1275</v>
      </c>
      <c r="E18" s="181" t="n">
        <v>10373</v>
      </c>
      <c r="F18" s="181" t="n">
        <v>9715</v>
      </c>
      <c r="G18" s="181" t="n">
        <v>2933</v>
      </c>
      <c r="H18" s="181" t="n">
        <v>9340</v>
      </c>
      <c r="I18" s="181" t="n">
        <v>3957</v>
      </c>
      <c r="J18" s="181" t="n">
        <v>10109</v>
      </c>
    </row>
    <row r="19" customFormat="false" ht="11.1" hidden="true" customHeight="true" outlineLevel="0" collapsed="false">
      <c r="A19" s="108"/>
      <c r="B19" s="109" t="s">
        <v>300</v>
      </c>
      <c r="C19" s="181" t="n">
        <v>37814</v>
      </c>
      <c r="D19" s="181" t="n">
        <v>1245</v>
      </c>
      <c r="E19" s="181" t="n">
        <v>10193</v>
      </c>
      <c r="F19" s="181" t="n">
        <v>9549</v>
      </c>
      <c r="G19" s="181" t="n">
        <v>2945</v>
      </c>
      <c r="H19" s="181" t="n">
        <v>9321</v>
      </c>
      <c r="I19" s="181" t="n">
        <v>3990</v>
      </c>
      <c r="J19" s="181" t="n">
        <v>10131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37753</v>
      </c>
      <c r="D20" s="181" t="n">
        <v>1222</v>
      </c>
      <c r="E20" s="181" t="n">
        <v>10006</v>
      </c>
      <c r="F20" s="181" t="n">
        <v>9371</v>
      </c>
      <c r="G20" s="181" t="n">
        <v>2988</v>
      </c>
      <c r="H20" s="181" t="n">
        <v>9344</v>
      </c>
      <c r="I20" s="181" t="n">
        <v>4028</v>
      </c>
      <c r="J20" s="181" t="n">
        <v>10146</v>
      </c>
    </row>
    <row r="21" customFormat="false" ht="11.1" hidden="true" customHeight="true" outlineLevel="0" collapsed="false">
      <c r="A21" s="108"/>
      <c r="B21" s="109" t="s">
        <v>298</v>
      </c>
      <c r="C21" s="181" t="n">
        <v>37592</v>
      </c>
      <c r="D21" s="181" t="n">
        <v>1201</v>
      </c>
      <c r="E21" s="181" t="n">
        <v>9820</v>
      </c>
      <c r="F21" s="181" t="n">
        <v>9195</v>
      </c>
      <c r="G21" s="181" t="n">
        <v>3014</v>
      </c>
      <c r="H21" s="181" t="n">
        <v>9333</v>
      </c>
      <c r="I21" s="181" t="n">
        <v>4056</v>
      </c>
      <c r="J21" s="181" t="n">
        <v>10164</v>
      </c>
    </row>
    <row r="22" customFormat="false" ht="11.1" hidden="true" customHeight="true" outlineLevel="0" collapsed="false">
      <c r="A22" s="108"/>
      <c r="B22" s="109" t="s">
        <v>299</v>
      </c>
      <c r="C22" s="181" t="n">
        <v>37475</v>
      </c>
      <c r="D22" s="181" t="n">
        <v>1182</v>
      </c>
      <c r="E22" s="181" t="n">
        <v>9638</v>
      </c>
      <c r="F22" s="181" t="n">
        <v>9026</v>
      </c>
      <c r="G22" s="181" t="n">
        <v>3042</v>
      </c>
      <c r="H22" s="181" t="n">
        <v>9330</v>
      </c>
      <c r="I22" s="181" t="n">
        <v>4106</v>
      </c>
      <c r="J22" s="181" t="n">
        <v>10184</v>
      </c>
    </row>
    <row r="23" customFormat="false" ht="11.1" hidden="true" customHeight="true" outlineLevel="0" collapsed="false">
      <c r="A23" s="108"/>
      <c r="B23" s="109" t="s">
        <v>300</v>
      </c>
      <c r="C23" s="181" t="n">
        <v>37412</v>
      </c>
      <c r="D23" s="181" t="n">
        <v>1167</v>
      </c>
      <c r="E23" s="181" t="n">
        <v>9492</v>
      </c>
      <c r="F23" s="181" t="n">
        <v>8882</v>
      </c>
      <c r="G23" s="181" t="n">
        <v>3078</v>
      </c>
      <c r="H23" s="181" t="n">
        <v>9317</v>
      </c>
      <c r="I23" s="181" t="n">
        <v>4154</v>
      </c>
      <c r="J23" s="181" t="n">
        <v>1020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37511</v>
      </c>
      <c r="D24" s="181" t="n">
        <v>1157</v>
      </c>
      <c r="E24" s="181" t="n">
        <v>9389</v>
      </c>
      <c r="F24" s="181" t="n">
        <v>8792</v>
      </c>
      <c r="G24" s="181" t="n">
        <v>3123</v>
      </c>
      <c r="H24" s="181" t="n">
        <v>9317</v>
      </c>
      <c r="I24" s="181" t="n">
        <v>4211</v>
      </c>
      <c r="J24" s="181" t="n">
        <v>10297</v>
      </c>
    </row>
    <row r="25" customFormat="false" ht="11.1" hidden="true" customHeight="true" outlineLevel="0" collapsed="false">
      <c r="A25" s="108"/>
      <c r="B25" s="109" t="s">
        <v>298</v>
      </c>
      <c r="C25" s="181" t="n">
        <v>37465</v>
      </c>
      <c r="D25" s="181" t="n">
        <v>1145</v>
      </c>
      <c r="E25" s="181" t="n">
        <v>9264</v>
      </c>
      <c r="F25" s="181" t="n">
        <v>8675</v>
      </c>
      <c r="G25" s="181" t="n">
        <v>3155</v>
      </c>
      <c r="H25" s="181" t="n">
        <v>9306</v>
      </c>
      <c r="I25" s="181" t="n">
        <v>4255</v>
      </c>
      <c r="J25" s="181" t="n">
        <v>10338</v>
      </c>
    </row>
    <row r="26" customFormat="false" ht="11.1" hidden="true" customHeight="true" outlineLevel="0" collapsed="false">
      <c r="A26" s="108"/>
      <c r="B26" s="109" t="s">
        <v>299</v>
      </c>
      <c r="C26" s="181" t="n">
        <v>37504</v>
      </c>
      <c r="D26" s="181" t="n">
        <v>1137</v>
      </c>
      <c r="E26" s="181" t="n">
        <v>9186</v>
      </c>
      <c r="F26" s="181" t="n">
        <v>8598</v>
      </c>
      <c r="G26" s="181" t="n">
        <v>3185</v>
      </c>
      <c r="H26" s="181" t="n">
        <v>9298</v>
      </c>
      <c r="I26" s="181" t="n">
        <v>4301</v>
      </c>
      <c r="J26" s="181" t="n">
        <v>10402</v>
      </c>
    </row>
    <row r="27" customFormat="false" ht="11.1" hidden="true" customHeight="true" outlineLevel="0" collapsed="false">
      <c r="A27" s="108"/>
      <c r="B27" s="109" t="s">
        <v>300</v>
      </c>
      <c r="C27" s="181" t="n">
        <v>37571</v>
      </c>
      <c r="D27" s="181" t="n">
        <v>1132</v>
      </c>
      <c r="E27" s="181" t="n">
        <v>9124</v>
      </c>
      <c r="F27" s="181" t="n">
        <v>8545</v>
      </c>
      <c r="G27" s="181" t="n">
        <v>3224</v>
      </c>
      <c r="H27" s="181" t="n">
        <v>9294</v>
      </c>
      <c r="I27" s="181" t="n">
        <v>4347</v>
      </c>
      <c r="J27" s="181" t="n">
        <v>10452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37611</v>
      </c>
      <c r="D28" s="181" t="n">
        <v>1115</v>
      </c>
      <c r="E28" s="181" t="n">
        <v>9089</v>
      </c>
      <c r="F28" s="181" t="n">
        <v>8516</v>
      </c>
      <c r="G28" s="181" t="n">
        <v>3245</v>
      </c>
      <c r="H28" s="181" t="n">
        <v>9282</v>
      </c>
      <c r="I28" s="181" t="n">
        <v>4385</v>
      </c>
      <c r="J28" s="181" t="n">
        <v>10476</v>
      </c>
    </row>
    <row r="29" customFormat="false" ht="11.1" hidden="true" customHeight="true" outlineLevel="0" collapsed="false">
      <c r="A29" s="108"/>
      <c r="B29" s="109" t="s">
        <v>298</v>
      </c>
      <c r="C29" s="181" t="n">
        <v>37614</v>
      </c>
      <c r="D29" s="181" t="n">
        <v>1103</v>
      </c>
      <c r="E29" s="181" t="n">
        <v>9031</v>
      </c>
      <c r="F29" s="181" t="n">
        <v>8465</v>
      </c>
      <c r="G29" s="181" t="n">
        <v>3243</v>
      </c>
      <c r="H29" s="181" t="n">
        <v>9301</v>
      </c>
      <c r="I29" s="181" t="n">
        <v>4434</v>
      </c>
      <c r="J29" s="181" t="n">
        <v>10510</v>
      </c>
    </row>
    <row r="30" customFormat="false" ht="11.1" hidden="true" customHeight="true" outlineLevel="0" collapsed="false">
      <c r="A30" s="108"/>
      <c r="B30" s="109" t="s">
        <v>299</v>
      </c>
      <c r="C30" s="181" t="n">
        <v>37581</v>
      </c>
      <c r="D30" s="181" t="n">
        <v>1063</v>
      </c>
      <c r="E30" s="181" t="n">
        <v>8981</v>
      </c>
      <c r="F30" s="181" t="n">
        <v>8422</v>
      </c>
      <c r="G30" s="181" t="n">
        <v>3223</v>
      </c>
      <c r="H30" s="181" t="n">
        <v>9308</v>
      </c>
      <c r="I30" s="181" t="n">
        <v>4460</v>
      </c>
      <c r="J30" s="181" t="n">
        <v>10553</v>
      </c>
    </row>
    <row r="31" customFormat="false" ht="11.1" hidden="true" customHeight="true" outlineLevel="0" collapsed="false">
      <c r="A31" s="108"/>
      <c r="B31" s="109" t="s">
        <v>300</v>
      </c>
      <c r="C31" s="181" t="n">
        <v>37591</v>
      </c>
      <c r="D31" s="181" t="n">
        <v>1035</v>
      </c>
      <c r="E31" s="181" t="n">
        <v>8921</v>
      </c>
      <c r="F31" s="181" t="n">
        <v>8369</v>
      </c>
      <c r="G31" s="181" t="n">
        <v>3230</v>
      </c>
      <c r="H31" s="181" t="n">
        <v>9307</v>
      </c>
      <c r="I31" s="181" t="n">
        <v>4498</v>
      </c>
      <c r="J31" s="181" t="n">
        <v>10608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37512</v>
      </c>
      <c r="D32" s="181" t="n">
        <v>977</v>
      </c>
      <c r="E32" s="181" t="n">
        <v>8851</v>
      </c>
      <c r="F32" s="181" t="n">
        <v>8304</v>
      </c>
      <c r="G32" s="181" t="n">
        <v>3137</v>
      </c>
      <c r="H32" s="181" t="n">
        <v>9299</v>
      </c>
      <c r="I32" s="181" t="n">
        <v>4552</v>
      </c>
      <c r="J32" s="181" t="n">
        <v>10666</v>
      </c>
    </row>
    <row r="33" customFormat="false" ht="11.1" hidden="true" customHeight="true" outlineLevel="0" collapsed="false">
      <c r="A33" s="108"/>
      <c r="B33" s="109" t="s">
        <v>298</v>
      </c>
      <c r="C33" s="181" t="n">
        <v>37554</v>
      </c>
      <c r="D33" s="181" t="n">
        <v>972</v>
      </c>
      <c r="E33" s="181" t="n">
        <v>8785</v>
      </c>
      <c r="F33" s="181" t="n">
        <v>8246</v>
      </c>
      <c r="G33" s="181" t="n">
        <v>3148</v>
      </c>
      <c r="H33" s="181" t="n">
        <v>9313</v>
      </c>
      <c r="I33" s="181" t="n">
        <v>4590</v>
      </c>
      <c r="J33" s="181" t="n">
        <v>10757</v>
      </c>
    </row>
    <row r="34" customFormat="false" ht="11.1" hidden="true" customHeight="true" outlineLevel="0" collapsed="false">
      <c r="A34" s="108"/>
      <c r="B34" s="109" t="s">
        <v>299</v>
      </c>
      <c r="C34" s="181" t="n">
        <v>37492</v>
      </c>
      <c r="D34" s="181" t="n">
        <v>971</v>
      </c>
      <c r="E34" s="181" t="n">
        <v>8713</v>
      </c>
      <c r="F34" s="181" t="n">
        <v>8181</v>
      </c>
      <c r="G34" s="181" t="n">
        <v>3141</v>
      </c>
      <c r="H34" s="181" t="n">
        <v>9291</v>
      </c>
      <c r="I34" s="181" t="n">
        <v>4623</v>
      </c>
      <c r="J34" s="181" t="n">
        <v>10765</v>
      </c>
    </row>
    <row r="35" customFormat="false" ht="11.1" hidden="true" customHeight="true" outlineLevel="0" collapsed="false">
      <c r="A35" s="108"/>
      <c r="B35" s="109" t="s">
        <v>300</v>
      </c>
      <c r="C35" s="181" t="n">
        <v>37411</v>
      </c>
      <c r="D35" s="181" t="n">
        <v>967</v>
      </c>
      <c r="E35" s="181" t="n">
        <v>8653</v>
      </c>
      <c r="F35" s="181" t="n">
        <v>8132</v>
      </c>
      <c r="G35" s="181" t="n">
        <v>3113</v>
      </c>
      <c r="H35" s="181" t="n">
        <v>9290</v>
      </c>
      <c r="I35" s="181" t="n">
        <v>4669</v>
      </c>
      <c r="J35" s="181" t="n">
        <v>1072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37380</v>
      </c>
      <c r="D36" s="181" t="n">
        <v>939</v>
      </c>
      <c r="E36" s="181" t="n">
        <v>8622</v>
      </c>
      <c r="F36" s="181" t="n">
        <v>8114</v>
      </c>
      <c r="G36" s="181" t="n">
        <v>2968</v>
      </c>
      <c r="H36" s="181" t="n">
        <v>9299</v>
      </c>
      <c r="I36" s="181" t="n">
        <v>4715</v>
      </c>
      <c r="J36" s="181" t="n">
        <v>10795</v>
      </c>
    </row>
    <row r="37" customFormat="false" ht="11.1" hidden="true" customHeight="true" outlineLevel="0" collapsed="false">
      <c r="A37" s="108"/>
      <c r="B37" s="109" t="s">
        <v>298</v>
      </c>
      <c r="C37" s="181" t="n">
        <v>37440</v>
      </c>
      <c r="D37" s="181" t="n">
        <v>959</v>
      </c>
      <c r="E37" s="181" t="n">
        <v>8595</v>
      </c>
      <c r="F37" s="181" t="n">
        <v>8093</v>
      </c>
      <c r="G37" s="181" t="n">
        <v>3035</v>
      </c>
      <c r="H37" s="181" t="n">
        <v>9295</v>
      </c>
      <c r="I37" s="181" t="n">
        <v>4755</v>
      </c>
      <c r="J37" s="181" t="n">
        <v>10814</v>
      </c>
    </row>
    <row r="38" customFormat="false" ht="11.1" hidden="true" customHeight="true" outlineLevel="0" collapsed="false">
      <c r="A38" s="108"/>
      <c r="B38" s="109" t="s">
        <v>299</v>
      </c>
      <c r="C38" s="181" t="n">
        <v>37507</v>
      </c>
      <c r="D38" s="181" t="n">
        <v>955</v>
      </c>
      <c r="E38" s="181" t="n">
        <v>8589</v>
      </c>
      <c r="F38" s="181" t="n">
        <v>8094</v>
      </c>
      <c r="G38" s="181" t="n">
        <v>3026</v>
      </c>
      <c r="H38" s="181" t="n">
        <v>9314</v>
      </c>
      <c r="I38" s="181" t="n">
        <v>4817</v>
      </c>
      <c r="J38" s="181" t="n">
        <v>10822</v>
      </c>
    </row>
    <row r="39" customFormat="false" ht="11.1" hidden="true" customHeight="true" outlineLevel="0" collapsed="false">
      <c r="A39" s="108"/>
      <c r="B39" s="109" t="s">
        <v>300</v>
      </c>
      <c r="C39" s="181" t="n">
        <v>37506</v>
      </c>
      <c r="D39" s="181" t="n">
        <v>958</v>
      </c>
      <c r="E39" s="181" t="n">
        <v>8574</v>
      </c>
      <c r="F39" s="181" t="n">
        <v>8079</v>
      </c>
      <c r="G39" s="181" t="n">
        <v>3001</v>
      </c>
      <c r="H39" s="181" t="n">
        <v>9322</v>
      </c>
      <c r="I39" s="181" t="n">
        <v>4875</v>
      </c>
      <c r="J39" s="181" t="n">
        <v>1078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37602</v>
      </c>
      <c r="D40" s="181" t="n">
        <v>950</v>
      </c>
      <c r="E40" s="181" t="n">
        <v>8577</v>
      </c>
      <c r="F40" s="181" t="n">
        <v>8089</v>
      </c>
      <c r="G40" s="181" t="n">
        <v>2939</v>
      </c>
      <c r="H40" s="181" t="n">
        <v>9338</v>
      </c>
      <c r="I40" s="181" t="n">
        <v>4943</v>
      </c>
      <c r="J40" s="181" t="n">
        <v>10815</v>
      </c>
    </row>
    <row r="41" customFormat="false" ht="11.1" hidden="true" customHeight="true" outlineLevel="0" collapsed="false">
      <c r="A41" s="108"/>
      <c r="B41" s="109" t="s">
        <v>298</v>
      </c>
      <c r="C41" s="181" t="n">
        <v>37817</v>
      </c>
      <c r="D41" s="181" t="n">
        <v>956</v>
      </c>
      <c r="E41" s="181" t="n">
        <v>8626</v>
      </c>
      <c r="F41" s="181" t="n">
        <v>8144</v>
      </c>
      <c r="G41" s="181" t="n">
        <v>2910</v>
      </c>
      <c r="H41" s="181" t="n">
        <v>9438</v>
      </c>
      <c r="I41" s="181" t="n">
        <v>5031</v>
      </c>
      <c r="J41" s="181" t="n">
        <v>10869</v>
      </c>
    </row>
    <row r="42" customFormat="false" ht="11.1" hidden="true" customHeight="true" outlineLevel="0" collapsed="false">
      <c r="A42" s="108"/>
      <c r="B42" s="109" t="s">
        <v>299</v>
      </c>
      <c r="C42" s="181" t="n">
        <v>38029</v>
      </c>
      <c r="D42" s="181" t="n">
        <v>967</v>
      </c>
      <c r="E42" s="181" t="n">
        <v>8599</v>
      </c>
      <c r="F42" s="181" t="n">
        <v>8123</v>
      </c>
      <c r="G42" s="181" t="n">
        <v>2918</v>
      </c>
      <c r="H42" s="181" t="n">
        <v>9459</v>
      </c>
      <c r="I42" s="181" t="n">
        <v>5118</v>
      </c>
      <c r="J42" s="181" t="n">
        <v>10984</v>
      </c>
    </row>
    <row r="43" customFormat="false" ht="11.1" hidden="true" customHeight="true" outlineLevel="0" collapsed="false">
      <c r="A43" s="108"/>
      <c r="B43" s="109" t="s">
        <v>300</v>
      </c>
      <c r="C43" s="181" t="n">
        <v>38184</v>
      </c>
      <c r="D43" s="181" t="n">
        <v>958</v>
      </c>
      <c r="E43" s="181" t="n">
        <v>8604</v>
      </c>
      <c r="F43" s="181" t="n">
        <v>8131</v>
      </c>
      <c r="G43" s="181" t="n">
        <v>2879</v>
      </c>
      <c r="H43" s="181" t="n">
        <v>9487</v>
      </c>
      <c r="I43" s="181" t="n">
        <v>5205</v>
      </c>
      <c r="J43" s="181" t="n">
        <v>11053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38229</v>
      </c>
      <c r="D44" s="181" t="n">
        <v>949</v>
      </c>
      <c r="E44" s="181" t="n">
        <v>8527</v>
      </c>
      <c r="F44" s="181" t="n">
        <v>8067</v>
      </c>
      <c r="G44" s="181" t="n">
        <v>2886</v>
      </c>
      <c r="H44" s="181" t="n">
        <v>9502</v>
      </c>
      <c r="I44" s="181" t="n">
        <v>5272</v>
      </c>
      <c r="J44" s="181" t="n">
        <v>11063</v>
      </c>
    </row>
    <row r="45" customFormat="false" ht="11.1" hidden="true" customHeight="true" outlineLevel="0" collapsed="false">
      <c r="A45" s="108"/>
      <c r="B45" s="109" t="s">
        <v>298</v>
      </c>
      <c r="C45" s="181" t="n">
        <v>38194</v>
      </c>
      <c r="D45" s="181" t="n">
        <v>944</v>
      </c>
      <c r="E45" s="181" t="n">
        <v>8467</v>
      </c>
      <c r="F45" s="181" t="n">
        <v>8016</v>
      </c>
      <c r="G45" s="181" t="n">
        <v>2857</v>
      </c>
      <c r="H45" s="181" t="n">
        <v>9503</v>
      </c>
      <c r="I45" s="181" t="n">
        <v>5369</v>
      </c>
      <c r="J45" s="181" t="n">
        <v>11067</v>
      </c>
    </row>
    <row r="46" customFormat="false" ht="11.1" hidden="true" customHeight="true" outlineLevel="0" collapsed="false">
      <c r="A46" s="108"/>
      <c r="B46" s="109" t="s">
        <v>299</v>
      </c>
      <c r="C46" s="181" t="n">
        <v>38547</v>
      </c>
      <c r="D46" s="181" t="n">
        <v>949</v>
      </c>
      <c r="E46" s="181" t="n">
        <v>8481</v>
      </c>
      <c r="F46" s="181" t="n">
        <v>8031</v>
      </c>
      <c r="G46" s="181" t="n">
        <v>2849</v>
      </c>
      <c r="H46" s="181" t="n">
        <v>9656</v>
      </c>
      <c r="I46" s="181" t="n">
        <v>5498</v>
      </c>
      <c r="J46" s="181" t="n">
        <v>11131</v>
      </c>
    </row>
    <row r="47" customFormat="false" ht="11.1" hidden="true" customHeight="true" outlineLevel="0" collapsed="false">
      <c r="A47" s="108"/>
      <c r="B47" s="109" t="s">
        <v>300</v>
      </c>
      <c r="C47" s="181" t="n">
        <v>38722</v>
      </c>
      <c r="D47" s="181" t="n">
        <v>943</v>
      </c>
      <c r="E47" s="181" t="n">
        <v>8486</v>
      </c>
      <c r="F47" s="181" t="n">
        <v>8038</v>
      </c>
      <c r="G47" s="181" t="n">
        <v>2850</v>
      </c>
      <c r="H47" s="181" t="n">
        <v>9690</v>
      </c>
      <c r="I47" s="181" t="n">
        <v>5568</v>
      </c>
      <c r="J47" s="181" t="n">
        <v>1117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38941</v>
      </c>
      <c r="D48" s="181" t="n">
        <v>941</v>
      </c>
      <c r="E48" s="181" t="n">
        <v>8501</v>
      </c>
      <c r="F48" s="181" t="n">
        <v>8065</v>
      </c>
      <c r="G48" s="181" t="n">
        <v>2847</v>
      </c>
      <c r="H48" s="181" t="n">
        <v>9733</v>
      </c>
      <c r="I48" s="181" t="n">
        <v>5672</v>
      </c>
      <c r="J48" s="181" t="n">
        <v>11221</v>
      </c>
    </row>
    <row r="49" customFormat="false" ht="11.1" hidden="true" customHeight="true" outlineLevel="0" collapsed="false">
      <c r="A49" s="108"/>
      <c r="B49" s="109" t="s">
        <v>298</v>
      </c>
      <c r="C49" s="181" t="n">
        <v>39108</v>
      </c>
      <c r="D49" s="181" t="n">
        <v>939</v>
      </c>
      <c r="E49" s="181" t="n">
        <v>8526</v>
      </c>
      <c r="F49" s="181" t="n">
        <v>8099</v>
      </c>
      <c r="G49" s="181" t="n">
        <v>2793</v>
      </c>
      <c r="H49" s="181" t="n">
        <v>9818</v>
      </c>
      <c r="I49" s="181" t="n">
        <v>5775</v>
      </c>
      <c r="J49" s="181" t="n">
        <v>11270</v>
      </c>
    </row>
    <row r="50" customFormat="false" ht="11.1" hidden="true" customHeight="true" outlineLevel="0" collapsed="false">
      <c r="A50" s="108"/>
      <c r="B50" s="109" t="s">
        <v>299</v>
      </c>
      <c r="C50" s="181" t="n">
        <v>39194</v>
      </c>
      <c r="D50" s="181" t="n">
        <v>933</v>
      </c>
      <c r="E50" s="181" t="n">
        <v>8539</v>
      </c>
      <c r="F50" s="181" t="n">
        <v>8117</v>
      </c>
      <c r="G50" s="181" t="n">
        <v>2740</v>
      </c>
      <c r="H50" s="181" t="n">
        <v>9860</v>
      </c>
      <c r="I50" s="181" t="n">
        <v>5852</v>
      </c>
      <c r="J50" s="181" t="n">
        <v>11285</v>
      </c>
    </row>
    <row r="51" customFormat="false" ht="11.1" hidden="true" customHeight="true" outlineLevel="0" collapsed="false">
      <c r="A51" s="108"/>
      <c r="B51" s="109" t="s">
        <v>300</v>
      </c>
      <c r="C51" s="181" t="n">
        <v>39334</v>
      </c>
      <c r="D51" s="181" t="n">
        <v>933</v>
      </c>
      <c r="E51" s="181" t="n">
        <v>8563</v>
      </c>
      <c r="F51" s="181" t="n">
        <v>8150</v>
      </c>
      <c r="G51" s="181" t="n">
        <v>2701</v>
      </c>
      <c r="H51" s="181" t="n">
        <v>9893</v>
      </c>
      <c r="I51" s="181" t="n">
        <v>5905</v>
      </c>
      <c r="J51" s="181" t="n">
        <v>1133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39325</v>
      </c>
      <c r="D52" s="181" t="n">
        <v>934</v>
      </c>
      <c r="E52" s="181" t="n">
        <v>8581</v>
      </c>
      <c r="F52" s="181" t="n">
        <v>8172</v>
      </c>
      <c r="G52" s="181" t="n">
        <v>2676</v>
      </c>
      <c r="H52" s="181" t="n">
        <v>9857</v>
      </c>
      <c r="I52" s="181" t="n">
        <v>5933</v>
      </c>
      <c r="J52" s="181" t="n">
        <v>11326</v>
      </c>
    </row>
    <row r="53" customFormat="false" ht="11.1" hidden="false" customHeight="true" outlineLevel="0" collapsed="false">
      <c r="A53" s="108"/>
      <c r="B53" s="109" t="s">
        <v>298</v>
      </c>
      <c r="C53" s="181" t="n">
        <v>39357</v>
      </c>
      <c r="D53" s="181" t="n">
        <v>928</v>
      </c>
      <c r="E53" s="181" t="n">
        <v>8572</v>
      </c>
      <c r="F53" s="181" t="n">
        <v>8167</v>
      </c>
      <c r="G53" s="181" t="n">
        <v>2614</v>
      </c>
      <c r="H53" s="181" t="n">
        <v>9898</v>
      </c>
      <c r="I53" s="181" t="n">
        <v>5978</v>
      </c>
      <c r="J53" s="181" t="n">
        <v>11372</v>
      </c>
    </row>
    <row r="54" customFormat="false" ht="11.1" hidden="false" customHeight="true" outlineLevel="0" collapsed="false">
      <c r="A54" s="108"/>
      <c r="B54" s="109" t="s">
        <v>299</v>
      </c>
      <c r="C54" s="181" t="n">
        <v>39282</v>
      </c>
      <c r="D54" s="181" t="n">
        <v>922</v>
      </c>
      <c r="E54" s="181" t="n">
        <v>8527</v>
      </c>
      <c r="F54" s="181" t="n">
        <v>8125</v>
      </c>
      <c r="G54" s="181" t="n">
        <v>2570</v>
      </c>
      <c r="H54" s="181" t="n">
        <v>9887</v>
      </c>
      <c r="I54" s="181" t="n">
        <v>6004</v>
      </c>
      <c r="J54" s="181" t="n">
        <v>11379</v>
      </c>
    </row>
    <row r="55" customFormat="false" ht="11.1" hidden="false" customHeight="true" outlineLevel="0" collapsed="false">
      <c r="A55" s="108"/>
      <c r="B55" s="109" t="s">
        <v>300</v>
      </c>
      <c r="C55" s="181" t="n">
        <v>39300</v>
      </c>
      <c r="D55" s="181" t="n">
        <v>918</v>
      </c>
      <c r="E55" s="181" t="n">
        <v>8491</v>
      </c>
      <c r="F55" s="181" t="n">
        <v>8091</v>
      </c>
      <c r="G55" s="181" t="n">
        <v>2534</v>
      </c>
      <c r="H55" s="181" t="n">
        <v>9897</v>
      </c>
      <c r="I55" s="181" t="n">
        <v>6027</v>
      </c>
      <c r="J55" s="181" t="n">
        <v>11435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39305</v>
      </c>
      <c r="D56" s="181" t="n">
        <v>916</v>
      </c>
      <c r="E56" s="181" t="n">
        <v>8449</v>
      </c>
      <c r="F56" s="181" t="n">
        <v>8047</v>
      </c>
      <c r="G56" s="181" t="n">
        <v>2504</v>
      </c>
      <c r="H56" s="181" t="n">
        <v>9902</v>
      </c>
      <c r="I56" s="181" t="n">
        <v>6047</v>
      </c>
      <c r="J56" s="181" t="n">
        <v>11469</v>
      </c>
    </row>
    <row r="57" customFormat="false" ht="11.1" hidden="false" customHeight="true" outlineLevel="0" collapsed="false">
      <c r="A57" s="108"/>
      <c r="B57" s="109" t="s">
        <v>298</v>
      </c>
      <c r="C57" s="181" t="n">
        <v>39181</v>
      </c>
      <c r="D57" s="181" t="n">
        <v>908</v>
      </c>
      <c r="E57" s="181" t="n">
        <v>8392</v>
      </c>
      <c r="F57" s="181" t="n">
        <v>7996</v>
      </c>
      <c r="G57" s="181" t="n">
        <v>2465</v>
      </c>
      <c r="H57" s="181" t="n">
        <v>9872</v>
      </c>
      <c r="I57" s="181" t="n">
        <v>6058</v>
      </c>
      <c r="J57" s="181" t="n">
        <v>11484</v>
      </c>
    </row>
    <row r="58" customFormat="false" ht="11.1" hidden="false" customHeight="true" outlineLevel="0" collapsed="false">
      <c r="A58" s="108"/>
      <c r="B58" s="109" t="s">
        <v>299</v>
      </c>
      <c r="C58" s="181" t="n">
        <v>39019</v>
      </c>
      <c r="D58" s="181" t="n">
        <v>899</v>
      </c>
      <c r="E58" s="181" t="n">
        <v>8326</v>
      </c>
      <c r="F58" s="181" t="n">
        <v>7929</v>
      </c>
      <c r="G58" s="181" t="n">
        <v>2417</v>
      </c>
      <c r="H58" s="181" t="n">
        <v>9814</v>
      </c>
      <c r="I58" s="181" t="n">
        <v>6060</v>
      </c>
      <c r="J58" s="181" t="n">
        <v>11511</v>
      </c>
    </row>
    <row r="59" customFormat="false" ht="11.1" hidden="false" customHeight="true" outlineLevel="0" collapsed="false">
      <c r="A59" s="108"/>
      <c r="B59" s="109" t="s">
        <v>300</v>
      </c>
      <c r="C59" s="181" t="n">
        <v>38868</v>
      </c>
      <c r="D59" s="181" t="n">
        <v>893</v>
      </c>
      <c r="E59" s="181" t="n">
        <v>8256</v>
      </c>
      <c r="F59" s="181" t="n">
        <v>7860</v>
      </c>
      <c r="G59" s="181" t="n">
        <v>2377</v>
      </c>
      <c r="H59" s="181" t="n">
        <v>9750</v>
      </c>
      <c r="I59" s="181" t="n">
        <v>6065</v>
      </c>
      <c r="J59" s="181" t="n">
        <v>1153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38791</v>
      </c>
      <c r="D60" s="181" t="n">
        <v>887</v>
      </c>
      <c r="E60" s="181" t="n">
        <v>8202</v>
      </c>
      <c r="F60" s="181" t="n">
        <v>7809</v>
      </c>
      <c r="G60" s="181" t="n">
        <v>2350</v>
      </c>
      <c r="H60" s="181" t="n">
        <v>9726</v>
      </c>
      <c r="I60" s="181" t="n">
        <v>6090</v>
      </c>
      <c r="J60" s="181" t="n">
        <v>11529</v>
      </c>
    </row>
    <row r="61" customFormat="false" ht="11.1" hidden="false" customHeight="true" outlineLevel="0" collapsed="false">
      <c r="A61" s="108"/>
      <c r="B61" s="109" t="s">
        <v>298</v>
      </c>
      <c r="C61" s="181" t="n">
        <v>38712</v>
      </c>
      <c r="D61" s="181" t="n">
        <v>883</v>
      </c>
      <c r="E61" s="181" t="n">
        <v>8154</v>
      </c>
      <c r="F61" s="181" t="n">
        <v>7764</v>
      </c>
      <c r="G61" s="181" t="n">
        <v>2333</v>
      </c>
      <c r="H61" s="181" t="n">
        <v>9704</v>
      </c>
      <c r="I61" s="181" t="n">
        <v>6101</v>
      </c>
      <c r="J61" s="181" t="n">
        <v>11522</v>
      </c>
    </row>
    <row r="62" customFormat="false" ht="11.1" hidden="false" customHeight="true" outlineLevel="0" collapsed="false">
      <c r="A62" s="108"/>
      <c r="B62" s="109" t="s">
        <v>299</v>
      </c>
      <c r="C62" s="181" t="n">
        <v>38701</v>
      </c>
      <c r="D62" s="181" t="n">
        <v>879</v>
      </c>
      <c r="E62" s="181" t="n">
        <v>8116</v>
      </c>
      <c r="F62" s="181" t="n">
        <v>7730</v>
      </c>
      <c r="G62" s="181" t="n">
        <v>2314</v>
      </c>
      <c r="H62" s="181" t="n">
        <v>9720</v>
      </c>
      <c r="I62" s="181" t="n">
        <v>6142</v>
      </c>
      <c r="J62" s="181" t="n">
        <v>11530</v>
      </c>
    </row>
    <row r="63" customFormat="false" ht="11.1" hidden="false" customHeight="true" outlineLevel="0" collapsed="false">
      <c r="A63" s="108"/>
      <c r="B63" s="109" t="s">
        <v>300</v>
      </c>
      <c r="C63" s="181" t="n">
        <v>38684</v>
      </c>
      <c r="D63" s="181" t="n">
        <v>876</v>
      </c>
      <c r="E63" s="181" t="n">
        <v>8079</v>
      </c>
      <c r="F63" s="181" t="n">
        <v>7694</v>
      </c>
      <c r="G63" s="181" t="n">
        <v>2292</v>
      </c>
      <c r="H63" s="181" t="n">
        <v>9713</v>
      </c>
      <c r="I63" s="181" t="n">
        <v>6175</v>
      </c>
      <c r="J63" s="181" t="n">
        <v>11557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38787</v>
      </c>
      <c r="D64" s="181" t="n">
        <v>876</v>
      </c>
      <c r="E64" s="181" t="n">
        <v>8049</v>
      </c>
      <c r="F64" s="181" t="n">
        <v>7660</v>
      </c>
      <c r="G64" s="181" t="n">
        <v>2277</v>
      </c>
      <c r="H64" s="181" t="n">
        <v>9746</v>
      </c>
      <c r="I64" s="181" t="n">
        <v>6239</v>
      </c>
      <c r="J64" s="181" t="n">
        <v>11600</v>
      </c>
    </row>
    <row r="65" customFormat="false" ht="11.1" hidden="false" customHeight="true" outlineLevel="0" collapsed="false">
      <c r="A65" s="108"/>
      <c r="B65" s="109" t="s">
        <v>298</v>
      </c>
      <c r="C65" s="181" t="n">
        <v>38877</v>
      </c>
      <c r="D65" s="181" t="n">
        <v>877</v>
      </c>
      <c r="E65" s="181" t="n">
        <v>8033</v>
      </c>
      <c r="F65" s="181" t="n">
        <v>7646</v>
      </c>
      <c r="G65" s="181" t="n">
        <v>2267</v>
      </c>
      <c r="H65" s="181" t="n">
        <v>9791</v>
      </c>
      <c r="I65" s="181" t="n">
        <v>6293</v>
      </c>
      <c r="J65" s="181" t="n">
        <v>11604</v>
      </c>
    </row>
    <row r="66" customFormat="false" ht="11.1" hidden="false" customHeight="true" outlineLevel="0" collapsed="false">
      <c r="A66" s="108"/>
      <c r="B66" s="109" t="s">
        <v>299</v>
      </c>
      <c r="C66" s="181" t="n">
        <v>38896</v>
      </c>
      <c r="D66" s="181" t="n">
        <v>873</v>
      </c>
      <c r="E66" s="181" t="n">
        <v>8011</v>
      </c>
      <c r="F66" s="181" t="n">
        <v>7626</v>
      </c>
      <c r="G66" s="181" t="n">
        <v>2242</v>
      </c>
      <c r="H66" s="181" t="n">
        <v>9810</v>
      </c>
      <c r="I66" s="181" t="n">
        <v>6334</v>
      </c>
      <c r="J66" s="181" t="n">
        <v>11631</v>
      </c>
    </row>
    <row r="67" customFormat="false" ht="11.1" hidden="false" customHeight="true" outlineLevel="0" collapsed="false">
      <c r="A67" s="108"/>
      <c r="B67" s="109" t="s">
        <v>300</v>
      </c>
      <c r="C67" s="181" t="n">
        <v>38906</v>
      </c>
      <c r="D67" s="181" t="n">
        <v>869</v>
      </c>
      <c r="E67" s="181" t="n">
        <v>7979</v>
      </c>
      <c r="F67" s="181" t="n">
        <v>7593</v>
      </c>
      <c r="G67" s="181" t="n">
        <v>2213</v>
      </c>
      <c r="H67" s="181" t="n">
        <v>9811</v>
      </c>
      <c r="I67" s="181" t="n">
        <v>6369</v>
      </c>
      <c r="J67" s="181" t="n">
        <v>1167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38797</v>
      </c>
      <c r="D68" s="181" t="n">
        <v>859</v>
      </c>
      <c r="E68" s="181" t="n">
        <v>7929</v>
      </c>
      <c r="F68" s="181" t="n">
        <v>7550</v>
      </c>
      <c r="G68" s="181" t="n">
        <v>2177</v>
      </c>
      <c r="H68" s="181" t="n">
        <v>9769</v>
      </c>
      <c r="I68" s="181" t="n">
        <v>6379</v>
      </c>
      <c r="J68" s="181" t="n">
        <v>11690</v>
      </c>
    </row>
    <row r="69" customFormat="false" ht="11.1" hidden="false" customHeight="true" outlineLevel="0" collapsed="false">
      <c r="A69" s="108"/>
      <c r="B69" s="109" t="s">
        <v>298</v>
      </c>
      <c r="C69" s="181" t="n">
        <v>38756</v>
      </c>
      <c r="D69" s="181" t="n">
        <v>854</v>
      </c>
      <c r="E69" s="181" t="n">
        <v>7889</v>
      </c>
      <c r="F69" s="181" t="n">
        <v>7511</v>
      </c>
      <c r="G69" s="181" t="n">
        <v>2148</v>
      </c>
      <c r="H69" s="181" t="n">
        <v>9733</v>
      </c>
      <c r="I69" s="181" t="n">
        <v>6395</v>
      </c>
      <c r="J69" s="181" t="n">
        <v>11714</v>
      </c>
    </row>
    <row r="70" customFormat="false" ht="11.1" hidden="false" customHeight="true" outlineLevel="0" collapsed="false">
      <c r="A70" s="108"/>
      <c r="B70" s="109" t="s">
        <v>299</v>
      </c>
      <c r="C70" s="181" t="n">
        <v>38783</v>
      </c>
      <c r="D70" s="181" t="n">
        <v>851</v>
      </c>
      <c r="E70" s="181" t="n">
        <v>7864</v>
      </c>
      <c r="F70" s="181" t="n">
        <v>7488</v>
      </c>
      <c r="G70" s="181" t="n">
        <v>2138</v>
      </c>
      <c r="H70" s="181" t="n">
        <v>9735</v>
      </c>
      <c r="I70" s="181" t="n">
        <v>6423</v>
      </c>
      <c r="J70" s="181" t="n">
        <v>11779</v>
      </c>
    </row>
    <row r="71" customFormat="false" ht="11.1" hidden="false" customHeight="true" outlineLevel="0" collapsed="false">
      <c r="A71" s="108"/>
      <c r="B71" s="109" t="s">
        <v>300</v>
      </c>
      <c r="C71" s="181" t="n">
        <v>38776</v>
      </c>
      <c r="D71" s="181" t="n">
        <v>848</v>
      </c>
      <c r="E71" s="181" t="n">
        <v>7844</v>
      </c>
      <c r="F71" s="181" t="n">
        <v>7466</v>
      </c>
      <c r="G71" s="181" t="n">
        <v>2118</v>
      </c>
      <c r="H71" s="181" t="n">
        <v>9709</v>
      </c>
      <c r="I71" s="181" t="n">
        <v>6443</v>
      </c>
      <c r="J71" s="181" t="n">
        <v>1182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38747</v>
      </c>
      <c r="D72" s="181" t="n">
        <v>842</v>
      </c>
      <c r="E72" s="181" t="n">
        <v>7804</v>
      </c>
      <c r="F72" s="181" t="n">
        <v>7432</v>
      </c>
      <c r="G72" s="181" t="n">
        <v>2089</v>
      </c>
      <c r="H72" s="181" t="n">
        <v>9708</v>
      </c>
      <c r="I72" s="181" t="n">
        <v>6488</v>
      </c>
      <c r="J72" s="181" t="n">
        <v>11821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669110672443409</v>
      </c>
      <c r="D76" s="160" t="n">
        <v>-7.04738760631834</v>
      </c>
      <c r="E76" s="160" t="n">
        <v>-2.07461794587211</v>
      </c>
      <c r="F76" s="160" t="n">
        <v>-2.10084033613445</v>
      </c>
      <c r="G76" s="160" t="n">
        <v>1.04504504504503</v>
      </c>
      <c r="H76" s="160" t="n">
        <v>-0.0751072961373467</v>
      </c>
      <c r="I76" s="160" t="n">
        <v>1.52880152880152</v>
      </c>
      <c r="J76" s="160" t="n">
        <v>0.18224157132733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877509936509583</v>
      </c>
      <c r="D77" s="160" t="n">
        <v>-4.11764705882352</v>
      </c>
      <c r="E77" s="160" t="n">
        <v>-2.63295553618134</v>
      </c>
      <c r="F77" s="160" t="n">
        <v>-2.62175779063259</v>
      </c>
      <c r="G77" s="160" t="n">
        <v>0.249643366619125</v>
      </c>
      <c r="H77" s="160" t="n">
        <v>-0.150327499194674</v>
      </c>
      <c r="I77" s="160" t="n">
        <v>0.914224253831677</v>
      </c>
      <c r="J77" s="160" t="n">
        <v>0.18191005558362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197885747018702</v>
      </c>
      <c r="D78" s="160" t="n">
        <v>-2.79481935923653</v>
      </c>
      <c r="E78" s="160" t="n">
        <v>-1.72815186246417</v>
      </c>
      <c r="F78" s="160" t="n">
        <v>-1.67672702883971</v>
      </c>
      <c r="G78" s="160" t="n">
        <v>0.533617929562439</v>
      </c>
      <c r="H78" s="160" t="n">
        <v>0.408646090977527</v>
      </c>
      <c r="I78" s="160" t="n">
        <v>1.51878497202237</v>
      </c>
      <c r="J78" s="160" t="n">
        <v>0.6153535761121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125228280720052</v>
      </c>
      <c r="D79" s="160" t="n">
        <v>-4.55820476858345</v>
      </c>
      <c r="E79" s="160" t="n">
        <v>-2.05922551252847</v>
      </c>
      <c r="F79" s="160" t="n">
        <v>-1.93919313973883</v>
      </c>
      <c r="G79" s="160" t="n">
        <v>1.87544232130219</v>
      </c>
      <c r="H79" s="160" t="n">
        <v>0.342722501874263</v>
      </c>
      <c r="I79" s="160" t="n">
        <v>1.62729658792651</v>
      </c>
      <c r="J79" s="160" t="n">
        <v>0.641668337677956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44809571077789</v>
      </c>
      <c r="D80" s="160" t="n">
        <v>-3.45334313005144</v>
      </c>
      <c r="E80" s="160" t="n">
        <v>-1.82342543492418</v>
      </c>
      <c r="F80" s="160" t="n">
        <v>-1.81854317797874</v>
      </c>
      <c r="G80" s="160" t="n">
        <v>1.38937130948247</v>
      </c>
      <c r="H80" s="160" t="n">
        <v>-0.160102465577978</v>
      </c>
      <c r="I80" s="160" t="n">
        <v>1.26549586776858</v>
      </c>
      <c r="J80" s="160" t="n">
        <v>0.428372185694357</v>
      </c>
    </row>
    <row r="81" customFormat="false" ht="11.1" hidden="true" customHeight="true" outlineLevel="0" collapsed="false">
      <c r="A81" s="108"/>
      <c r="B81" s="109" t="s">
        <v>299</v>
      </c>
      <c r="C81" s="160" t="n">
        <v>-0.463958060288334</v>
      </c>
      <c r="D81" s="160" t="n">
        <v>-2.96803652968036</v>
      </c>
      <c r="E81" s="160" t="n">
        <v>-1.70567611105847</v>
      </c>
      <c r="F81" s="160" t="n">
        <v>-1.67004048582996</v>
      </c>
      <c r="G81" s="160" t="n">
        <v>0.479616306954426</v>
      </c>
      <c r="H81" s="160" t="n">
        <v>-0.149668590977129</v>
      </c>
      <c r="I81" s="160" t="n">
        <v>0.918133129303755</v>
      </c>
      <c r="J81" s="160" t="n">
        <v>0.277750223192143</v>
      </c>
    </row>
    <row r="82" customFormat="false" ht="11.1" hidden="true" customHeight="true" outlineLevel="0" collapsed="false">
      <c r="A82" s="108"/>
      <c r="B82" s="109" t="s">
        <v>300</v>
      </c>
      <c r="C82" s="160" t="n">
        <v>-0.418718563189628</v>
      </c>
      <c r="D82" s="160" t="n">
        <v>-2.35294117647059</v>
      </c>
      <c r="E82" s="160" t="n">
        <v>-1.73527426973874</v>
      </c>
      <c r="F82" s="160" t="n">
        <v>-1.70869788986104</v>
      </c>
      <c r="G82" s="160" t="n">
        <v>0.409137401977503</v>
      </c>
      <c r="H82" s="160" t="n">
        <v>-0.203426124197009</v>
      </c>
      <c r="I82" s="160" t="n">
        <v>0.833965125094778</v>
      </c>
      <c r="J82" s="160" t="n">
        <v>0.2176278563656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16131591474057</v>
      </c>
      <c r="D83" s="160" t="n">
        <v>-1.84738955823293</v>
      </c>
      <c r="E83" s="160" t="n">
        <v>-1.83459236731089</v>
      </c>
      <c r="F83" s="160" t="n">
        <v>-1.86406953607707</v>
      </c>
      <c r="G83" s="160" t="n">
        <v>1.46010186757215</v>
      </c>
      <c r="H83" s="160" t="n">
        <v>0.246754640060075</v>
      </c>
      <c r="I83" s="160" t="n">
        <v>0.952380952380949</v>
      </c>
      <c r="J83" s="160" t="n">
        <v>0.148060408646728</v>
      </c>
    </row>
    <row r="84" customFormat="false" ht="11.1" hidden="true" customHeight="true" outlineLevel="0" collapsed="false">
      <c r="A84" s="108"/>
      <c r="B84" s="109" t="s">
        <v>298</v>
      </c>
      <c r="C84" s="160" t="n">
        <v>-0.42645617566815</v>
      </c>
      <c r="D84" s="160" t="n">
        <v>-1.71849427168577</v>
      </c>
      <c r="E84" s="160" t="n">
        <v>-1.85888466919847</v>
      </c>
      <c r="F84" s="160" t="n">
        <v>-1.87813467079287</v>
      </c>
      <c r="G84" s="160" t="n">
        <v>0.870147255689432</v>
      </c>
      <c r="H84" s="160" t="n">
        <v>-0.117722602739718</v>
      </c>
      <c r="I84" s="160" t="n">
        <v>0.695134061569021</v>
      </c>
      <c r="J84" s="160" t="n">
        <v>0.17740981667653</v>
      </c>
    </row>
    <row r="85" customFormat="false" ht="11.1" hidden="true" customHeight="true" outlineLevel="0" collapsed="false">
      <c r="A85" s="108"/>
      <c r="B85" s="109" t="s">
        <v>299</v>
      </c>
      <c r="C85" s="160" t="n">
        <v>-0.311236433283682</v>
      </c>
      <c r="D85" s="160" t="n">
        <v>-1.58201498751041</v>
      </c>
      <c r="E85" s="160" t="n">
        <v>-1.85336048879837</v>
      </c>
      <c r="F85" s="160" t="n">
        <v>-1.83795541054921</v>
      </c>
      <c r="G85" s="160" t="n">
        <v>0.928998009289984</v>
      </c>
      <c r="H85" s="160" t="n">
        <v>-0.0321440051430386</v>
      </c>
      <c r="I85" s="160" t="n">
        <v>1.23274161735701</v>
      </c>
      <c r="J85" s="160" t="n">
        <v>0.196772924045646</v>
      </c>
    </row>
    <row r="86" customFormat="false" ht="11.1" hidden="true" customHeight="true" outlineLevel="0" collapsed="false">
      <c r="A86" s="108"/>
      <c r="B86" s="109" t="s">
        <v>300</v>
      </c>
      <c r="C86" s="160" t="n">
        <v>-0.168112074716476</v>
      </c>
      <c r="D86" s="160" t="n">
        <v>-1.26903553299492</v>
      </c>
      <c r="E86" s="160" t="n">
        <v>-1.51483710313343</v>
      </c>
      <c r="F86" s="160" t="n">
        <v>-1.59539109239974</v>
      </c>
      <c r="G86" s="160" t="n">
        <v>1.18343195266273</v>
      </c>
      <c r="H86" s="160" t="n">
        <v>-0.139335476956063</v>
      </c>
      <c r="I86" s="160" t="n">
        <v>1.16902094495859</v>
      </c>
      <c r="J86" s="160" t="n">
        <v>0.21602513747053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264620977226542</v>
      </c>
      <c r="D87" s="160" t="n">
        <v>-0.856898029134527</v>
      </c>
      <c r="E87" s="160" t="n">
        <v>-1.08512431521281</v>
      </c>
      <c r="F87" s="160" t="n">
        <v>-1.01328529610448</v>
      </c>
      <c r="G87" s="160" t="n">
        <v>1.46198830409357</v>
      </c>
      <c r="H87" s="160" t="n">
        <v>0</v>
      </c>
      <c r="I87" s="160" t="n">
        <v>1.37217140105923</v>
      </c>
      <c r="J87" s="160" t="n">
        <v>0.891632373113851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22630694996133</v>
      </c>
      <c r="D88" s="160" t="n">
        <v>-1.0371650821089</v>
      </c>
      <c r="E88" s="160" t="n">
        <v>-1.33134519118117</v>
      </c>
      <c r="F88" s="160" t="n">
        <v>-1.33075523202912</v>
      </c>
      <c r="G88" s="160" t="n">
        <v>1.02465577969902</v>
      </c>
      <c r="H88" s="160" t="n">
        <v>-0.118063754427382</v>
      </c>
      <c r="I88" s="160" t="n">
        <v>1.04488245072429</v>
      </c>
      <c r="J88" s="160" t="n">
        <v>0.398174225502572</v>
      </c>
    </row>
    <row r="89" customFormat="false" ht="11.1" hidden="true" customHeight="true" outlineLevel="0" collapsed="false">
      <c r="A89" s="108"/>
      <c r="B89" s="109" t="s">
        <v>299</v>
      </c>
      <c r="C89" s="160" t="n">
        <v>0.104097157346843</v>
      </c>
      <c r="D89" s="160" t="n">
        <v>-0.698689956331876</v>
      </c>
      <c r="E89" s="160" t="n">
        <v>-0.841968911917107</v>
      </c>
      <c r="F89" s="160" t="n">
        <v>-0.887608069164273</v>
      </c>
      <c r="G89" s="160" t="n">
        <v>0.950871632329637</v>
      </c>
      <c r="H89" s="160" t="n">
        <v>-0.0859660434128529</v>
      </c>
      <c r="I89" s="160" t="n">
        <v>1.08108108108107</v>
      </c>
      <c r="J89" s="160" t="n">
        <v>0.619075256335847</v>
      </c>
    </row>
    <row r="90" customFormat="false" ht="11.1" hidden="true" customHeight="true" outlineLevel="0" collapsed="false">
      <c r="A90" s="108"/>
      <c r="B90" s="109" t="s">
        <v>300</v>
      </c>
      <c r="C90" s="160" t="n">
        <v>0.178647610921502</v>
      </c>
      <c r="D90" s="160" t="n">
        <v>-0.43975373790677</v>
      </c>
      <c r="E90" s="160" t="n">
        <v>-0.674940126279125</v>
      </c>
      <c r="F90" s="160" t="n">
        <v>-0.6164224238195</v>
      </c>
      <c r="G90" s="160" t="n">
        <v>1.22448979591836</v>
      </c>
      <c r="H90" s="160" t="n">
        <v>-0.0430200043019937</v>
      </c>
      <c r="I90" s="160" t="n">
        <v>1.06951871657755</v>
      </c>
      <c r="J90" s="160" t="n">
        <v>0.48067679292442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106465092757716</v>
      </c>
      <c r="D91" s="160" t="n">
        <v>-1.5017667844523</v>
      </c>
      <c r="E91" s="160" t="n">
        <v>-0.38360368259535</v>
      </c>
      <c r="F91" s="160" t="n">
        <v>-0.339379754242245</v>
      </c>
      <c r="G91" s="160" t="n">
        <v>0.651364764267996</v>
      </c>
      <c r="H91" s="160" t="n">
        <v>-0.129115558424786</v>
      </c>
      <c r="I91" s="160" t="n">
        <v>0.874166091557399</v>
      </c>
      <c r="J91" s="160" t="n">
        <v>0.22962112514351</v>
      </c>
    </row>
    <row r="92" customFormat="false" ht="11.1" hidden="true" customHeight="true" outlineLevel="0" collapsed="false">
      <c r="A92" s="108"/>
      <c r="B92" s="109" t="s">
        <v>298</v>
      </c>
      <c r="C92" s="160" t="n">
        <v>0.00797638988593974</v>
      </c>
      <c r="D92" s="160" t="n">
        <v>-1.0762331838565</v>
      </c>
      <c r="E92" s="160" t="n">
        <v>-0.638134008141705</v>
      </c>
      <c r="F92" s="160" t="n">
        <v>-0.59887271019258</v>
      </c>
      <c r="G92" s="160" t="n">
        <v>-0.0616332819722629</v>
      </c>
      <c r="H92" s="160" t="n">
        <v>0.204697263520785</v>
      </c>
      <c r="I92" s="160" t="n">
        <v>1.11744583808438</v>
      </c>
      <c r="J92" s="160" t="n">
        <v>0.324551355479201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877332907959811</v>
      </c>
      <c r="D93" s="160" t="n">
        <v>-3.62647325475974</v>
      </c>
      <c r="E93" s="160" t="n">
        <v>-0.55364854390433</v>
      </c>
      <c r="F93" s="160" t="n">
        <v>-0.507974010632012</v>
      </c>
      <c r="G93" s="160" t="n">
        <v>-0.616712920135683</v>
      </c>
      <c r="H93" s="160" t="n">
        <v>0.0752607246532762</v>
      </c>
      <c r="I93" s="160" t="n">
        <v>0.586377988272432</v>
      </c>
      <c r="J93" s="160" t="n">
        <v>0.409134157944806</v>
      </c>
    </row>
    <row r="94" customFormat="false" ht="11.1" hidden="true" customHeight="true" outlineLevel="0" collapsed="false">
      <c r="A94" s="108"/>
      <c r="B94" s="109" t="s">
        <v>300</v>
      </c>
      <c r="C94" s="160" t="n">
        <v>0.0266091908144972</v>
      </c>
      <c r="D94" s="160" t="n">
        <v>-2.6340545625588</v>
      </c>
      <c r="E94" s="160" t="n">
        <v>-0.668077051553283</v>
      </c>
      <c r="F94" s="160" t="n">
        <v>-0.629304203277144</v>
      </c>
      <c r="G94" s="160" t="n">
        <v>0.217188954390309</v>
      </c>
      <c r="H94" s="160" t="n">
        <v>-0.0107434464976421</v>
      </c>
      <c r="I94" s="160" t="n">
        <v>0.852017937219742</v>
      </c>
      <c r="J94" s="160" t="n">
        <v>0.52117881171231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10156686440897</v>
      </c>
      <c r="D95" s="160" t="n">
        <v>-5.60386473429951</v>
      </c>
      <c r="E95" s="160" t="n">
        <v>-0.784665396256017</v>
      </c>
      <c r="F95" s="160" t="n">
        <v>-0.776675827458476</v>
      </c>
      <c r="G95" s="160" t="n">
        <v>-2.87925696594428</v>
      </c>
      <c r="H95" s="160" t="n">
        <v>-0.0859568067046297</v>
      </c>
      <c r="I95" s="160" t="n">
        <v>1.20053357047576</v>
      </c>
      <c r="J95" s="160" t="n">
        <v>0.546757164404227</v>
      </c>
    </row>
    <row r="96" customFormat="false" ht="11.1" hidden="true" customHeight="true" outlineLevel="0" collapsed="false">
      <c r="A96" s="108"/>
      <c r="B96" s="109" t="s">
        <v>298</v>
      </c>
      <c r="C96" s="160" t="n">
        <v>0.111964171465132</v>
      </c>
      <c r="D96" s="160" t="n">
        <v>-0.511770726714431</v>
      </c>
      <c r="E96" s="160" t="n">
        <v>-0.74567845441193</v>
      </c>
      <c r="F96" s="160" t="n">
        <v>-0.698458574181117</v>
      </c>
      <c r="G96" s="160" t="n">
        <v>0.350653490596102</v>
      </c>
      <c r="H96" s="160" t="n">
        <v>0.150553822991711</v>
      </c>
      <c r="I96" s="160" t="n">
        <v>0.834797891036914</v>
      </c>
      <c r="J96" s="160" t="n">
        <v>0.853178323645224</v>
      </c>
    </row>
    <row r="97" customFormat="false" ht="11.1" hidden="true" customHeight="true" outlineLevel="0" collapsed="false">
      <c r="A97" s="108"/>
      <c r="B97" s="109" t="s">
        <v>299</v>
      </c>
      <c r="C97" s="160" t="n">
        <v>-0.165095595675552</v>
      </c>
      <c r="D97" s="160" t="n">
        <v>-0.102880658436206</v>
      </c>
      <c r="E97" s="160" t="n">
        <v>-0.819578827546948</v>
      </c>
      <c r="F97" s="160" t="n">
        <v>-0.78826097501819</v>
      </c>
      <c r="G97" s="160" t="n">
        <v>-0.222363405336722</v>
      </c>
      <c r="H97" s="160" t="n">
        <v>-0.236228927305916</v>
      </c>
      <c r="I97" s="160" t="n">
        <v>0.718954248366003</v>
      </c>
      <c r="J97" s="160" t="n">
        <v>0.074370177558805</v>
      </c>
    </row>
    <row r="98" customFormat="false" ht="11.1" hidden="true" customHeight="true" outlineLevel="0" collapsed="false">
      <c r="A98" s="108"/>
      <c r="B98" s="109" t="s">
        <v>300</v>
      </c>
      <c r="C98" s="160" t="n">
        <v>-0.216046089832503</v>
      </c>
      <c r="D98" s="160" t="n">
        <v>-0.411946446961892</v>
      </c>
      <c r="E98" s="160" t="n">
        <v>-0.68862619074946</v>
      </c>
      <c r="F98" s="160" t="n">
        <v>-0.598948783767256</v>
      </c>
      <c r="G98" s="160" t="n">
        <v>-0.891435848455899</v>
      </c>
      <c r="H98" s="160" t="n">
        <v>-0.0107631040792171</v>
      </c>
      <c r="I98" s="160" t="n">
        <v>0.99502487562188</v>
      </c>
      <c r="J98" s="160" t="n">
        <v>-0.37157454714351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828633289674201</v>
      </c>
      <c r="D99" s="160" t="n">
        <v>-2.89555325749743</v>
      </c>
      <c r="E99" s="160" t="n">
        <v>-0.358257251820177</v>
      </c>
      <c r="F99" s="160" t="n">
        <v>-0.221347761928186</v>
      </c>
      <c r="G99" s="160" t="n">
        <v>-4.65788628332798</v>
      </c>
      <c r="H99" s="160" t="n">
        <v>0.0968783638320758</v>
      </c>
      <c r="I99" s="160" t="n">
        <v>0.98522167487684</v>
      </c>
      <c r="J99" s="160" t="n">
        <v>0.652680652680644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60513643659726</v>
      </c>
      <c r="D100" s="160" t="n">
        <v>2.12992545260914</v>
      </c>
      <c r="E100" s="160" t="n">
        <v>-0.313152400835065</v>
      </c>
      <c r="F100" s="160" t="n">
        <v>-0.258811929997535</v>
      </c>
      <c r="G100" s="160" t="n">
        <v>2.25741239892183</v>
      </c>
      <c r="H100" s="160" t="n">
        <v>-0.0430153779976337</v>
      </c>
      <c r="I100" s="160" t="n">
        <v>0.848356309650058</v>
      </c>
      <c r="J100" s="160" t="n">
        <v>0.176007410838338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78952991452988</v>
      </c>
      <c r="D101" s="160" t="n">
        <v>-0.417101147028149</v>
      </c>
      <c r="E101" s="160" t="n">
        <v>-0.0698080279232158</v>
      </c>
      <c r="F101" s="160" t="n">
        <v>0.0123563573458512</v>
      </c>
      <c r="G101" s="160" t="n">
        <v>-0.296540362438222</v>
      </c>
      <c r="H101" s="160" t="n">
        <v>0.204410973641743</v>
      </c>
      <c r="I101" s="160" t="n">
        <v>1.30389064143009</v>
      </c>
      <c r="J101" s="160" t="n">
        <v>0.0739781764379472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0.00266616898178995</v>
      </c>
      <c r="D102" s="160" t="n">
        <v>0.314136125654457</v>
      </c>
      <c r="E102" s="160" t="n">
        <v>-0.174641983932929</v>
      </c>
      <c r="F102" s="160" t="n">
        <v>-0.185322461082279</v>
      </c>
      <c r="G102" s="160" t="n">
        <v>-0.826173165895568</v>
      </c>
      <c r="H102" s="160" t="n">
        <v>0.085892205282363</v>
      </c>
      <c r="I102" s="160" t="n">
        <v>1.20406892256591</v>
      </c>
      <c r="J102" s="160" t="n">
        <v>-0.341896137497685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55959046552562</v>
      </c>
      <c r="D103" s="160" t="n">
        <v>-0.835073068893536</v>
      </c>
      <c r="E103" s="160" t="n">
        <v>0.0349895031490632</v>
      </c>
      <c r="F103" s="160" t="n">
        <v>0.123777695259307</v>
      </c>
      <c r="G103" s="160" t="n">
        <v>-2.0659780073309</v>
      </c>
      <c r="H103" s="160" t="n">
        <v>0.171636987770867</v>
      </c>
      <c r="I103" s="160" t="n">
        <v>1.39487179487179</v>
      </c>
      <c r="J103" s="160" t="n">
        <v>0.27816411682893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571778096909739</v>
      </c>
      <c r="D104" s="160" t="n">
        <v>0.631578947368425</v>
      </c>
      <c r="E104" s="160" t="n">
        <v>0.571295324705616</v>
      </c>
      <c r="F104" s="160" t="n">
        <v>0.679935715168753</v>
      </c>
      <c r="G104" s="160" t="n">
        <v>-0.986730180333453</v>
      </c>
      <c r="H104" s="160" t="n">
        <v>1.07089312486615</v>
      </c>
      <c r="I104" s="160" t="n">
        <v>1.78029536718591</v>
      </c>
      <c r="J104" s="160" t="n">
        <v>0.49930651872398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560594441653223</v>
      </c>
      <c r="D105" s="160" t="n">
        <v>1.15062761506277</v>
      </c>
      <c r="E105" s="160" t="n">
        <v>-0.313007187572453</v>
      </c>
      <c r="F105" s="160" t="n">
        <v>-0.257858546168961</v>
      </c>
      <c r="G105" s="160" t="n">
        <v>0.274914089347078</v>
      </c>
      <c r="H105" s="160" t="n">
        <v>0.222504767959308</v>
      </c>
      <c r="I105" s="160" t="n">
        <v>1.72927847346452</v>
      </c>
      <c r="J105" s="160" t="n">
        <v>1.05805501886098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07583686134274</v>
      </c>
      <c r="D106" s="160" t="n">
        <v>-0.930713547052747</v>
      </c>
      <c r="E106" s="160" t="n">
        <v>0.0581462960809347</v>
      </c>
      <c r="F106" s="160" t="n">
        <v>0.0984857811153574</v>
      </c>
      <c r="G106" s="160" t="n">
        <v>-1.33653187114462</v>
      </c>
      <c r="H106" s="160" t="n">
        <v>0.296014377841217</v>
      </c>
      <c r="I106" s="160" t="n">
        <v>1.69988276670574</v>
      </c>
      <c r="J106" s="160" t="n">
        <v>0.628186453022579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1785040854808</v>
      </c>
      <c r="D107" s="160" t="n">
        <v>-0.939457202505224</v>
      </c>
      <c r="E107" s="160" t="n">
        <v>-0.894932589493251</v>
      </c>
      <c r="F107" s="160" t="n">
        <v>-0.787111056450613</v>
      </c>
      <c r="G107" s="160" t="n">
        <v>0.243139979159437</v>
      </c>
      <c r="H107" s="160" t="n">
        <v>0.158111099399179</v>
      </c>
      <c r="I107" s="160" t="n">
        <v>1.28722382324689</v>
      </c>
      <c r="J107" s="160" t="n">
        <v>0.0904731747037033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0915535326584518</v>
      </c>
      <c r="D108" s="160" t="n">
        <v>-0.526870389884095</v>
      </c>
      <c r="E108" s="160" t="n">
        <v>-0.703647238184587</v>
      </c>
      <c r="F108" s="160" t="n">
        <v>-0.632205280773519</v>
      </c>
      <c r="G108" s="160" t="n">
        <v>-1.00485100485101</v>
      </c>
      <c r="H108" s="160" t="n">
        <v>0.0105241001894285</v>
      </c>
      <c r="I108" s="160" t="n">
        <v>1.83990895295902</v>
      </c>
      <c r="J108" s="160" t="n">
        <v>0.0361565578956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924228936482166</v>
      </c>
      <c r="D109" s="160" t="n">
        <v>0.529661016949163</v>
      </c>
      <c r="E109" s="160" t="n">
        <v>0.165347820951922</v>
      </c>
      <c r="F109" s="160" t="n">
        <v>0.187125748502993</v>
      </c>
      <c r="G109" s="160" t="n">
        <v>-0.280014000700035</v>
      </c>
      <c r="H109" s="160" t="n">
        <v>1.61001788908766</v>
      </c>
      <c r="I109" s="160" t="n">
        <v>2.402682063699</v>
      </c>
      <c r="J109" s="160" t="n">
        <v>0.578295834462821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53991231483641</v>
      </c>
      <c r="D110" s="160" t="n">
        <v>-0.632244467860915</v>
      </c>
      <c r="E110" s="160" t="n">
        <v>0.0589553118736035</v>
      </c>
      <c r="F110" s="160" t="n">
        <v>0.0871622462956196</v>
      </c>
      <c r="G110" s="160" t="n">
        <v>0.0351000351000295</v>
      </c>
      <c r="H110" s="160" t="n">
        <v>0.35211267605635</v>
      </c>
      <c r="I110" s="160" t="n">
        <v>1.27319025100037</v>
      </c>
      <c r="J110" s="160" t="n">
        <v>0.422244182912593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565569960229311</v>
      </c>
      <c r="D111" s="160" t="n">
        <v>-0.212089077412514</v>
      </c>
      <c r="E111" s="160" t="n">
        <v>0.176761725194424</v>
      </c>
      <c r="F111" s="160" t="n">
        <v>0.335904453844236</v>
      </c>
      <c r="G111" s="160" t="n">
        <v>-0.10526315789474</v>
      </c>
      <c r="H111" s="160" t="n">
        <v>0.44375644994841</v>
      </c>
      <c r="I111" s="160" t="n">
        <v>1.86781609195404</v>
      </c>
      <c r="J111" s="160" t="n">
        <v>0.384684201109337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428853907192945</v>
      </c>
      <c r="D112" s="160" t="n">
        <v>-0.212539851222104</v>
      </c>
      <c r="E112" s="160" t="n">
        <v>0.294083049053057</v>
      </c>
      <c r="F112" s="160" t="n">
        <v>0.421574705517671</v>
      </c>
      <c r="G112" s="160" t="n">
        <v>-1.89673340358272</v>
      </c>
      <c r="H112" s="160" t="n">
        <v>0.873317579369143</v>
      </c>
      <c r="I112" s="160" t="n">
        <v>1.81593794076164</v>
      </c>
      <c r="J112" s="160" t="n">
        <v>0.43668122270742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219903855988534</v>
      </c>
      <c r="D113" s="160" t="n">
        <v>-0.638977635782752</v>
      </c>
      <c r="E113" s="160" t="n">
        <v>0.152474783016658</v>
      </c>
      <c r="F113" s="160" t="n">
        <v>0.222249660451894</v>
      </c>
      <c r="G113" s="160" t="n">
        <v>-1.89760114572145</v>
      </c>
      <c r="H113" s="160" t="n">
        <v>0.427785699735182</v>
      </c>
      <c r="I113" s="160" t="n">
        <v>1.33333333333334</v>
      </c>
      <c r="J113" s="160" t="n">
        <v>0.13309671694766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357197530234217</v>
      </c>
      <c r="D114" s="160" t="n">
        <v>0</v>
      </c>
      <c r="E114" s="160" t="n">
        <v>0.281063356364911</v>
      </c>
      <c r="F114" s="160" t="n">
        <v>0.406554145620291</v>
      </c>
      <c r="G114" s="160" t="n">
        <v>-1.42335766423358</v>
      </c>
      <c r="H114" s="160" t="n">
        <v>0.334685598377277</v>
      </c>
      <c r="I114" s="160" t="n">
        <v>0.905673274094326</v>
      </c>
      <c r="J114" s="160" t="n">
        <v>0.46964997784671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228809681191819</v>
      </c>
      <c r="D115" s="160" t="n">
        <v>0.107181136120047</v>
      </c>
      <c r="E115" s="160" t="n">
        <v>0.210206703258194</v>
      </c>
      <c r="F115" s="160" t="n">
        <v>0.269938650306756</v>
      </c>
      <c r="G115" s="160" t="n">
        <v>-0.925583117363942</v>
      </c>
      <c r="H115" s="160" t="n">
        <v>-0.36389366218539</v>
      </c>
      <c r="I115" s="160" t="n">
        <v>0.474174428450453</v>
      </c>
      <c r="J115" s="160" t="n">
        <v>-0.10583877227023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813731722822695</v>
      </c>
      <c r="D116" s="160" t="n">
        <v>-0.642398286937905</v>
      </c>
      <c r="E116" s="160" t="n">
        <v>-0.104882880783137</v>
      </c>
      <c r="F116" s="160" t="n">
        <v>-0.0611845325501719</v>
      </c>
      <c r="G116" s="160" t="n">
        <v>-2.31689088191331</v>
      </c>
      <c r="H116" s="160" t="n">
        <v>0.41594805721823</v>
      </c>
      <c r="I116" s="160" t="n">
        <v>0.758469576942517</v>
      </c>
      <c r="J116" s="160" t="n">
        <v>0.40614515274587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19056330512997</v>
      </c>
      <c r="D117" s="160" t="n">
        <v>-0.646551724137936</v>
      </c>
      <c r="E117" s="160" t="n">
        <v>-0.524965002333175</v>
      </c>
      <c r="F117" s="160" t="n">
        <v>-0.514264723888829</v>
      </c>
      <c r="G117" s="160" t="n">
        <v>-1.68324407039022</v>
      </c>
      <c r="H117" s="160" t="n">
        <v>-0.111133562335823</v>
      </c>
      <c r="I117" s="160" t="n">
        <v>0.434928069588494</v>
      </c>
      <c r="J117" s="160" t="n">
        <v>0.0615546957439364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0458225141286164</v>
      </c>
      <c r="D118" s="160" t="n">
        <v>-0.433839479392631</v>
      </c>
      <c r="E118" s="160" t="n">
        <v>-0.422188342910758</v>
      </c>
      <c r="F118" s="160" t="n">
        <v>-0.418461538461528</v>
      </c>
      <c r="G118" s="160" t="n">
        <v>-1.40077821011673</v>
      </c>
      <c r="H118" s="160" t="n">
        <v>0.101142914938805</v>
      </c>
      <c r="I118" s="160" t="n">
        <v>0.383077948034654</v>
      </c>
      <c r="J118" s="160" t="n">
        <v>0.492134633974857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127226463104222</v>
      </c>
      <c r="D119" s="160" t="n">
        <v>-0.217864923747285</v>
      </c>
      <c r="E119" s="160" t="n">
        <v>-0.494641384995873</v>
      </c>
      <c r="F119" s="160" t="n">
        <v>-0.543814114448153</v>
      </c>
      <c r="G119" s="160" t="n">
        <v>-1.18389897395423</v>
      </c>
      <c r="H119" s="160" t="n">
        <v>0.0505203597049615</v>
      </c>
      <c r="I119" s="160" t="n">
        <v>0.33184005309441</v>
      </c>
      <c r="J119" s="160" t="n">
        <v>0.297332750327954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315481490904475</v>
      </c>
      <c r="D120" s="160" t="n">
        <v>-0.873362445414855</v>
      </c>
      <c r="E120" s="160" t="n">
        <v>-0.674636051603741</v>
      </c>
      <c r="F120" s="160" t="n">
        <v>-0.63377656269418</v>
      </c>
      <c r="G120" s="160" t="n">
        <v>-1.55750798722045</v>
      </c>
      <c r="H120" s="160" t="n">
        <v>-0.302969097152101</v>
      </c>
      <c r="I120" s="160" t="n">
        <v>0.18190838432281</v>
      </c>
      <c r="J120" s="160" t="n">
        <v>0.130787339785513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413465710420866</v>
      </c>
      <c r="D121" s="160" t="n">
        <v>-0.991189427312776</v>
      </c>
      <c r="E121" s="160" t="n">
        <v>-0.786463298379417</v>
      </c>
      <c r="F121" s="160" t="n">
        <v>-0.837918959479751</v>
      </c>
      <c r="G121" s="160" t="n">
        <v>-1.947261663286</v>
      </c>
      <c r="H121" s="160" t="n">
        <v>-0.587520259319291</v>
      </c>
      <c r="I121" s="160" t="n">
        <v>0.0330141961043324</v>
      </c>
      <c r="J121" s="160" t="n">
        <v>0.23510971786832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386990953125405</v>
      </c>
      <c r="D122" s="160" t="n">
        <v>-0.667408231368185</v>
      </c>
      <c r="E122" s="160" t="n">
        <v>-0.840739851068946</v>
      </c>
      <c r="F122" s="160" t="n">
        <v>-0.870223231176695</v>
      </c>
      <c r="G122" s="160" t="n">
        <v>-1.65494414563508</v>
      </c>
      <c r="H122" s="160" t="n">
        <v>-0.652129610760142</v>
      </c>
      <c r="I122" s="160" t="n">
        <v>0.0825082508250716</v>
      </c>
      <c r="J122" s="160" t="n">
        <v>0.19980887846406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19810641144386</v>
      </c>
      <c r="D123" s="160" t="n">
        <v>-0.671892497200446</v>
      </c>
      <c r="E123" s="160" t="n">
        <v>-0.654069767441854</v>
      </c>
      <c r="F123" s="160" t="n">
        <v>-0.648854961832058</v>
      </c>
      <c r="G123" s="160" t="n">
        <v>-1.13588557004628</v>
      </c>
      <c r="H123" s="160" t="n">
        <v>-0.246153846153845</v>
      </c>
      <c r="I123" s="160" t="n">
        <v>0.412201154163228</v>
      </c>
      <c r="J123" s="160" t="n">
        <v>-0.043350095370215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03655487097521</v>
      </c>
      <c r="D124" s="160" t="n">
        <v>-0.450958286358514</v>
      </c>
      <c r="E124" s="160" t="n">
        <v>-0.585223116313088</v>
      </c>
      <c r="F124" s="160" t="n">
        <v>-0.576258163657315</v>
      </c>
      <c r="G124" s="160" t="n">
        <v>-0.723404255319153</v>
      </c>
      <c r="H124" s="160" t="n">
        <v>-0.226197820275559</v>
      </c>
      <c r="I124" s="160" t="n">
        <v>0.180623973727421</v>
      </c>
      <c r="J124" s="160" t="n">
        <v>-0.0607164541590777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284149617689593</v>
      </c>
      <c r="D125" s="160" t="n">
        <v>-0.453001132502834</v>
      </c>
      <c r="E125" s="160" t="n">
        <v>-0.466028942850144</v>
      </c>
      <c r="F125" s="160" t="n">
        <v>-0.437918598660474</v>
      </c>
      <c r="G125" s="160" t="n">
        <v>-0.81440205743678</v>
      </c>
      <c r="H125" s="160" t="n">
        <v>0.164880461665291</v>
      </c>
      <c r="I125" s="160" t="n">
        <v>0.67202098016719</v>
      </c>
      <c r="J125" s="160" t="n">
        <v>0.069432390210025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439265135267846</v>
      </c>
      <c r="D126" s="160" t="n">
        <v>-0.341296928327651</v>
      </c>
      <c r="E126" s="160" t="n">
        <v>-0.455889600788566</v>
      </c>
      <c r="F126" s="160" t="n">
        <v>-0.465717981888744</v>
      </c>
      <c r="G126" s="160" t="n">
        <v>-0.950734658599828</v>
      </c>
      <c r="H126" s="160" t="n">
        <v>-0.0720164609053597</v>
      </c>
      <c r="I126" s="160" t="n">
        <v>0.537284272224042</v>
      </c>
      <c r="J126" s="160" t="n">
        <v>0.23417172593234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66259952435121</v>
      </c>
      <c r="D127" s="160" t="n">
        <v>0</v>
      </c>
      <c r="E127" s="160" t="n">
        <v>-0.371333085777948</v>
      </c>
      <c r="F127" s="160" t="n">
        <v>-0.441902781388094</v>
      </c>
      <c r="G127" s="160" t="n">
        <v>-0.654450261780099</v>
      </c>
      <c r="H127" s="160" t="n">
        <v>0.339750849377111</v>
      </c>
      <c r="I127" s="160" t="n">
        <v>1.03643724696356</v>
      </c>
      <c r="J127" s="160" t="n">
        <v>0.37206887600589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232036507077112</v>
      </c>
      <c r="D128" s="160" t="n">
        <v>0.114155251141554</v>
      </c>
      <c r="E128" s="160" t="n">
        <v>-0.198782457448132</v>
      </c>
      <c r="F128" s="160" t="n">
        <v>-0.182767624020883</v>
      </c>
      <c r="G128" s="160" t="n">
        <v>-0.439174352217833</v>
      </c>
      <c r="H128" s="160" t="n">
        <v>0.46172788836445</v>
      </c>
      <c r="I128" s="160" t="n">
        <v>0.865523321045032</v>
      </c>
      <c r="J128" s="160" t="n">
        <v>0.034482758620683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488720837513341</v>
      </c>
      <c r="D129" s="160" t="n">
        <v>-0.45610034207526</v>
      </c>
      <c r="E129" s="160" t="n">
        <v>-0.273870285074068</v>
      </c>
      <c r="F129" s="160" t="n">
        <v>-0.261574679571027</v>
      </c>
      <c r="G129" s="160" t="n">
        <v>-1.10277900308779</v>
      </c>
      <c r="H129" s="160" t="n">
        <v>0.194055765498931</v>
      </c>
      <c r="I129" s="160" t="n">
        <v>0.651517559192754</v>
      </c>
      <c r="J129" s="160" t="n">
        <v>0.23267838676316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257095845331179</v>
      </c>
      <c r="D130" s="160" t="n">
        <v>-0.458190148911797</v>
      </c>
      <c r="E130" s="160" t="n">
        <v>-0.399450755211589</v>
      </c>
      <c r="F130" s="160" t="n">
        <v>-0.432730133752941</v>
      </c>
      <c r="G130" s="160" t="n">
        <v>-1.29348795718109</v>
      </c>
      <c r="H130" s="160" t="n">
        <v>0.0101936799184585</v>
      </c>
      <c r="I130" s="160" t="n">
        <v>0.552573413324907</v>
      </c>
      <c r="J130" s="160" t="n">
        <v>0.38689708537529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80162442810877</v>
      </c>
      <c r="D131" s="160" t="n">
        <v>-1.15074798619102</v>
      </c>
      <c r="E131" s="160" t="n">
        <v>-0.626644942975304</v>
      </c>
      <c r="F131" s="160" t="n">
        <v>-0.566311075991038</v>
      </c>
      <c r="G131" s="160" t="n">
        <v>-1.62675101671938</v>
      </c>
      <c r="H131" s="160" t="n">
        <v>-0.428090918356943</v>
      </c>
      <c r="I131" s="160" t="n">
        <v>0.157010519704826</v>
      </c>
      <c r="J131" s="160" t="n">
        <v>0.119904076738607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0567827409335</v>
      </c>
      <c r="D132" s="160" t="n">
        <v>-0.58207217694995</v>
      </c>
      <c r="E132" s="160" t="n">
        <v>-0.504477235464748</v>
      </c>
      <c r="F132" s="160" t="n">
        <v>-0.516556291390728</v>
      </c>
      <c r="G132" s="160" t="n">
        <v>-1.3321084060634</v>
      </c>
      <c r="H132" s="160" t="n">
        <v>-0.368512642030922</v>
      </c>
      <c r="I132" s="160" t="n">
        <v>0.250823013011441</v>
      </c>
      <c r="J132" s="160" t="n">
        <v>0.205303678357566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696666322633917</v>
      </c>
      <c r="D133" s="160" t="n">
        <v>-0.351288056206087</v>
      </c>
      <c r="E133" s="160" t="n">
        <v>-0.316896945113456</v>
      </c>
      <c r="F133" s="160" t="n">
        <v>-0.306217547596859</v>
      </c>
      <c r="G133" s="160" t="n">
        <v>-0.465549348230908</v>
      </c>
      <c r="H133" s="160" t="n">
        <v>0.0205486489263365</v>
      </c>
      <c r="I133" s="160" t="n">
        <v>0.437842064112587</v>
      </c>
      <c r="J133" s="160" t="n">
        <v>0.554891582721524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180491452440492</v>
      </c>
      <c r="D134" s="160" t="n">
        <v>-0.352526439482958</v>
      </c>
      <c r="E134" s="160" t="n">
        <v>-0.254323499491349</v>
      </c>
      <c r="F134" s="160" t="n">
        <v>-0.293803418803421</v>
      </c>
      <c r="G134" s="160" t="n">
        <v>-0.935453695042099</v>
      </c>
      <c r="H134" s="160" t="n">
        <v>-0.267077555213149</v>
      </c>
      <c r="I134" s="160" t="n">
        <v>0.311380974622438</v>
      </c>
      <c r="J134" s="160" t="n">
        <v>0.39901519653619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0747885289869998</v>
      </c>
      <c r="D135" s="160" t="n">
        <v>-0.707547169811321</v>
      </c>
      <c r="E135" s="160" t="n">
        <v>-0.509943906170321</v>
      </c>
      <c r="F135" s="160" t="n">
        <v>-0.455397803375305</v>
      </c>
      <c r="G135" s="160" t="n">
        <v>-1.36921624173749</v>
      </c>
      <c r="H135" s="160" t="n">
        <v>-0.0102997219075149</v>
      </c>
      <c r="I135" s="160" t="n">
        <v>0.698432407263709</v>
      </c>
      <c r="J135" s="160" t="n">
        <v>-0.04227972264502</v>
      </c>
    </row>
    <row r="136" customFormat="false" ht="15" hidden="false" customHeight="true" outlineLevel="0" collapsed="false">
      <c r="A136" s="211"/>
    </row>
    <row r="137" customFormat="false" ht="12" hidden="false" customHeight="true" outlineLevel="0" collapsed="false">
      <c r="A137" s="211"/>
    </row>
    <row r="138" customFormat="false" ht="11.1" hidden="false" customHeight="true" outlineLevel="0" collapsed="false">
      <c r="A138" s="14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434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433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35517</v>
      </c>
      <c r="D12" s="181" t="n">
        <v>888</v>
      </c>
      <c r="E12" s="181" t="n">
        <v>11383</v>
      </c>
      <c r="F12" s="181" t="n">
        <v>10621</v>
      </c>
      <c r="G12" s="181" t="n">
        <v>2526</v>
      </c>
      <c r="H12" s="181" t="n">
        <v>8153</v>
      </c>
      <c r="I12" s="181" t="n">
        <v>3200</v>
      </c>
      <c r="J12" s="181" t="n">
        <v>9358</v>
      </c>
      <c r="K12" s="181"/>
    </row>
    <row r="13" customFormat="false" ht="11.1" hidden="true" customHeight="true" outlineLevel="0" collapsed="false">
      <c r="A13" s="108"/>
      <c r="B13" s="109" t="s">
        <v>298</v>
      </c>
      <c r="C13" s="181" t="n">
        <v>35236</v>
      </c>
      <c r="D13" s="181" t="n">
        <v>770</v>
      </c>
      <c r="E13" s="181" t="n">
        <v>11140</v>
      </c>
      <c r="F13" s="181" t="n">
        <v>10391</v>
      </c>
      <c r="G13" s="181" t="n">
        <v>2549</v>
      </c>
      <c r="H13" s="181" t="n">
        <v>8142</v>
      </c>
      <c r="I13" s="181" t="n">
        <v>3250</v>
      </c>
      <c r="J13" s="181" t="n">
        <v>9373</v>
      </c>
    </row>
    <row r="14" customFormat="false" ht="11.1" hidden="true" customHeight="true" outlineLevel="0" collapsed="false">
      <c r="A14" s="108"/>
      <c r="B14" s="109" t="s">
        <v>299</v>
      </c>
      <c r="C14" s="181" t="n">
        <v>34874</v>
      </c>
      <c r="D14" s="181" t="n">
        <v>708</v>
      </c>
      <c r="E14" s="181" t="n">
        <v>10836</v>
      </c>
      <c r="F14" s="181" t="n">
        <v>10108</v>
      </c>
      <c r="G14" s="181" t="n">
        <v>2549</v>
      </c>
      <c r="H14" s="181" t="n">
        <v>8123</v>
      </c>
      <c r="I14" s="181" t="n">
        <v>3276</v>
      </c>
      <c r="J14" s="181" t="n">
        <v>9388</v>
      </c>
    </row>
    <row r="15" customFormat="false" ht="11.1" hidden="true" customHeight="true" outlineLevel="0" collapsed="false">
      <c r="A15" s="108"/>
      <c r="B15" s="109" t="s">
        <v>300</v>
      </c>
      <c r="C15" s="181" t="n">
        <v>34781</v>
      </c>
      <c r="D15" s="181" t="n">
        <v>675</v>
      </c>
      <c r="E15" s="181" t="n">
        <v>10642</v>
      </c>
      <c r="F15" s="181" t="n">
        <v>9934</v>
      </c>
      <c r="G15" s="181" t="n">
        <v>2554</v>
      </c>
      <c r="H15" s="181" t="n">
        <v>8159</v>
      </c>
      <c r="I15" s="181" t="n">
        <v>3327</v>
      </c>
      <c r="J15" s="181" t="n">
        <v>9446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34735</v>
      </c>
      <c r="D16" s="181" t="n">
        <v>622</v>
      </c>
      <c r="E16" s="181" t="n">
        <v>10416</v>
      </c>
      <c r="F16" s="181" t="n">
        <v>9733</v>
      </c>
      <c r="G16" s="181" t="n">
        <v>2604</v>
      </c>
      <c r="H16" s="181" t="n">
        <v>8185</v>
      </c>
      <c r="I16" s="181" t="n">
        <v>3381</v>
      </c>
      <c r="J16" s="181" t="n">
        <v>9507</v>
      </c>
    </row>
    <row r="17" customFormat="false" ht="11.1" hidden="true" customHeight="true" outlineLevel="0" collapsed="false">
      <c r="A17" s="108"/>
      <c r="B17" s="109" t="s">
        <v>298</v>
      </c>
      <c r="C17" s="181" t="n">
        <v>34579</v>
      </c>
      <c r="D17" s="181" t="n">
        <v>581</v>
      </c>
      <c r="E17" s="181" t="n">
        <v>10220</v>
      </c>
      <c r="F17" s="181" t="n">
        <v>9551</v>
      </c>
      <c r="G17" s="181" t="n">
        <v>2638</v>
      </c>
      <c r="H17" s="181" t="n">
        <v>8167</v>
      </c>
      <c r="I17" s="181" t="n">
        <v>3422</v>
      </c>
      <c r="J17" s="181" t="n">
        <v>9546</v>
      </c>
    </row>
    <row r="18" customFormat="false" ht="11.1" hidden="true" customHeight="true" outlineLevel="0" collapsed="false">
      <c r="A18" s="108"/>
      <c r="B18" s="109" t="s">
        <v>299</v>
      </c>
      <c r="C18" s="181" t="n">
        <v>34390</v>
      </c>
      <c r="D18" s="181" t="n">
        <v>551</v>
      </c>
      <c r="E18" s="181" t="n">
        <v>10039</v>
      </c>
      <c r="F18" s="181" t="n">
        <v>9385</v>
      </c>
      <c r="G18" s="181" t="n">
        <v>2647</v>
      </c>
      <c r="H18" s="181" t="n">
        <v>8149</v>
      </c>
      <c r="I18" s="181" t="n">
        <v>3453</v>
      </c>
      <c r="J18" s="181" t="n">
        <v>9567</v>
      </c>
    </row>
    <row r="19" customFormat="false" ht="11.1" hidden="true" customHeight="true" outlineLevel="0" collapsed="false">
      <c r="A19" s="108"/>
      <c r="B19" s="109" t="s">
        <v>300</v>
      </c>
      <c r="C19" s="181" t="n">
        <v>34222</v>
      </c>
      <c r="D19" s="181" t="n">
        <v>532</v>
      </c>
      <c r="E19" s="181" t="n">
        <v>9857</v>
      </c>
      <c r="F19" s="181" t="n">
        <v>9217</v>
      </c>
      <c r="G19" s="181" t="n">
        <v>2655</v>
      </c>
      <c r="H19" s="181" t="n">
        <v>8129</v>
      </c>
      <c r="I19" s="181" t="n">
        <v>3478</v>
      </c>
      <c r="J19" s="181" t="n">
        <v>9579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34166</v>
      </c>
      <c r="D20" s="181" t="n">
        <v>523</v>
      </c>
      <c r="E20" s="181" t="n">
        <v>9670</v>
      </c>
      <c r="F20" s="181" t="n">
        <v>9038</v>
      </c>
      <c r="G20" s="181" t="n">
        <v>2700</v>
      </c>
      <c r="H20" s="181" t="n">
        <v>8151</v>
      </c>
      <c r="I20" s="181" t="n">
        <v>3512</v>
      </c>
      <c r="J20" s="181" t="n">
        <v>9589</v>
      </c>
    </row>
    <row r="21" customFormat="false" ht="11.1" hidden="true" customHeight="true" outlineLevel="0" collapsed="false">
      <c r="A21" s="108"/>
      <c r="B21" s="109" t="s">
        <v>298</v>
      </c>
      <c r="C21" s="181" t="n">
        <v>33984</v>
      </c>
      <c r="D21" s="181" t="n">
        <v>514</v>
      </c>
      <c r="E21" s="181" t="n">
        <v>9483</v>
      </c>
      <c r="F21" s="181" t="n">
        <v>8861</v>
      </c>
      <c r="G21" s="181" t="n">
        <v>2723</v>
      </c>
      <c r="H21" s="181" t="n">
        <v>8135</v>
      </c>
      <c r="I21" s="181" t="n">
        <v>3534</v>
      </c>
      <c r="J21" s="181" t="n">
        <v>9597</v>
      </c>
    </row>
    <row r="22" customFormat="false" ht="11.1" hidden="true" customHeight="true" outlineLevel="0" collapsed="false">
      <c r="A22" s="108"/>
      <c r="B22" s="109" t="s">
        <v>299</v>
      </c>
      <c r="C22" s="181" t="n">
        <v>33834</v>
      </c>
      <c r="D22" s="181" t="n">
        <v>504</v>
      </c>
      <c r="E22" s="181" t="n">
        <v>9297</v>
      </c>
      <c r="F22" s="181" t="n">
        <v>8689</v>
      </c>
      <c r="G22" s="181" t="n">
        <v>2745</v>
      </c>
      <c r="H22" s="181" t="n">
        <v>8120</v>
      </c>
      <c r="I22" s="181" t="n">
        <v>3569</v>
      </c>
      <c r="J22" s="181" t="n">
        <v>9608</v>
      </c>
    </row>
    <row r="23" customFormat="false" ht="11.1" hidden="true" customHeight="true" outlineLevel="0" collapsed="false">
      <c r="A23" s="108"/>
      <c r="B23" s="109" t="s">
        <v>300</v>
      </c>
      <c r="C23" s="181" t="n">
        <v>33740</v>
      </c>
      <c r="D23" s="181" t="n">
        <v>498</v>
      </c>
      <c r="E23" s="181" t="n">
        <v>9146</v>
      </c>
      <c r="F23" s="181" t="n">
        <v>8541</v>
      </c>
      <c r="G23" s="181" t="n">
        <v>2775</v>
      </c>
      <c r="H23" s="181" t="n">
        <v>8097</v>
      </c>
      <c r="I23" s="181" t="n">
        <v>3605</v>
      </c>
      <c r="J23" s="181" t="n">
        <v>9621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33817</v>
      </c>
      <c r="D24" s="181" t="n">
        <v>502</v>
      </c>
      <c r="E24" s="181" t="n">
        <v>9040</v>
      </c>
      <c r="F24" s="181" t="n">
        <v>8446</v>
      </c>
      <c r="G24" s="181" t="n">
        <v>2819</v>
      </c>
      <c r="H24" s="181" t="n">
        <v>8087</v>
      </c>
      <c r="I24" s="181" t="n">
        <v>3650</v>
      </c>
      <c r="J24" s="181" t="n">
        <v>9702</v>
      </c>
    </row>
    <row r="25" customFormat="false" ht="11.1" hidden="true" customHeight="true" outlineLevel="0" collapsed="false">
      <c r="A25" s="108"/>
      <c r="B25" s="109" t="s">
        <v>298</v>
      </c>
      <c r="C25" s="181" t="n">
        <v>33742</v>
      </c>
      <c r="D25" s="181" t="n">
        <v>500</v>
      </c>
      <c r="E25" s="181" t="n">
        <v>8915</v>
      </c>
      <c r="F25" s="181" t="n">
        <v>8329</v>
      </c>
      <c r="G25" s="181" t="n">
        <v>2846</v>
      </c>
      <c r="H25" s="181" t="n">
        <v>8066</v>
      </c>
      <c r="I25" s="181" t="n">
        <v>3684</v>
      </c>
      <c r="J25" s="181" t="n">
        <v>9734</v>
      </c>
    </row>
    <row r="26" customFormat="false" ht="11.1" hidden="true" customHeight="true" outlineLevel="0" collapsed="false">
      <c r="A26" s="108"/>
      <c r="B26" s="109" t="s">
        <v>299</v>
      </c>
      <c r="C26" s="181" t="n">
        <v>33765</v>
      </c>
      <c r="D26" s="181" t="n">
        <v>500</v>
      </c>
      <c r="E26" s="181" t="n">
        <v>8837</v>
      </c>
      <c r="F26" s="181" t="n">
        <v>8253</v>
      </c>
      <c r="G26" s="181" t="n">
        <v>2869</v>
      </c>
      <c r="H26" s="181" t="n">
        <v>8052</v>
      </c>
      <c r="I26" s="181" t="n">
        <v>3724</v>
      </c>
      <c r="J26" s="181" t="n">
        <v>9790</v>
      </c>
    </row>
    <row r="27" customFormat="false" ht="11.1" hidden="true" customHeight="true" outlineLevel="0" collapsed="false">
      <c r="A27" s="108"/>
      <c r="B27" s="109" t="s">
        <v>300</v>
      </c>
      <c r="C27" s="181" t="n">
        <v>33822</v>
      </c>
      <c r="D27" s="181" t="n">
        <v>503</v>
      </c>
      <c r="E27" s="181" t="n">
        <v>8778</v>
      </c>
      <c r="F27" s="181" t="n">
        <v>8202</v>
      </c>
      <c r="G27" s="181" t="n">
        <v>2902</v>
      </c>
      <c r="H27" s="181" t="n">
        <v>8041</v>
      </c>
      <c r="I27" s="181" t="n">
        <v>3767</v>
      </c>
      <c r="J27" s="181" t="n">
        <v>9832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33854</v>
      </c>
      <c r="D28" s="181" t="n">
        <v>500</v>
      </c>
      <c r="E28" s="181" t="n">
        <v>8744</v>
      </c>
      <c r="F28" s="181" t="n">
        <v>8174</v>
      </c>
      <c r="G28" s="181" t="n">
        <v>2922</v>
      </c>
      <c r="H28" s="181" t="n">
        <v>8021</v>
      </c>
      <c r="I28" s="181" t="n">
        <v>3800</v>
      </c>
      <c r="J28" s="181" t="n">
        <v>9847</v>
      </c>
    </row>
    <row r="29" customFormat="false" ht="11.1" hidden="true" customHeight="true" outlineLevel="0" collapsed="false">
      <c r="A29" s="108"/>
      <c r="B29" s="109" t="s">
        <v>298</v>
      </c>
      <c r="C29" s="181" t="n">
        <v>33850</v>
      </c>
      <c r="D29" s="181" t="n">
        <v>502</v>
      </c>
      <c r="E29" s="181" t="n">
        <v>8691</v>
      </c>
      <c r="F29" s="181" t="n">
        <v>8126</v>
      </c>
      <c r="G29" s="181" t="n">
        <v>2913</v>
      </c>
      <c r="H29" s="181" t="n">
        <v>8037</v>
      </c>
      <c r="I29" s="181" t="n">
        <v>3843</v>
      </c>
      <c r="J29" s="181" t="n">
        <v>9873</v>
      </c>
    </row>
    <row r="30" customFormat="false" ht="11.1" hidden="true" customHeight="true" outlineLevel="0" collapsed="false">
      <c r="A30" s="108"/>
      <c r="B30" s="109" t="s">
        <v>299</v>
      </c>
      <c r="C30" s="181" t="n">
        <v>33831</v>
      </c>
      <c r="D30" s="181" t="n">
        <v>493</v>
      </c>
      <c r="E30" s="181" t="n">
        <v>8644</v>
      </c>
      <c r="F30" s="181" t="n">
        <v>8089</v>
      </c>
      <c r="G30" s="181" t="n">
        <v>2882</v>
      </c>
      <c r="H30" s="181" t="n">
        <v>8046</v>
      </c>
      <c r="I30" s="181" t="n">
        <v>3865</v>
      </c>
      <c r="J30" s="181" t="n">
        <v>9909</v>
      </c>
    </row>
    <row r="31" customFormat="false" ht="11.1" hidden="true" customHeight="true" outlineLevel="0" collapsed="false">
      <c r="A31" s="108"/>
      <c r="B31" s="109" t="s">
        <v>300</v>
      </c>
      <c r="C31" s="181" t="n">
        <v>33853</v>
      </c>
      <c r="D31" s="181" t="n">
        <v>488</v>
      </c>
      <c r="E31" s="181" t="n">
        <v>8589</v>
      </c>
      <c r="F31" s="181" t="n">
        <v>8040</v>
      </c>
      <c r="G31" s="181" t="n">
        <v>2879</v>
      </c>
      <c r="H31" s="181" t="n">
        <v>8046</v>
      </c>
      <c r="I31" s="181" t="n">
        <v>3896</v>
      </c>
      <c r="J31" s="181" t="n">
        <v>995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33784</v>
      </c>
      <c r="D32" s="181" t="n">
        <v>461</v>
      </c>
      <c r="E32" s="181" t="n">
        <v>8523</v>
      </c>
      <c r="F32" s="181" t="n">
        <v>7980</v>
      </c>
      <c r="G32" s="181" t="n">
        <v>2778</v>
      </c>
      <c r="H32" s="181" t="n">
        <v>8042</v>
      </c>
      <c r="I32" s="181" t="n">
        <v>3944</v>
      </c>
      <c r="J32" s="181" t="n">
        <v>10007</v>
      </c>
    </row>
    <row r="33" customFormat="false" ht="11.1" hidden="true" customHeight="true" outlineLevel="0" collapsed="false">
      <c r="A33" s="108"/>
      <c r="B33" s="109" t="s">
        <v>298</v>
      </c>
      <c r="C33" s="181" t="n">
        <v>33824</v>
      </c>
      <c r="D33" s="181" t="n">
        <v>474</v>
      </c>
      <c r="E33" s="181" t="n">
        <v>8461</v>
      </c>
      <c r="F33" s="181" t="n">
        <v>7923</v>
      </c>
      <c r="G33" s="181" t="n">
        <v>2782</v>
      </c>
      <c r="H33" s="181" t="n">
        <v>8059</v>
      </c>
      <c r="I33" s="181" t="n">
        <v>3973</v>
      </c>
      <c r="J33" s="181" t="n">
        <v>10089</v>
      </c>
    </row>
    <row r="34" customFormat="false" ht="11.1" hidden="true" customHeight="true" outlineLevel="0" collapsed="false">
      <c r="A34" s="108"/>
      <c r="B34" s="109" t="s">
        <v>299</v>
      </c>
      <c r="C34" s="181" t="n">
        <v>33741</v>
      </c>
      <c r="D34" s="181" t="n">
        <v>479</v>
      </c>
      <c r="E34" s="181" t="n">
        <v>8382</v>
      </c>
      <c r="F34" s="181" t="n">
        <v>7854</v>
      </c>
      <c r="G34" s="181" t="n">
        <v>2777</v>
      </c>
      <c r="H34" s="181" t="n">
        <v>8033</v>
      </c>
      <c r="I34" s="181" t="n">
        <v>3991</v>
      </c>
      <c r="J34" s="181" t="n">
        <v>10091</v>
      </c>
    </row>
    <row r="35" customFormat="false" ht="11.1" hidden="true" customHeight="true" outlineLevel="0" collapsed="false">
      <c r="A35" s="108"/>
      <c r="B35" s="109" t="s">
        <v>300</v>
      </c>
      <c r="C35" s="181" t="n">
        <v>33642</v>
      </c>
      <c r="D35" s="181" t="n">
        <v>478</v>
      </c>
      <c r="E35" s="181" t="n">
        <v>8317</v>
      </c>
      <c r="F35" s="181" t="n">
        <v>7799</v>
      </c>
      <c r="G35" s="181" t="n">
        <v>2751</v>
      </c>
      <c r="H35" s="181" t="n">
        <v>8031</v>
      </c>
      <c r="I35" s="181" t="n">
        <v>4024</v>
      </c>
      <c r="J35" s="181" t="n">
        <v>10046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33591</v>
      </c>
      <c r="D36" s="181" t="n">
        <v>461</v>
      </c>
      <c r="E36" s="181" t="n">
        <v>8280</v>
      </c>
      <c r="F36" s="181" t="n">
        <v>7776</v>
      </c>
      <c r="G36" s="181" t="n">
        <v>2609</v>
      </c>
      <c r="H36" s="181" t="n">
        <v>8037</v>
      </c>
      <c r="I36" s="181" t="n">
        <v>4054</v>
      </c>
      <c r="J36" s="181" t="n">
        <v>10111</v>
      </c>
    </row>
    <row r="37" customFormat="false" ht="11.1" hidden="true" customHeight="true" outlineLevel="0" collapsed="false">
      <c r="A37" s="108"/>
      <c r="B37" s="109" t="s">
        <v>298</v>
      </c>
      <c r="C37" s="181" t="n">
        <v>33634</v>
      </c>
      <c r="D37" s="181" t="n">
        <v>483</v>
      </c>
      <c r="E37" s="181" t="n">
        <v>8253</v>
      </c>
      <c r="F37" s="181" t="n">
        <v>7752</v>
      </c>
      <c r="G37" s="181" t="n">
        <v>2677</v>
      </c>
      <c r="H37" s="181" t="n">
        <v>8032</v>
      </c>
      <c r="I37" s="181" t="n">
        <v>4082</v>
      </c>
      <c r="J37" s="181" t="n">
        <v>10125</v>
      </c>
    </row>
    <row r="38" customFormat="false" ht="11.1" hidden="true" customHeight="true" outlineLevel="0" collapsed="false">
      <c r="A38" s="108"/>
      <c r="B38" s="109" t="s">
        <v>299</v>
      </c>
      <c r="C38" s="181" t="n">
        <v>33682</v>
      </c>
      <c r="D38" s="181" t="n">
        <v>478</v>
      </c>
      <c r="E38" s="181" t="n">
        <v>8249</v>
      </c>
      <c r="F38" s="181" t="n">
        <v>7756</v>
      </c>
      <c r="G38" s="181" t="n">
        <v>2663</v>
      </c>
      <c r="H38" s="181" t="n">
        <v>8048</v>
      </c>
      <c r="I38" s="181" t="n">
        <v>4134</v>
      </c>
      <c r="J38" s="181" t="n">
        <v>10126</v>
      </c>
    </row>
    <row r="39" customFormat="false" ht="11.1" hidden="true" customHeight="true" outlineLevel="0" collapsed="false">
      <c r="A39" s="108"/>
      <c r="B39" s="109" t="s">
        <v>300</v>
      </c>
      <c r="C39" s="181" t="n">
        <v>33662</v>
      </c>
      <c r="D39" s="181" t="n">
        <v>476</v>
      </c>
      <c r="E39" s="181" t="n">
        <v>8238</v>
      </c>
      <c r="F39" s="181" t="n">
        <v>7745</v>
      </c>
      <c r="G39" s="181" t="n">
        <v>2635</v>
      </c>
      <c r="H39" s="181" t="n">
        <v>8055</v>
      </c>
      <c r="I39" s="181" t="n">
        <v>4182</v>
      </c>
      <c r="J39" s="181" t="n">
        <v>10080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33739</v>
      </c>
      <c r="D40" s="181" t="n">
        <v>470</v>
      </c>
      <c r="E40" s="181" t="n">
        <v>8240</v>
      </c>
      <c r="F40" s="181" t="n">
        <v>7756</v>
      </c>
      <c r="G40" s="181" t="n">
        <v>2573</v>
      </c>
      <c r="H40" s="181" t="n">
        <v>8073</v>
      </c>
      <c r="I40" s="181" t="n">
        <v>4242</v>
      </c>
      <c r="J40" s="181" t="n">
        <v>10103</v>
      </c>
    </row>
    <row r="41" customFormat="false" ht="11.1" hidden="true" customHeight="true" outlineLevel="0" collapsed="false">
      <c r="A41" s="108"/>
      <c r="B41" s="109" t="s">
        <v>298</v>
      </c>
      <c r="C41" s="181" t="n">
        <v>33945</v>
      </c>
      <c r="D41" s="181" t="n">
        <v>475</v>
      </c>
      <c r="E41" s="181" t="n">
        <v>8297</v>
      </c>
      <c r="F41" s="181" t="n">
        <v>7817</v>
      </c>
      <c r="G41" s="181" t="n">
        <v>2539</v>
      </c>
      <c r="H41" s="181" t="n">
        <v>8171</v>
      </c>
      <c r="I41" s="181" t="n">
        <v>4326</v>
      </c>
      <c r="J41" s="181" t="n">
        <v>10151</v>
      </c>
    </row>
    <row r="42" customFormat="false" ht="11.1" hidden="true" customHeight="true" outlineLevel="0" collapsed="false">
      <c r="A42" s="108"/>
      <c r="B42" s="109" t="s">
        <v>299</v>
      </c>
      <c r="C42" s="181" t="n">
        <v>34164</v>
      </c>
      <c r="D42" s="181" t="n">
        <v>491</v>
      </c>
      <c r="E42" s="181" t="n">
        <v>8277</v>
      </c>
      <c r="F42" s="181" t="n">
        <v>7804</v>
      </c>
      <c r="G42" s="181" t="n">
        <v>2541</v>
      </c>
      <c r="H42" s="181" t="n">
        <v>8197</v>
      </c>
      <c r="I42" s="181" t="n">
        <v>4411</v>
      </c>
      <c r="J42" s="181" t="n">
        <v>10263</v>
      </c>
    </row>
    <row r="43" customFormat="false" ht="11.1" hidden="true" customHeight="true" outlineLevel="0" collapsed="false">
      <c r="A43" s="108"/>
      <c r="B43" s="109" t="s">
        <v>300</v>
      </c>
      <c r="C43" s="181" t="n">
        <v>34326</v>
      </c>
      <c r="D43" s="181" t="n">
        <v>485</v>
      </c>
      <c r="E43" s="181" t="n">
        <v>8288</v>
      </c>
      <c r="F43" s="181" t="n">
        <v>7816</v>
      </c>
      <c r="G43" s="181" t="n">
        <v>2496</v>
      </c>
      <c r="H43" s="181" t="n">
        <v>8233</v>
      </c>
      <c r="I43" s="181" t="n">
        <v>4497</v>
      </c>
      <c r="J43" s="181" t="n">
        <v>1032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34380</v>
      </c>
      <c r="D44" s="181" t="n">
        <v>485</v>
      </c>
      <c r="E44" s="181" t="n">
        <v>8217</v>
      </c>
      <c r="F44" s="181" t="n">
        <v>7759</v>
      </c>
      <c r="G44" s="181" t="n">
        <v>2499</v>
      </c>
      <c r="H44" s="181" t="n">
        <v>8251</v>
      </c>
      <c r="I44" s="181" t="n">
        <v>4564</v>
      </c>
      <c r="J44" s="181" t="n">
        <v>10333</v>
      </c>
    </row>
    <row r="45" customFormat="false" ht="11.1" hidden="true" customHeight="true" outlineLevel="0" collapsed="false">
      <c r="A45" s="108"/>
      <c r="B45" s="109" t="s">
        <v>298</v>
      </c>
      <c r="C45" s="181" t="n">
        <v>34349</v>
      </c>
      <c r="D45" s="181" t="n">
        <v>482</v>
      </c>
      <c r="E45" s="181" t="n">
        <v>8165</v>
      </c>
      <c r="F45" s="181" t="n">
        <v>7713</v>
      </c>
      <c r="G45" s="181" t="n">
        <v>2467</v>
      </c>
      <c r="H45" s="181" t="n">
        <v>8258</v>
      </c>
      <c r="I45" s="181" t="n">
        <v>4660</v>
      </c>
      <c r="J45" s="181" t="n">
        <v>10333</v>
      </c>
    </row>
    <row r="46" customFormat="false" ht="11.1" hidden="true" customHeight="true" outlineLevel="0" collapsed="false">
      <c r="A46" s="108"/>
      <c r="B46" s="109" t="s">
        <v>299</v>
      </c>
      <c r="C46" s="181" t="n">
        <v>34685</v>
      </c>
      <c r="D46" s="181" t="n">
        <v>486</v>
      </c>
      <c r="E46" s="181" t="n">
        <v>8175</v>
      </c>
      <c r="F46" s="181" t="n">
        <v>7727</v>
      </c>
      <c r="G46" s="181" t="n">
        <v>2455</v>
      </c>
      <c r="H46" s="181" t="n">
        <v>8414</v>
      </c>
      <c r="I46" s="181" t="n">
        <v>4781</v>
      </c>
      <c r="J46" s="181" t="n">
        <v>10391</v>
      </c>
    </row>
    <row r="47" customFormat="false" ht="11.1" hidden="true" customHeight="true" outlineLevel="0" collapsed="false">
      <c r="A47" s="108"/>
      <c r="B47" s="109" t="s">
        <v>300</v>
      </c>
      <c r="C47" s="181" t="n">
        <v>34844</v>
      </c>
      <c r="D47" s="181" t="n">
        <v>480</v>
      </c>
      <c r="E47" s="181" t="n">
        <v>8178</v>
      </c>
      <c r="F47" s="181" t="n">
        <v>7732</v>
      </c>
      <c r="G47" s="181" t="n">
        <v>2454</v>
      </c>
      <c r="H47" s="181" t="n">
        <v>8449</v>
      </c>
      <c r="I47" s="181" t="n">
        <v>4844</v>
      </c>
      <c r="J47" s="181" t="n">
        <v>10434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35051</v>
      </c>
      <c r="D48" s="181" t="n">
        <v>479</v>
      </c>
      <c r="E48" s="181" t="n">
        <v>8191</v>
      </c>
      <c r="F48" s="181" t="n">
        <v>7758</v>
      </c>
      <c r="G48" s="181" t="n">
        <v>2449</v>
      </c>
      <c r="H48" s="181" t="n">
        <v>8494</v>
      </c>
      <c r="I48" s="181" t="n">
        <v>4942</v>
      </c>
      <c r="J48" s="181" t="n">
        <v>10472</v>
      </c>
    </row>
    <row r="49" customFormat="false" ht="11.1" hidden="true" customHeight="true" outlineLevel="0" collapsed="false">
      <c r="A49" s="108"/>
      <c r="B49" s="109" t="s">
        <v>298</v>
      </c>
      <c r="C49" s="181" t="n">
        <v>35206</v>
      </c>
      <c r="D49" s="181" t="n">
        <v>475</v>
      </c>
      <c r="E49" s="181" t="n">
        <v>8217</v>
      </c>
      <c r="F49" s="181" t="n">
        <v>7791</v>
      </c>
      <c r="G49" s="181" t="n">
        <v>2395</v>
      </c>
      <c r="H49" s="181" t="n">
        <v>8579</v>
      </c>
      <c r="I49" s="181" t="n">
        <v>5039</v>
      </c>
      <c r="J49" s="181" t="n">
        <v>10512</v>
      </c>
    </row>
    <row r="50" customFormat="false" ht="11.1" hidden="true" customHeight="true" outlineLevel="0" collapsed="false">
      <c r="A50" s="108"/>
      <c r="B50" s="109" t="s">
        <v>299</v>
      </c>
      <c r="C50" s="181" t="n">
        <v>35272</v>
      </c>
      <c r="D50" s="181" t="n">
        <v>469</v>
      </c>
      <c r="E50" s="181" t="n">
        <v>8227</v>
      </c>
      <c r="F50" s="181" t="n">
        <v>7808</v>
      </c>
      <c r="G50" s="181" t="n">
        <v>2338</v>
      </c>
      <c r="H50" s="181" t="n">
        <v>8620</v>
      </c>
      <c r="I50" s="181" t="n">
        <v>5115</v>
      </c>
      <c r="J50" s="181" t="n">
        <v>10517</v>
      </c>
    </row>
    <row r="51" customFormat="false" ht="11.1" hidden="true" customHeight="true" outlineLevel="0" collapsed="false">
      <c r="A51" s="108"/>
      <c r="B51" s="109" t="s">
        <v>300</v>
      </c>
      <c r="C51" s="181" t="n">
        <v>35390</v>
      </c>
      <c r="D51" s="181" t="n">
        <v>466</v>
      </c>
      <c r="E51" s="181" t="n">
        <v>8251</v>
      </c>
      <c r="F51" s="181" t="n">
        <v>7840</v>
      </c>
      <c r="G51" s="181" t="n">
        <v>2296</v>
      </c>
      <c r="H51" s="181" t="n">
        <v>8649</v>
      </c>
      <c r="I51" s="181" t="n">
        <v>5168</v>
      </c>
      <c r="J51" s="181" t="n">
        <v>10559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35357</v>
      </c>
      <c r="D52" s="181" t="n">
        <v>467</v>
      </c>
      <c r="E52" s="181" t="n">
        <v>8266</v>
      </c>
      <c r="F52" s="181" t="n">
        <v>7859</v>
      </c>
      <c r="G52" s="181" t="n">
        <v>2266</v>
      </c>
      <c r="H52" s="181" t="n">
        <v>8609</v>
      </c>
      <c r="I52" s="181" t="n">
        <v>5195</v>
      </c>
      <c r="J52" s="181" t="n">
        <v>10536</v>
      </c>
    </row>
    <row r="53" customFormat="false" ht="11.1" hidden="false" customHeight="true" outlineLevel="0" collapsed="false">
      <c r="A53" s="108"/>
      <c r="B53" s="109" t="s">
        <v>298</v>
      </c>
      <c r="C53" s="181" t="n">
        <v>35368</v>
      </c>
      <c r="D53" s="181" t="n">
        <v>460</v>
      </c>
      <c r="E53" s="181" t="n">
        <v>8259</v>
      </c>
      <c r="F53" s="181" t="n">
        <v>7853</v>
      </c>
      <c r="G53" s="181" t="n">
        <v>2200</v>
      </c>
      <c r="H53" s="181" t="n">
        <v>8645</v>
      </c>
      <c r="I53" s="181" t="n">
        <v>5238</v>
      </c>
      <c r="J53" s="181" t="n">
        <v>10571</v>
      </c>
    </row>
    <row r="54" customFormat="false" ht="11.1" hidden="false" customHeight="true" outlineLevel="0" collapsed="false">
      <c r="A54" s="108"/>
      <c r="B54" s="109" t="s">
        <v>299</v>
      </c>
      <c r="C54" s="181" t="n">
        <v>35293</v>
      </c>
      <c r="D54" s="181" t="n">
        <v>457</v>
      </c>
      <c r="E54" s="181" t="n">
        <v>8214</v>
      </c>
      <c r="F54" s="181" t="n">
        <v>7814</v>
      </c>
      <c r="G54" s="181" t="n">
        <v>2159</v>
      </c>
      <c r="H54" s="181" t="n">
        <v>8643</v>
      </c>
      <c r="I54" s="181" t="n">
        <v>5252</v>
      </c>
      <c r="J54" s="181" t="n">
        <v>10575</v>
      </c>
    </row>
    <row r="55" customFormat="false" ht="11.1" hidden="false" customHeight="true" outlineLevel="0" collapsed="false">
      <c r="A55" s="108"/>
      <c r="B55" s="109" t="s">
        <v>300</v>
      </c>
      <c r="C55" s="181" t="n">
        <v>35311</v>
      </c>
      <c r="D55" s="181" t="n">
        <v>458</v>
      </c>
      <c r="E55" s="181" t="n">
        <v>8181</v>
      </c>
      <c r="F55" s="181" t="n">
        <v>7782</v>
      </c>
      <c r="G55" s="181" t="n">
        <v>2122</v>
      </c>
      <c r="H55" s="181" t="n">
        <v>8660</v>
      </c>
      <c r="I55" s="181" t="n">
        <v>5264</v>
      </c>
      <c r="J55" s="181" t="n">
        <v>1062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35317</v>
      </c>
      <c r="D56" s="181" t="n">
        <v>459</v>
      </c>
      <c r="E56" s="181" t="n">
        <v>8140</v>
      </c>
      <c r="F56" s="181" t="n">
        <v>7739</v>
      </c>
      <c r="G56" s="181" t="n">
        <v>2093</v>
      </c>
      <c r="H56" s="181" t="n">
        <v>8675</v>
      </c>
      <c r="I56" s="181" t="n">
        <v>5276</v>
      </c>
      <c r="J56" s="181" t="n">
        <v>10659</v>
      </c>
    </row>
    <row r="57" customFormat="false" ht="11.1" hidden="false" customHeight="true" outlineLevel="0" collapsed="false">
      <c r="A57" s="108"/>
      <c r="B57" s="109" t="s">
        <v>298</v>
      </c>
      <c r="C57" s="181" t="n">
        <v>35188</v>
      </c>
      <c r="D57" s="181" t="n">
        <v>456</v>
      </c>
      <c r="E57" s="181" t="n">
        <v>8086</v>
      </c>
      <c r="F57" s="181" t="n">
        <v>7689</v>
      </c>
      <c r="G57" s="181" t="n">
        <v>2054</v>
      </c>
      <c r="H57" s="181" t="n">
        <v>8646</v>
      </c>
      <c r="I57" s="181" t="n">
        <v>5274</v>
      </c>
      <c r="J57" s="181" t="n">
        <v>10668</v>
      </c>
    </row>
    <row r="58" customFormat="false" ht="11.1" hidden="false" customHeight="true" outlineLevel="0" collapsed="false">
      <c r="A58" s="108"/>
      <c r="B58" s="109" t="s">
        <v>299</v>
      </c>
      <c r="C58" s="181" t="n">
        <v>35012</v>
      </c>
      <c r="D58" s="181" t="n">
        <v>451</v>
      </c>
      <c r="E58" s="181" t="n">
        <v>8018</v>
      </c>
      <c r="F58" s="181" t="n">
        <v>7622</v>
      </c>
      <c r="G58" s="181" t="n">
        <v>2006</v>
      </c>
      <c r="H58" s="181" t="n">
        <v>8591</v>
      </c>
      <c r="I58" s="181" t="n">
        <v>5265</v>
      </c>
      <c r="J58" s="181" t="n">
        <v>10690</v>
      </c>
    </row>
    <row r="59" customFormat="false" ht="11.1" hidden="false" customHeight="true" outlineLevel="0" collapsed="false">
      <c r="A59" s="108"/>
      <c r="B59" s="109" t="s">
        <v>300</v>
      </c>
      <c r="C59" s="181" t="n">
        <v>34848</v>
      </c>
      <c r="D59" s="181" t="n">
        <v>450</v>
      </c>
      <c r="E59" s="181" t="n">
        <v>7947</v>
      </c>
      <c r="F59" s="181" t="n">
        <v>7552</v>
      </c>
      <c r="G59" s="181" t="n">
        <v>1965</v>
      </c>
      <c r="H59" s="181" t="n">
        <v>8528</v>
      </c>
      <c r="I59" s="181" t="n">
        <v>5259</v>
      </c>
      <c r="J59" s="181" t="n">
        <v>1070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34759</v>
      </c>
      <c r="D60" s="181" t="n">
        <v>448</v>
      </c>
      <c r="E60" s="181" t="n">
        <v>7895</v>
      </c>
      <c r="F60" s="181" t="n">
        <v>7503</v>
      </c>
      <c r="G60" s="181" t="n">
        <v>1935</v>
      </c>
      <c r="H60" s="181" t="n">
        <v>8506</v>
      </c>
      <c r="I60" s="181" t="n">
        <v>5275</v>
      </c>
      <c r="J60" s="181" t="n">
        <v>10692</v>
      </c>
    </row>
    <row r="61" customFormat="false" ht="11.1" hidden="false" customHeight="true" outlineLevel="0" collapsed="false">
      <c r="A61" s="108"/>
      <c r="B61" s="109" t="s">
        <v>298</v>
      </c>
      <c r="C61" s="181" t="n">
        <v>34660</v>
      </c>
      <c r="D61" s="181" t="n">
        <v>449</v>
      </c>
      <c r="E61" s="181" t="n">
        <v>7847</v>
      </c>
      <c r="F61" s="181" t="n">
        <v>7458</v>
      </c>
      <c r="G61" s="181" t="n">
        <v>1918</v>
      </c>
      <c r="H61" s="181" t="n">
        <v>8485</v>
      </c>
      <c r="I61" s="181" t="n">
        <v>5272</v>
      </c>
      <c r="J61" s="181" t="n">
        <v>10676</v>
      </c>
    </row>
    <row r="62" customFormat="false" ht="11.1" hidden="false" customHeight="true" outlineLevel="0" collapsed="false">
      <c r="A62" s="108"/>
      <c r="B62" s="109" t="s">
        <v>299</v>
      </c>
      <c r="C62" s="181" t="n">
        <v>34618</v>
      </c>
      <c r="D62" s="181" t="n">
        <v>450</v>
      </c>
      <c r="E62" s="181" t="n">
        <v>7808</v>
      </c>
      <c r="F62" s="181" t="n">
        <v>7423</v>
      </c>
      <c r="G62" s="181" t="n">
        <v>1901</v>
      </c>
      <c r="H62" s="181" t="n">
        <v>8500</v>
      </c>
      <c r="I62" s="181" t="n">
        <v>5293</v>
      </c>
      <c r="J62" s="181" t="n">
        <v>10669</v>
      </c>
    </row>
    <row r="63" customFormat="false" ht="11.1" hidden="false" customHeight="true" outlineLevel="0" collapsed="false">
      <c r="A63" s="108"/>
      <c r="B63" s="109" t="s">
        <v>300</v>
      </c>
      <c r="C63" s="181" t="n">
        <v>34566</v>
      </c>
      <c r="D63" s="181" t="n">
        <v>451</v>
      </c>
      <c r="E63" s="181" t="n">
        <v>7769</v>
      </c>
      <c r="F63" s="181" t="n">
        <v>7385</v>
      </c>
      <c r="G63" s="181" t="n">
        <v>1879</v>
      </c>
      <c r="H63" s="181" t="n">
        <v>8489</v>
      </c>
      <c r="I63" s="181" t="n">
        <v>5307</v>
      </c>
      <c r="J63" s="181" t="n">
        <v>10679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34634</v>
      </c>
      <c r="D64" s="181" t="n">
        <v>457</v>
      </c>
      <c r="E64" s="181" t="n">
        <v>7737</v>
      </c>
      <c r="F64" s="181" t="n">
        <v>7349</v>
      </c>
      <c r="G64" s="181" t="n">
        <v>1864</v>
      </c>
      <c r="H64" s="181" t="n">
        <v>8522</v>
      </c>
      <c r="I64" s="181" t="n">
        <v>5347</v>
      </c>
      <c r="J64" s="181" t="n">
        <v>10707</v>
      </c>
    </row>
    <row r="65" customFormat="false" ht="11.1" hidden="false" customHeight="true" outlineLevel="0" collapsed="false">
      <c r="A65" s="108"/>
      <c r="B65" s="109" t="s">
        <v>298</v>
      </c>
      <c r="C65" s="181" t="n">
        <v>34683</v>
      </c>
      <c r="D65" s="181" t="n">
        <v>459</v>
      </c>
      <c r="E65" s="181" t="n">
        <v>7719</v>
      </c>
      <c r="F65" s="181" t="n">
        <v>7334</v>
      </c>
      <c r="G65" s="181" t="n">
        <v>1854</v>
      </c>
      <c r="H65" s="181" t="n">
        <v>8562</v>
      </c>
      <c r="I65" s="181" t="n">
        <v>5378</v>
      </c>
      <c r="J65" s="181" t="n">
        <v>10695</v>
      </c>
    </row>
    <row r="66" customFormat="false" ht="11.1" hidden="false" customHeight="true" outlineLevel="0" collapsed="false">
      <c r="A66" s="108"/>
      <c r="B66" s="109" t="s">
        <v>299</v>
      </c>
      <c r="C66" s="181" t="n">
        <v>34658</v>
      </c>
      <c r="D66" s="181" t="n">
        <v>458</v>
      </c>
      <c r="E66" s="181" t="n">
        <v>7696</v>
      </c>
      <c r="F66" s="181" t="n">
        <v>7311</v>
      </c>
      <c r="G66" s="181" t="n">
        <v>1831</v>
      </c>
      <c r="H66" s="181" t="n">
        <v>8573</v>
      </c>
      <c r="I66" s="181" t="n">
        <v>5400</v>
      </c>
      <c r="J66" s="181" t="n">
        <v>10706</v>
      </c>
    </row>
    <row r="67" customFormat="false" ht="11.1" hidden="false" customHeight="true" outlineLevel="0" collapsed="false">
      <c r="A67" s="108"/>
      <c r="B67" s="109" t="s">
        <v>300</v>
      </c>
      <c r="C67" s="181" t="n">
        <v>34625</v>
      </c>
      <c r="D67" s="181" t="n">
        <v>455</v>
      </c>
      <c r="E67" s="181" t="n">
        <v>7661</v>
      </c>
      <c r="F67" s="181" t="n">
        <v>7277</v>
      </c>
      <c r="G67" s="181" t="n">
        <v>1802</v>
      </c>
      <c r="H67" s="181" t="n">
        <v>8567</v>
      </c>
      <c r="I67" s="181" t="n">
        <v>5413</v>
      </c>
      <c r="J67" s="181" t="n">
        <v>1073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34470</v>
      </c>
      <c r="D68" s="181" t="n">
        <v>447</v>
      </c>
      <c r="E68" s="181" t="n">
        <v>7610</v>
      </c>
      <c r="F68" s="181" t="n">
        <v>7231</v>
      </c>
      <c r="G68" s="181" t="n">
        <v>1762</v>
      </c>
      <c r="H68" s="181" t="n">
        <v>8521</v>
      </c>
      <c r="I68" s="181" t="n">
        <v>5402</v>
      </c>
      <c r="J68" s="181" t="n">
        <v>10736</v>
      </c>
    </row>
    <row r="69" customFormat="false" ht="11.1" hidden="false" customHeight="true" outlineLevel="0" collapsed="false">
      <c r="A69" s="108"/>
      <c r="B69" s="109" t="s">
        <v>298</v>
      </c>
      <c r="C69" s="181" t="n">
        <v>34405</v>
      </c>
      <c r="D69" s="181" t="n">
        <v>444</v>
      </c>
      <c r="E69" s="181" t="n">
        <v>7569</v>
      </c>
      <c r="F69" s="181" t="n">
        <v>7192</v>
      </c>
      <c r="G69" s="181" t="n">
        <v>1736</v>
      </c>
      <c r="H69" s="181" t="n">
        <v>8485</v>
      </c>
      <c r="I69" s="181" t="n">
        <v>5400</v>
      </c>
      <c r="J69" s="181" t="n">
        <v>10748</v>
      </c>
    </row>
    <row r="70" customFormat="false" ht="11.1" hidden="false" customHeight="true" outlineLevel="0" collapsed="false">
      <c r="A70" s="108"/>
      <c r="B70" s="109" t="s">
        <v>299</v>
      </c>
      <c r="C70" s="181" t="n">
        <v>34420</v>
      </c>
      <c r="D70" s="181" t="n">
        <v>445</v>
      </c>
      <c r="E70" s="181" t="n">
        <v>7545</v>
      </c>
      <c r="F70" s="181" t="n">
        <v>7169</v>
      </c>
      <c r="G70" s="181" t="n">
        <v>1729</v>
      </c>
      <c r="H70" s="181" t="n">
        <v>8494</v>
      </c>
      <c r="I70" s="181" t="n">
        <v>5417</v>
      </c>
      <c r="J70" s="181" t="n">
        <v>10796</v>
      </c>
    </row>
    <row r="71" customFormat="false" ht="11.1" hidden="false" customHeight="true" outlineLevel="0" collapsed="false">
      <c r="A71" s="108"/>
      <c r="B71" s="109" t="s">
        <v>300</v>
      </c>
      <c r="C71" s="181" t="n">
        <v>34403</v>
      </c>
      <c r="D71" s="181" t="n">
        <v>443</v>
      </c>
      <c r="E71" s="181" t="n">
        <v>7524</v>
      </c>
      <c r="F71" s="181" t="n">
        <v>7148</v>
      </c>
      <c r="G71" s="181" t="n">
        <v>1710</v>
      </c>
      <c r="H71" s="181" t="n">
        <v>8473</v>
      </c>
      <c r="I71" s="181" t="n">
        <v>5425</v>
      </c>
      <c r="J71" s="181" t="n">
        <v>1083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34364</v>
      </c>
      <c r="D72" s="181" t="n">
        <v>441</v>
      </c>
      <c r="E72" s="181" t="n">
        <v>7485</v>
      </c>
      <c r="F72" s="181" t="n">
        <v>7115</v>
      </c>
      <c r="G72" s="181" t="n">
        <v>1680</v>
      </c>
      <c r="H72" s="181" t="n">
        <v>8485</v>
      </c>
      <c r="I72" s="181" t="n">
        <v>5463</v>
      </c>
      <c r="J72" s="181" t="n">
        <v>10818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791170425430082</v>
      </c>
      <c r="D76" s="160" t="n">
        <v>-13.2882882882883</v>
      </c>
      <c r="E76" s="160" t="n">
        <v>-2.13476236493015</v>
      </c>
      <c r="F76" s="160" t="n">
        <v>-2.16552113736937</v>
      </c>
      <c r="G76" s="160" t="n">
        <v>0.910530482977052</v>
      </c>
      <c r="H76" s="160" t="n">
        <v>-0.134919661474314</v>
      </c>
      <c r="I76" s="160" t="n">
        <v>1.5625</v>
      </c>
      <c r="J76" s="160" t="n">
        <v>0.16029066039750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1.02735838347145</v>
      </c>
      <c r="D77" s="160" t="n">
        <v>-8.05194805194806</v>
      </c>
      <c r="E77" s="160" t="n">
        <v>-2.72890484739678</v>
      </c>
      <c r="F77" s="160" t="n">
        <v>-2.7235107304398</v>
      </c>
      <c r="G77" s="160" t="n">
        <v>0</v>
      </c>
      <c r="H77" s="160" t="n">
        <v>-0.233357897322534</v>
      </c>
      <c r="I77" s="160" t="n">
        <v>0.799999999999997</v>
      </c>
      <c r="J77" s="160" t="n">
        <v>0.160034140616673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26667431324195</v>
      </c>
      <c r="D78" s="160" t="n">
        <v>-4.66101694915254</v>
      </c>
      <c r="E78" s="160" t="n">
        <v>-1.79032853451459</v>
      </c>
      <c r="F78" s="160" t="n">
        <v>-1.72140878512069</v>
      </c>
      <c r="G78" s="160" t="n">
        <v>0.196155355041185</v>
      </c>
      <c r="H78" s="160" t="n">
        <v>0.443186015019094</v>
      </c>
      <c r="I78" s="160" t="n">
        <v>1.55677655677655</v>
      </c>
      <c r="J78" s="160" t="n">
        <v>0.6178099701746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132256116845412</v>
      </c>
      <c r="D79" s="160" t="n">
        <v>-7.85185185185185</v>
      </c>
      <c r="E79" s="160" t="n">
        <v>-2.12366096598385</v>
      </c>
      <c r="F79" s="160" t="n">
        <v>-2.02335413730623</v>
      </c>
      <c r="G79" s="160" t="n">
        <v>1.95771339075958</v>
      </c>
      <c r="H79" s="160" t="n">
        <v>0.31866650324794</v>
      </c>
      <c r="I79" s="160" t="n">
        <v>1.62308385933274</v>
      </c>
      <c r="J79" s="160" t="n">
        <v>0.645775989836977</v>
      </c>
    </row>
    <row r="80" customFormat="false" ht="11.1" hidden="true" customHeight="true" outlineLevel="0" collapsed="false">
      <c r="A80" s="108"/>
      <c r="B80" s="109" t="s">
        <v>298</v>
      </c>
      <c r="C80" s="160" t="n">
        <v>-0.449114725780902</v>
      </c>
      <c r="D80" s="160" t="n">
        <v>-6.59163987138264</v>
      </c>
      <c r="E80" s="160" t="n">
        <v>-1.88172043010752</v>
      </c>
      <c r="F80" s="160" t="n">
        <v>-1.86992705229632</v>
      </c>
      <c r="G80" s="160" t="n">
        <v>1.30568356374808</v>
      </c>
      <c r="H80" s="160" t="n">
        <v>-0.219914477703114</v>
      </c>
      <c r="I80" s="160" t="n">
        <v>1.21265897663415</v>
      </c>
      <c r="J80" s="160" t="n">
        <v>0.410224045440202</v>
      </c>
    </row>
    <row r="81" customFormat="false" ht="11.1" hidden="true" customHeight="true" outlineLevel="0" collapsed="false">
      <c r="A81" s="108"/>
      <c r="B81" s="109" t="s">
        <v>299</v>
      </c>
      <c r="C81" s="160" t="n">
        <v>-0.546574510541078</v>
      </c>
      <c r="D81" s="160" t="n">
        <v>-5.16351118760757</v>
      </c>
      <c r="E81" s="160" t="n">
        <v>-1.77103718199608</v>
      </c>
      <c r="F81" s="160" t="n">
        <v>-1.73803790179039</v>
      </c>
      <c r="G81" s="160" t="n">
        <v>0.341167551175118</v>
      </c>
      <c r="H81" s="160" t="n">
        <v>-0.220399167380918</v>
      </c>
      <c r="I81" s="160" t="n">
        <v>0.905902980713023</v>
      </c>
      <c r="J81" s="160" t="n">
        <v>0.219987429289745</v>
      </c>
    </row>
    <row r="82" customFormat="false" ht="11.1" hidden="true" customHeight="true" outlineLevel="0" collapsed="false">
      <c r="A82" s="108"/>
      <c r="B82" s="109" t="s">
        <v>300</v>
      </c>
      <c r="C82" s="160" t="n">
        <v>-0.488514102936904</v>
      </c>
      <c r="D82" s="160" t="n">
        <v>-3.44827586206897</v>
      </c>
      <c r="E82" s="160" t="n">
        <v>-1.81292957465882</v>
      </c>
      <c r="F82" s="160" t="n">
        <v>-1.7900905700586</v>
      </c>
      <c r="G82" s="160" t="n">
        <v>0.302228938420839</v>
      </c>
      <c r="H82" s="160" t="n">
        <v>-0.245428886979994</v>
      </c>
      <c r="I82" s="160" t="n">
        <v>0.724008108890814</v>
      </c>
      <c r="J82" s="160" t="n">
        <v>0.12543116964565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163637426217051</v>
      </c>
      <c r="D83" s="160" t="n">
        <v>-1.69172932330827</v>
      </c>
      <c r="E83" s="160" t="n">
        <v>-1.89712894389774</v>
      </c>
      <c r="F83" s="160" t="n">
        <v>-1.94206357817077</v>
      </c>
      <c r="G83" s="160" t="n">
        <v>1.69491525423729</v>
      </c>
      <c r="H83" s="160" t="n">
        <v>0.270635994587281</v>
      </c>
      <c r="I83" s="160" t="n">
        <v>0.977573317998861</v>
      </c>
      <c r="J83" s="160" t="n">
        <v>0.104395030796539</v>
      </c>
    </row>
    <row r="84" customFormat="false" ht="11.1" hidden="true" customHeight="true" outlineLevel="0" collapsed="false">
      <c r="A84" s="108"/>
      <c r="B84" s="109" t="s">
        <v>298</v>
      </c>
      <c r="C84" s="160" t="n">
        <v>-0.532693320845283</v>
      </c>
      <c r="D84" s="160" t="n">
        <v>-1.7208413001912</v>
      </c>
      <c r="E84" s="160" t="n">
        <v>-1.93381592554292</v>
      </c>
      <c r="F84" s="160" t="n">
        <v>-1.95839787563619</v>
      </c>
      <c r="G84" s="160" t="n">
        <v>0.851851851851862</v>
      </c>
      <c r="H84" s="160" t="n">
        <v>-0.19629493313704</v>
      </c>
      <c r="I84" s="160" t="n">
        <v>0.626423690205002</v>
      </c>
      <c r="J84" s="160" t="n">
        <v>0.083428928981121</v>
      </c>
    </row>
    <row r="85" customFormat="false" ht="11.1" hidden="true" customHeight="true" outlineLevel="0" collapsed="false">
      <c r="A85" s="108"/>
      <c r="B85" s="109" t="s">
        <v>299</v>
      </c>
      <c r="C85" s="160" t="n">
        <v>-0.441384180790962</v>
      </c>
      <c r="D85" s="160" t="n">
        <v>-1.9455252918288</v>
      </c>
      <c r="E85" s="160" t="n">
        <v>-1.96140461879152</v>
      </c>
      <c r="F85" s="160" t="n">
        <v>-1.94109017040967</v>
      </c>
      <c r="G85" s="160" t="n">
        <v>0.807932427469709</v>
      </c>
      <c r="H85" s="160" t="n">
        <v>-0.184388444990773</v>
      </c>
      <c r="I85" s="160" t="n">
        <v>0.990379173740806</v>
      </c>
      <c r="J85" s="160" t="n">
        <v>0.114619151818275</v>
      </c>
    </row>
    <row r="86" customFormat="false" ht="11.1" hidden="true" customHeight="true" outlineLevel="0" collapsed="false">
      <c r="A86" s="108"/>
      <c r="B86" s="109" t="s">
        <v>300</v>
      </c>
      <c r="C86" s="160" t="n">
        <v>-0.277827037890873</v>
      </c>
      <c r="D86" s="160" t="n">
        <v>-1.19047619047619</v>
      </c>
      <c r="E86" s="160" t="n">
        <v>-1.62417984296009</v>
      </c>
      <c r="F86" s="160" t="n">
        <v>-1.70330302681552</v>
      </c>
      <c r="G86" s="160" t="n">
        <v>1.09289617486338</v>
      </c>
      <c r="H86" s="160" t="n">
        <v>-0.283251231527089</v>
      </c>
      <c r="I86" s="160" t="n">
        <v>1.00868590641636</v>
      </c>
      <c r="J86" s="160" t="n">
        <v>0.13530391340550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22821576763485</v>
      </c>
      <c r="D87" s="160" t="n">
        <v>0.803212851405633</v>
      </c>
      <c r="E87" s="160" t="n">
        <v>-1.15897660179314</v>
      </c>
      <c r="F87" s="160" t="n">
        <v>-1.11228193419974</v>
      </c>
      <c r="G87" s="160" t="n">
        <v>1.58558558558559</v>
      </c>
      <c r="H87" s="160" t="n">
        <v>-0.123502531801904</v>
      </c>
      <c r="I87" s="160" t="n">
        <v>1.24826629680999</v>
      </c>
      <c r="J87" s="160" t="n">
        <v>0.84190832553787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21781943992667</v>
      </c>
      <c r="D88" s="160" t="n">
        <v>-0.398406374501988</v>
      </c>
      <c r="E88" s="160" t="n">
        <v>-1.38274336283186</v>
      </c>
      <c r="F88" s="160" t="n">
        <v>-1.38527113426474</v>
      </c>
      <c r="G88" s="160" t="n">
        <v>0.957786449095437</v>
      </c>
      <c r="H88" s="160" t="n">
        <v>-0.259676023247195</v>
      </c>
      <c r="I88" s="160" t="n">
        <v>0.93150684931507</v>
      </c>
      <c r="J88" s="160" t="n">
        <v>0.329828901257486</v>
      </c>
    </row>
    <row r="89" customFormat="false" ht="11.1" hidden="true" customHeight="true" outlineLevel="0" collapsed="false">
      <c r="A89" s="108"/>
      <c r="B89" s="109" t="s">
        <v>299</v>
      </c>
      <c r="C89" s="160" t="n">
        <v>0.0681643056131804</v>
      </c>
      <c r="D89" s="160" t="n">
        <v>0</v>
      </c>
      <c r="E89" s="160" t="n">
        <v>-0.874929893438022</v>
      </c>
      <c r="F89" s="160" t="n">
        <v>-0.912474486733103</v>
      </c>
      <c r="G89" s="160" t="n">
        <v>0.808151791988763</v>
      </c>
      <c r="H89" s="160" t="n">
        <v>-0.17356806347631</v>
      </c>
      <c r="I89" s="160" t="n">
        <v>1.085776330076</v>
      </c>
      <c r="J89" s="160" t="n">
        <v>0.575303061434141</v>
      </c>
    </row>
    <row r="90" customFormat="false" ht="11.1" hidden="true" customHeight="true" outlineLevel="0" collapsed="false">
      <c r="A90" s="108"/>
      <c r="B90" s="109" t="s">
        <v>300</v>
      </c>
      <c r="C90" s="160" t="n">
        <v>0.168813860506447</v>
      </c>
      <c r="D90" s="160" t="n">
        <v>0.599999999999994</v>
      </c>
      <c r="E90" s="160" t="n">
        <v>-0.667647391648757</v>
      </c>
      <c r="F90" s="160" t="n">
        <v>-0.617957106506722</v>
      </c>
      <c r="G90" s="160" t="n">
        <v>1.15022655977693</v>
      </c>
      <c r="H90" s="160" t="n">
        <v>-0.136612021857914</v>
      </c>
      <c r="I90" s="160" t="n">
        <v>1.15467239527389</v>
      </c>
      <c r="J90" s="160" t="n">
        <v>0.429009193054128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946129738040469</v>
      </c>
      <c r="D91" s="160" t="n">
        <v>-0.59642147117296</v>
      </c>
      <c r="E91" s="160" t="n">
        <v>-0.387331966279334</v>
      </c>
      <c r="F91" s="160" t="n">
        <v>-0.341380151182634</v>
      </c>
      <c r="G91" s="160" t="n">
        <v>0.68917987594763</v>
      </c>
      <c r="H91" s="160" t="n">
        <v>-0.248725282925008</v>
      </c>
      <c r="I91" s="160" t="n">
        <v>0.8760286700292</v>
      </c>
      <c r="J91" s="160" t="n">
        <v>0.152563059397878</v>
      </c>
    </row>
    <row r="92" customFormat="false" ht="11.1" hidden="true" customHeight="true" outlineLevel="0" collapsed="false">
      <c r="A92" s="108"/>
      <c r="B92" s="109" t="s">
        <v>298</v>
      </c>
      <c r="C92" s="160" t="n">
        <v>-0.011815442783714</v>
      </c>
      <c r="D92" s="160" t="n">
        <v>0.400000000000006</v>
      </c>
      <c r="E92" s="160" t="n">
        <v>-0.606129917657825</v>
      </c>
      <c r="F92" s="160" t="n">
        <v>-0.587227795448982</v>
      </c>
      <c r="G92" s="160" t="n">
        <v>-0.308008213552355</v>
      </c>
      <c r="H92" s="160" t="n">
        <v>0.199476374516891</v>
      </c>
      <c r="I92" s="160" t="n">
        <v>1.13157894736841</v>
      </c>
      <c r="J92" s="160" t="n">
        <v>0.264039809078895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561299852289494</v>
      </c>
      <c r="D93" s="160" t="n">
        <v>-1.79282868525897</v>
      </c>
      <c r="E93" s="160" t="n">
        <v>-0.540789322287424</v>
      </c>
      <c r="F93" s="160" t="n">
        <v>-0.45532857494463</v>
      </c>
      <c r="G93" s="160" t="n">
        <v>-1.06419498798489</v>
      </c>
      <c r="H93" s="160" t="n">
        <v>0.111982082866732</v>
      </c>
      <c r="I93" s="160" t="n">
        <v>0.572469424928428</v>
      </c>
      <c r="J93" s="160" t="n">
        <v>0.364630811303556</v>
      </c>
    </row>
    <row r="94" customFormat="false" ht="11.1" hidden="true" customHeight="true" outlineLevel="0" collapsed="false">
      <c r="A94" s="108"/>
      <c r="B94" s="109" t="s">
        <v>300</v>
      </c>
      <c r="C94" s="160" t="n">
        <v>0.0650291153084339</v>
      </c>
      <c r="D94" s="160" t="n">
        <v>-1.01419878296146</v>
      </c>
      <c r="E94" s="160" t="n">
        <v>-0.636279500231368</v>
      </c>
      <c r="F94" s="160" t="n">
        <v>-0.605760909877603</v>
      </c>
      <c r="G94" s="160" t="n">
        <v>-0.10409437890354</v>
      </c>
      <c r="H94" s="160" t="n">
        <v>0</v>
      </c>
      <c r="I94" s="160" t="n">
        <v>0.80206985769729</v>
      </c>
      <c r="J94" s="160" t="n">
        <v>0.48440811383589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0382240864916</v>
      </c>
      <c r="D95" s="160" t="n">
        <v>-5.5327868852459</v>
      </c>
      <c r="E95" s="160" t="n">
        <v>-0.768424729304925</v>
      </c>
      <c r="F95" s="160" t="n">
        <v>-0.746268656716424</v>
      </c>
      <c r="G95" s="160" t="n">
        <v>-3.50816255644321</v>
      </c>
      <c r="H95" s="160" t="n">
        <v>-0.0497141436738673</v>
      </c>
      <c r="I95" s="160" t="n">
        <v>1.23203285420945</v>
      </c>
      <c r="J95" s="160" t="n">
        <v>0.502159284925185</v>
      </c>
    </row>
    <row r="96" customFormat="false" ht="11.1" hidden="true" customHeight="true" outlineLevel="0" collapsed="false">
      <c r="A96" s="108"/>
      <c r="B96" s="109" t="s">
        <v>298</v>
      </c>
      <c r="C96" s="160" t="n">
        <v>0.118399242244863</v>
      </c>
      <c r="D96" s="160" t="n">
        <v>2.81995661605205</v>
      </c>
      <c r="E96" s="160" t="n">
        <v>-0.727443388478235</v>
      </c>
      <c r="F96" s="160" t="n">
        <v>-0.714285714285708</v>
      </c>
      <c r="G96" s="160" t="n">
        <v>0.143988480921522</v>
      </c>
      <c r="H96" s="160" t="n">
        <v>0.211390201442427</v>
      </c>
      <c r="I96" s="160" t="n">
        <v>0.735294117647058</v>
      </c>
      <c r="J96" s="160" t="n">
        <v>0.819426401518925</v>
      </c>
    </row>
    <row r="97" customFormat="false" ht="11.1" hidden="true" customHeight="true" outlineLevel="0" collapsed="false">
      <c r="A97" s="108"/>
      <c r="B97" s="109" t="s">
        <v>299</v>
      </c>
      <c r="C97" s="160" t="n">
        <v>-0.245387890255444</v>
      </c>
      <c r="D97" s="160" t="n">
        <v>1.05485232067511</v>
      </c>
      <c r="E97" s="160" t="n">
        <v>-0.933695780640591</v>
      </c>
      <c r="F97" s="160" t="n">
        <v>-0.87088224157516</v>
      </c>
      <c r="G97" s="160" t="n">
        <v>-0.179726815240826</v>
      </c>
      <c r="H97" s="160" t="n">
        <v>-0.322620672540026</v>
      </c>
      <c r="I97" s="160" t="n">
        <v>0.453058142461614</v>
      </c>
      <c r="J97" s="160" t="n">
        <v>0.0198235702250145</v>
      </c>
    </row>
    <row r="98" customFormat="false" ht="11.1" hidden="true" customHeight="true" outlineLevel="0" collapsed="false">
      <c r="A98" s="108"/>
      <c r="B98" s="109" t="s">
        <v>300</v>
      </c>
      <c r="C98" s="160" t="n">
        <v>-0.293411576420382</v>
      </c>
      <c r="D98" s="160" t="n">
        <v>-0.208768267223377</v>
      </c>
      <c r="E98" s="160" t="n">
        <v>-0.775471247912194</v>
      </c>
      <c r="F98" s="160" t="n">
        <v>-0.700280112044823</v>
      </c>
      <c r="G98" s="160" t="n">
        <v>-0.93626215340295</v>
      </c>
      <c r="H98" s="160" t="n">
        <v>-0.0248972986430971</v>
      </c>
      <c r="I98" s="160" t="n">
        <v>0.826860435980947</v>
      </c>
      <c r="J98" s="160" t="n">
        <v>-0.44594192845110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15159621901195</v>
      </c>
      <c r="D99" s="160" t="n">
        <v>-3.55648535564853</v>
      </c>
      <c r="E99" s="160" t="n">
        <v>-0.444871949020069</v>
      </c>
      <c r="F99" s="160" t="n">
        <v>-0.294909603795361</v>
      </c>
      <c r="G99" s="160" t="n">
        <v>-5.16175936023264</v>
      </c>
      <c r="H99" s="160" t="n">
        <v>0.0747104968248209</v>
      </c>
      <c r="I99" s="160" t="n">
        <v>0.7455268389662</v>
      </c>
      <c r="J99" s="160" t="n">
        <v>0.64702369102130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28010478997354</v>
      </c>
      <c r="D100" s="160" t="n">
        <v>4.77223427331887</v>
      </c>
      <c r="E100" s="160" t="n">
        <v>-0.326086956521749</v>
      </c>
      <c r="F100" s="160" t="n">
        <v>-0.308641975308646</v>
      </c>
      <c r="G100" s="160" t="n">
        <v>2.60636259103104</v>
      </c>
      <c r="H100" s="160" t="n">
        <v>-0.0622122682593016</v>
      </c>
      <c r="I100" s="160" t="n">
        <v>0.690675875678352</v>
      </c>
      <c r="J100" s="160" t="n">
        <v>0.138463060033615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42712731164892</v>
      </c>
      <c r="D101" s="160" t="n">
        <v>-1.0351966873706</v>
      </c>
      <c r="E101" s="160" t="n">
        <v>-0.0484672240397401</v>
      </c>
      <c r="F101" s="160" t="n">
        <v>0.051599587203313</v>
      </c>
      <c r="G101" s="160" t="n">
        <v>-0.522973477773618</v>
      </c>
      <c r="H101" s="160" t="n">
        <v>0.199203187251001</v>
      </c>
      <c r="I101" s="160" t="n">
        <v>1.27388535031847</v>
      </c>
      <c r="J101" s="160" t="n">
        <v>0.0098765432098701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0.0593788967400997</v>
      </c>
      <c r="D102" s="160" t="n">
        <v>-0.418410041841</v>
      </c>
      <c r="E102" s="160" t="n">
        <v>-0.133349496908721</v>
      </c>
      <c r="F102" s="160" t="n">
        <v>-0.141825683341935</v>
      </c>
      <c r="G102" s="160" t="n">
        <v>-1.05144573788959</v>
      </c>
      <c r="H102" s="160" t="n">
        <v>0.0869781312127174</v>
      </c>
      <c r="I102" s="160" t="n">
        <v>1.16110304789549</v>
      </c>
      <c r="J102" s="160" t="n">
        <v>-0.454276120876955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28744578456428</v>
      </c>
      <c r="D103" s="160" t="n">
        <v>-1.26050420168068</v>
      </c>
      <c r="E103" s="160" t="n">
        <v>0.0242777373148755</v>
      </c>
      <c r="F103" s="160" t="n">
        <v>0.142027114267279</v>
      </c>
      <c r="G103" s="160" t="n">
        <v>-2.35294117647059</v>
      </c>
      <c r="H103" s="160" t="n">
        <v>0.223463687150854</v>
      </c>
      <c r="I103" s="160" t="n">
        <v>1.43472022955524</v>
      </c>
      <c r="J103" s="160" t="n">
        <v>0.228174603174608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610569370757872</v>
      </c>
      <c r="D104" s="160" t="n">
        <v>1.06382978723406</v>
      </c>
      <c r="E104" s="160" t="n">
        <v>0.691747572815544</v>
      </c>
      <c r="F104" s="160" t="n">
        <v>0.786487880350691</v>
      </c>
      <c r="G104" s="160" t="n">
        <v>-1.32141469102216</v>
      </c>
      <c r="H104" s="160" t="n">
        <v>1.21392295305338</v>
      </c>
      <c r="I104" s="160" t="n">
        <v>1.98019801980197</v>
      </c>
      <c r="J104" s="160" t="n">
        <v>0.475106404038399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645161290322577</v>
      </c>
      <c r="D105" s="160" t="n">
        <v>3.36842105263158</v>
      </c>
      <c r="E105" s="160" t="n">
        <v>-0.241050982282758</v>
      </c>
      <c r="F105" s="160" t="n">
        <v>-0.166304208775742</v>
      </c>
      <c r="G105" s="160" t="n">
        <v>0.0787711697518745</v>
      </c>
      <c r="H105" s="160" t="n">
        <v>0.318198506914698</v>
      </c>
      <c r="I105" s="160" t="n">
        <v>1.96486361534905</v>
      </c>
      <c r="J105" s="160" t="n">
        <v>1.10333957245592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74183350895686</v>
      </c>
      <c r="D106" s="160" t="n">
        <v>-1.22199592668024</v>
      </c>
      <c r="E106" s="160" t="n">
        <v>0.132898393137609</v>
      </c>
      <c r="F106" s="160" t="n">
        <v>0.153767298821123</v>
      </c>
      <c r="G106" s="160" t="n">
        <v>-1.77095631641086</v>
      </c>
      <c r="H106" s="160" t="n">
        <v>0.439185067707697</v>
      </c>
      <c r="I106" s="160" t="n">
        <v>1.94967127635456</v>
      </c>
      <c r="J106" s="160" t="n">
        <v>0.63334307707299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57315154693237</v>
      </c>
      <c r="D107" s="160" t="n">
        <v>0</v>
      </c>
      <c r="E107" s="160" t="n">
        <v>-0.856660231660229</v>
      </c>
      <c r="F107" s="160" t="n">
        <v>-0.72927328556807</v>
      </c>
      <c r="G107" s="160" t="n">
        <v>0.120192307692307</v>
      </c>
      <c r="H107" s="160" t="n">
        <v>0.218632333292845</v>
      </c>
      <c r="I107" s="160" t="n">
        <v>1.48988214365133</v>
      </c>
      <c r="J107" s="160" t="n">
        <v>0.0484120836560891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0901687027341467</v>
      </c>
      <c r="D108" s="160" t="n">
        <v>-0.618556701030926</v>
      </c>
      <c r="E108" s="160" t="n">
        <v>-0.632834367774123</v>
      </c>
      <c r="F108" s="160" t="n">
        <v>-0.592859904626891</v>
      </c>
      <c r="G108" s="160" t="n">
        <v>-1.28051220488196</v>
      </c>
      <c r="H108" s="160" t="n">
        <v>0.0848382014301308</v>
      </c>
      <c r="I108" s="160" t="n">
        <v>2.10341805433829</v>
      </c>
      <c r="J108" s="160" t="n">
        <v>0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978194416140198</v>
      </c>
      <c r="D109" s="160" t="n">
        <v>0.829875518672196</v>
      </c>
      <c r="E109" s="160" t="n">
        <v>0.122473974280467</v>
      </c>
      <c r="F109" s="160" t="n">
        <v>0.181511733437063</v>
      </c>
      <c r="G109" s="160" t="n">
        <v>-0.48642075395216</v>
      </c>
      <c r="H109" s="160" t="n">
        <v>1.88907725841607</v>
      </c>
      <c r="I109" s="160" t="n">
        <v>2.59656652360516</v>
      </c>
      <c r="J109" s="160" t="n">
        <v>0.56130842930417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58411417039059</v>
      </c>
      <c r="D110" s="160" t="n">
        <v>-1.23456790123457</v>
      </c>
      <c r="E110" s="160" t="n">
        <v>0.036697247706428</v>
      </c>
      <c r="F110" s="160" t="n">
        <v>0.0647081661705613</v>
      </c>
      <c r="G110" s="160" t="n">
        <v>-0.0407331975560084</v>
      </c>
      <c r="H110" s="160" t="n">
        <v>0.415973377703821</v>
      </c>
      <c r="I110" s="160" t="n">
        <v>1.31771595900439</v>
      </c>
      <c r="J110" s="160" t="n">
        <v>0.413819651621594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594076455056822</v>
      </c>
      <c r="D111" s="160" t="n">
        <v>-0.208333333333329</v>
      </c>
      <c r="E111" s="160" t="n">
        <v>0.158963071655663</v>
      </c>
      <c r="F111" s="160" t="n">
        <v>0.336264873253995</v>
      </c>
      <c r="G111" s="160" t="n">
        <v>-0.203748981255089</v>
      </c>
      <c r="H111" s="160" t="n">
        <v>0.53260740916086</v>
      </c>
      <c r="I111" s="160" t="n">
        <v>2.02312138728324</v>
      </c>
      <c r="J111" s="160" t="n">
        <v>0.364193981215252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442212775669731</v>
      </c>
      <c r="D112" s="160" t="n">
        <v>-0.835073068893536</v>
      </c>
      <c r="E112" s="160" t="n">
        <v>0.317421560249059</v>
      </c>
      <c r="F112" s="160" t="n">
        <v>0.425367362722369</v>
      </c>
      <c r="G112" s="160" t="n">
        <v>-2.20498162515312</v>
      </c>
      <c r="H112" s="160" t="n">
        <v>1.0007063809748</v>
      </c>
      <c r="I112" s="160" t="n">
        <v>1.96276811007689</v>
      </c>
      <c r="J112" s="160" t="n">
        <v>0.381970970206268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87468045219561</v>
      </c>
      <c r="D113" s="160" t="n">
        <v>-1.26315789473685</v>
      </c>
      <c r="E113" s="160" t="n">
        <v>0.121698916879637</v>
      </c>
      <c r="F113" s="160" t="n">
        <v>0.218200487742266</v>
      </c>
      <c r="G113" s="160" t="n">
        <v>-2.37995824634656</v>
      </c>
      <c r="H113" s="160" t="n">
        <v>0.477911178459038</v>
      </c>
      <c r="I113" s="160" t="n">
        <v>1.50823576106369</v>
      </c>
      <c r="J113" s="160" t="n">
        <v>0.0475646879756368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334542980267628</v>
      </c>
      <c r="D114" s="160" t="n">
        <v>-0.639658848614076</v>
      </c>
      <c r="E114" s="160" t="n">
        <v>0.291722377537383</v>
      </c>
      <c r="F114" s="160" t="n">
        <v>0.409836065573771</v>
      </c>
      <c r="G114" s="160" t="n">
        <v>-1.79640718562875</v>
      </c>
      <c r="H114" s="160" t="n">
        <v>0.336426914153137</v>
      </c>
      <c r="I114" s="160" t="n">
        <v>1.03616813294232</v>
      </c>
      <c r="J114" s="160" t="n">
        <v>0.39935342778359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932466798530669</v>
      </c>
      <c r="D115" s="160" t="n">
        <v>0.214592274678111</v>
      </c>
      <c r="E115" s="160" t="n">
        <v>0.181796145921709</v>
      </c>
      <c r="F115" s="160" t="n">
        <v>0.242346938775512</v>
      </c>
      <c r="G115" s="160" t="n">
        <v>-1.30662020905923</v>
      </c>
      <c r="H115" s="160" t="n">
        <v>-0.462481211700776</v>
      </c>
      <c r="I115" s="160" t="n">
        <v>0.522445820433433</v>
      </c>
      <c r="J115" s="160" t="n">
        <v>-0.2178236575433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31111236813075</v>
      </c>
      <c r="D116" s="160" t="n">
        <v>-1.49892933618844</v>
      </c>
      <c r="E116" s="160" t="n">
        <v>-0.0846842487297437</v>
      </c>
      <c r="F116" s="160" t="n">
        <v>-0.0763455910421129</v>
      </c>
      <c r="G116" s="160" t="n">
        <v>-2.91262135922329</v>
      </c>
      <c r="H116" s="160" t="n">
        <v>0.418167034498779</v>
      </c>
      <c r="I116" s="160" t="n">
        <v>0.827718960538974</v>
      </c>
      <c r="J116" s="160" t="n">
        <v>0.332194381169316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212056095905893</v>
      </c>
      <c r="D117" s="160" t="n">
        <v>-0.65217391304347</v>
      </c>
      <c r="E117" s="160" t="n">
        <v>-0.544860152560844</v>
      </c>
      <c r="F117" s="160" t="n">
        <v>-0.496625493441996</v>
      </c>
      <c r="G117" s="160" t="n">
        <v>-1.86363636363637</v>
      </c>
      <c r="H117" s="160" t="n">
        <v>-0.0231347599768554</v>
      </c>
      <c r="I117" s="160" t="n">
        <v>0.26727758686522</v>
      </c>
      <c r="J117" s="160" t="n">
        <v>0.037839371866425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0510016150511348</v>
      </c>
      <c r="D118" s="160" t="n">
        <v>0.218818380743983</v>
      </c>
      <c r="E118" s="160" t="n">
        <v>-0.401753104455807</v>
      </c>
      <c r="F118" s="160" t="n">
        <v>-0.409521371896588</v>
      </c>
      <c r="G118" s="160" t="n">
        <v>-1.71375636868922</v>
      </c>
      <c r="H118" s="160" t="n">
        <v>0.196690963785713</v>
      </c>
      <c r="I118" s="160" t="n">
        <v>0.22848438690022</v>
      </c>
      <c r="J118" s="160" t="n">
        <v>0.501182033096924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169918722211264</v>
      </c>
      <c r="D119" s="160" t="n">
        <v>0.21834061135371</v>
      </c>
      <c r="E119" s="160" t="n">
        <v>-0.501161227233837</v>
      </c>
      <c r="F119" s="160" t="n">
        <v>-0.55255718324338</v>
      </c>
      <c r="G119" s="160" t="n">
        <v>-1.36663524976437</v>
      </c>
      <c r="H119" s="160" t="n">
        <v>0.173210161662809</v>
      </c>
      <c r="I119" s="160" t="n">
        <v>0.227963525835875</v>
      </c>
      <c r="J119" s="160" t="n">
        <v>0.291682348513362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365263187699966</v>
      </c>
      <c r="D120" s="160" t="n">
        <v>-0.653594771241828</v>
      </c>
      <c r="E120" s="160" t="n">
        <v>-0.663390663390658</v>
      </c>
      <c r="F120" s="160" t="n">
        <v>-0.646078304690533</v>
      </c>
      <c r="G120" s="160" t="n">
        <v>-1.86335403726709</v>
      </c>
      <c r="H120" s="160" t="n">
        <v>-0.334293948126799</v>
      </c>
      <c r="I120" s="160" t="n">
        <v>-0.0379075056861353</v>
      </c>
      <c r="J120" s="160" t="n">
        <v>0.084435688150861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500170512674785</v>
      </c>
      <c r="D121" s="160" t="n">
        <v>-1.09649122807018</v>
      </c>
      <c r="E121" s="160" t="n">
        <v>-0.840959683403412</v>
      </c>
      <c r="F121" s="160" t="n">
        <v>-0.871374691117183</v>
      </c>
      <c r="G121" s="160" t="n">
        <v>-2.33690360272639</v>
      </c>
      <c r="H121" s="160" t="n">
        <v>-0.636132315521635</v>
      </c>
      <c r="I121" s="160" t="n">
        <v>-0.170648464163818</v>
      </c>
      <c r="J121" s="160" t="n">
        <v>0.20622422197224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468410830572381</v>
      </c>
      <c r="D122" s="160" t="n">
        <v>-0.22172949002217</v>
      </c>
      <c r="E122" s="160" t="n">
        <v>-0.885507607882261</v>
      </c>
      <c r="F122" s="160" t="n">
        <v>-0.918394122277618</v>
      </c>
      <c r="G122" s="160" t="n">
        <v>-2.04386839481555</v>
      </c>
      <c r="H122" s="160" t="n">
        <v>-0.733325573274357</v>
      </c>
      <c r="I122" s="160" t="n">
        <v>-0.113960113960104</v>
      </c>
      <c r="J122" s="160" t="n">
        <v>0.14967259120672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55394857667596</v>
      </c>
      <c r="D123" s="160" t="n">
        <v>-0.444444444444443</v>
      </c>
      <c r="E123" s="160" t="n">
        <v>-0.654334969170762</v>
      </c>
      <c r="F123" s="160" t="n">
        <v>-0.648834745762713</v>
      </c>
      <c r="G123" s="160" t="n">
        <v>-1.52671755725191</v>
      </c>
      <c r="H123" s="160" t="n">
        <v>-0.257973733583498</v>
      </c>
      <c r="I123" s="160" t="n">
        <v>0.304240349876395</v>
      </c>
      <c r="J123" s="160" t="n">
        <v>-0.130767793760512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84818320434994</v>
      </c>
      <c r="D124" s="160" t="n">
        <v>0.223214285714278</v>
      </c>
      <c r="E124" s="160" t="n">
        <v>-0.607979734008865</v>
      </c>
      <c r="F124" s="160" t="n">
        <v>-0.599760095961614</v>
      </c>
      <c r="G124" s="160" t="n">
        <v>-0.878552971576227</v>
      </c>
      <c r="H124" s="160" t="n">
        <v>-0.246884552080886</v>
      </c>
      <c r="I124" s="160" t="n">
        <v>-0.0568720379146868</v>
      </c>
      <c r="J124" s="160" t="n">
        <v>-0.1496445940890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12117714945181</v>
      </c>
      <c r="D125" s="160" t="n">
        <v>0.222717149220486</v>
      </c>
      <c r="E125" s="160" t="n">
        <v>-0.497005224926724</v>
      </c>
      <c r="F125" s="160" t="n">
        <v>-0.46929471708232</v>
      </c>
      <c r="G125" s="160" t="n">
        <v>-0.886339937434826</v>
      </c>
      <c r="H125" s="160" t="n">
        <v>0.176782557454331</v>
      </c>
      <c r="I125" s="160" t="n">
        <v>0.398330804248872</v>
      </c>
      <c r="J125" s="160" t="n">
        <v>-0.06556762832521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150210872956265</v>
      </c>
      <c r="D126" s="160" t="n">
        <v>0.222222222222214</v>
      </c>
      <c r="E126" s="160" t="n">
        <v>-0.499487704918039</v>
      </c>
      <c r="F126" s="160" t="n">
        <v>-0.511922403340975</v>
      </c>
      <c r="G126" s="160" t="n">
        <v>-1.1572856391373</v>
      </c>
      <c r="H126" s="160" t="n">
        <v>-0.129411764705878</v>
      </c>
      <c r="I126" s="160" t="n">
        <v>0.264500283393147</v>
      </c>
      <c r="J126" s="160" t="n">
        <v>0.093729496672608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96725105595093</v>
      </c>
      <c r="D127" s="160" t="n">
        <v>1.33037694013302</v>
      </c>
      <c r="E127" s="160" t="n">
        <v>-0.41189342257691</v>
      </c>
      <c r="F127" s="160" t="n">
        <v>-0.487474610697362</v>
      </c>
      <c r="G127" s="160" t="n">
        <v>-0.798296966471526</v>
      </c>
      <c r="H127" s="160" t="n">
        <v>0.388738367298842</v>
      </c>
      <c r="I127" s="160" t="n">
        <v>0.75372149990578</v>
      </c>
      <c r="J127" s="160" t="n">
        <v>0.262196834909645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141479471040014</v>
      </c>
      <c r="D128" s="160" t="n">
        <v>0.437636761487966</v>
      </c>
      <c r="E128" s="160" t="n">
        <v>-0.232648313299734</v>
      </c>
      <c r="F128" s="160" t="n">
        <v>-0.204109402639816</v>
      </c>
      <c r="G128" s="160" t="n">
        <v>-0.536480686695285</v>
      </c>
      <c r="H128" s="160" t="n">
        <v>0.469373386528986</v>
      </c>
      <c r="I128" s="160" t="n">
        <v>0.579764353843288</v>
      </c>
      <c r="J128" s="160" t="n">
        <v>-0.11207621182404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720814231756179</v>
      </c>
      <c r="D129" s="160" t="n">
        <v>-0.217864923747285</v>
      </c>
      <c r="E129" s="160" t="n">
        <v>-0.297966057779504</v>
      </c>
      <c r="F129" s="160" t="n">
        <v>-0.313607853831471</v>
      </c>
      <c r="G129" s="160" t="n">
        <v>-1.24056094929881</v>
      </c>
      <c r="H129" s="160" t="n">
        <v>0.12847465545434</v>
      </c>
      <c r="I129" s="160" t="n">
        <v>0.409074005206406</v>
      </c>
      <c r="J129" s="160" t="n">
        <v>0.102851799906503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952161117202479</v>
      </c>
      <c r="D130" s="160" t="n">
        <v>-0.655021834061131</v>
      </c>
      <c r="E130" s="160" t="n">
        <v>-0.454781704781709</v>
      </c>
      <c r="F130" s="160" t="n">
        <v>-0.465052660374781</v>
      </c>
      <c r="G130" s="160" t="n">
        <v>-1.58383397050793</v>
      </c>
      <c r="H130" s="160" t="n">
        <v>-0.069987169019015</v>
      </c>
      <c r="I130" s="160" t="n">
        <v>0.240740740740748</v>
      </c>
      <c r="J130" s="160" t="n">
        <v>0.270876144218192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447653429602894</v>
      </c>
      <c r="D131" s="160" t="n">
        <v>-1.75824175824177</v>
      </c>
      <c r="E131" s="160" t="n">
        <v>-0.665709437410257</v>
      </c>
      <c r="F131" s="160" t="n">
        <v>-0.63212862443315</v>
      </c>
      <c r="G131" s="160" t="n">
        <v>-2.21975582685904</v>
      </c>
      <c r="H131" s="160" t="n">
        <v>-0.536944087778693</v>
      </c>
      <c r="I131" s="160" t="n">
        <v>-0.20321448365047</v>
      </c>
      <c r="J131" s="160" t="n">
        <v>0.0093153237074972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88569770815207</v>
      </c>
      <c r="D132" s="160" t="n">
        <v>-0.671140939597308</v>
      </c>
      <c r="E132" s="160" t="n">
        <v>-0.538764783180028</v>
      </c>
      <c r="F132" s="160" t="n">
        <v>-0.539344489005671</v>
      </c>
      <c r="G132" s="160" t="n">
        <v>-1.4755959137344</v>
      </c>
      <c r="H132" s="160" t="n">
        <v>-0.422485623753076</v>
      </c>
      <c r="I132" s="160" t="n">
        <v>-0.0370233246945588</v>
      </c>
      <c r="J132" s="160" t="n">
        <v>0.111773472429206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435983141985048</v>
      </c>
      <c r="D133" s="160" t="n">
        <v>0.22522522522523</v>
      </c>
      <c r="E133" s="160" t="n">
        <v>-0.317082837891405</v>
      </c>
      <c r="F133" s="160" t="n">
        <v>-0.319799777530591</v>
      </c>
      <c r="G133" s="160" t="n">
        <v>-0.403225806451616</v>
      </c>
      <c r="H133" s="160" t="n">
        <v>0.10606953447261</v>
      </c>
      <c r="I133" s="160" t="n">
        <v>0.31481481481481</v>
      </c>
      <c r="J133" s="160" t="n">
        <v>0.44659471529587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493898895990697</v>
      </c>
      <c r="D134" s="160" t="n">
        <v>-0.449438202247194</v>
      </c>
      <c r="E134" s="160" t="n">
        <v>-0.278330019880713</v>
      </c>
      <c r="F134" s="160" t="n">
        <v>-0.292927883944756</v>
      </c>
      <c r="G134" s="160" t="n">
        <v>-1.0989010989011</v>
      </c>
      <c r="H134" s="160" t="n">
        <v>-0.24723334118201</v>
      </c>
      <c r="I134" s="160" t="n">
        <v>0.147683219494184</v>
      </c>
      <c r="J134" s="160" t="n">
        <v>0.3334568358651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113362206784302</v>
      </c>
      <c r="D135" s="160" t="n">
        <v>-0.451467268623034</v>
      </c>
      <c r="E135" s="160" t="n">
        <v>-0.518341307814993</v>
      </c>
      <c r="F135" s="160" t="n">
        <v>-0.461667599328479</v>
      </c>
      <c r="G135" s="160" t="n">
        <v>-1.75438596491229</v>
      </c>
      <c r="H135" s="160" t="n">
        <v>0.141626342499706</v>
      </c>
      <c r="I135" s="160" t="n">
        <v>0.700460829493082</v>
      </c>
      <c r="J135" s="160" t="n">
        <v>-0.129246676514029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435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99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15119.9327</v>
      </c>
      <c r="D12" s="181" t="n">
        <v>725.0699</v>
      </c>
      <c r="E12" s="181" t="n">
        <v>4393.6931</v>
      </c>
      <c r="F12" s="181" t="n">
        <v>4104.1108</v>
      </c>
      <c r="G12" s="181" t="n">
        <v>1146.0106</v>
      </c>
      <c r="H12" s="181" t="n">
        <v>3715.6789</v>
      </c>
      <c r="I12" s="181" t="n">
        <v>1466.4398</v>
      </c>
      <c r="J12" s="181" t="n">
        <v>3673.3205</v>
      </c>
      <c r="K12" s="150"/>
      <c r="L12" s="150"/>
      <c r="M12" s="150"/>
      <c r="N12" s="150"/>
      <c r="O12" s="150"/>
      <c r="P12" s="150"/>
      <c r="Q12" s="150"/>
      <c r="R12" s="150"/>
    </row>
    <row r="13" customFormat="false" ht="11.1" hidden="true" customHeight="true" outlineLevel="0" collapsed="false">
      <c r="A13" s="108"/>
      <c r="B13" s="109" t="s">
        <v>298</v>
      </c>
      <c r="C13" s="181" t="n">
        <v>14998.6764</v>
      </c>
      <c r="D13" s="181" t="n">
        <v>685.9893</v>
      </c>
      <c r="E13" s="181" t="n">
        <v>4278.2198</v>
      </c>
      <c r="F13" s="181" t="n">
        <v>3992.1418</v>
      </c>
      <c r="G13" s="181" t="n">
        <v>1183.3837</v>
      </c>
      <c r="H13" s="181" t="n">
        <v>3710.6508</v>
      </c>
      <c r="I13" s="181" t="n">
        <v>1496.9637</v>
      </c>
      <c r="J13" s="181" t="n">
        <v>3636.1264</v>
      </c>
      <c r="K13" s="150"/>
      <c r="L13" s="150"/>
      <c r="M13" s="150"/>
      <c r="N13" s="150"/>
      <c r="O13" s="150"/>
      <c r="P13" s="150"/>
      <c r="Q13" s="150"/>
      <c r="R13" s="150"/>
    </row>
    <row r="14" customFormat="false" ht="11.1" hidden="true" customHeight="true" outlineLevel="0" collapsed="false">
      <c r="A14" s="108"/>
      <c r="B14" s="109" t="s">
        <v>299</v>
      </c>
      <c r="C14" s="181" t="n">
        <v>14878.3441</v>
      </c>
      <c r="D14" s="181" t="n">
        <v>675.0912</v>
      </c>
      <c r="E14" s="181" t="n">
        <v>4187.3721</v>
      </c>
      <c r="F14" s="181" t="n">
        <v>3908.6787</v>
      </c>
      <c r="G14" s="181" t="n">
        <v>1188.6823</v>
      </c>
      <c r="H14" s="181" t="n">
        <v>3686.2762</v>
      </c>
      <c r="I14" s="181" t="n">
        <v>1499.3014</v>
      </c>
      <c r="J14" s="181" t="n">
        <v>3636.1678</v>
      </c>
    </row>
    <row r="15" customFormat="false" ht="11.1" hidden="true" customHeight="true" outlineLevel="0" collapsed="false">
      <c r="A15" s="108"/>
      <c r="B15" s="109" t="s">
        <v>300</v>
      </c>
      <c r="C15" s="181" t="n">
        <v>14871.1885</v>
      </c>
      <c r="D15" s="181" t="n">
        <v>662.4365</v>
      </c>
      <c r="E15" s="181" t="n">
        <v>4157.4988</v>
      </c>
      <c r="F15" s="181" t="n">
        <v>3878.9879</v>
      </c>
      <c r="G15" s="181" t="n">
        <v>1189.2091</v>
      </c>
      <c r="H15" s="181" t="n">
        <v>3689.0453</v>
      </c>
      <c r="I15" s="181" t="n">
        <v>1521.1084</v>
      </c>
      <c r="J15" s="181" t="n">
        <v>3667.065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14986.1474</v>
      </c>
      <c r="D16" s="181" t="n">
        <v>652.1539</v>
      </c>
      <c r="E16" s="181" t="n">
        <v>4158.5107</v>
      </c>
      <c r="F16" s="181" t="n">
        <v>3883.5741</v>
      </c>
      <c r="G16" s="181" t="n">
        <v>1227.2704</v>
      </c>
      <c r="H16" s="181" t="n">
        <v>3715.3473</v>
      </c>
      <c r="I16" s="181" t="n">
        <v>1555.7755</v>
      </c>
      <c r="J16" s="181" t="n">
        <v>3675.1919</v>
      </c>
    </row>
    <row r="17" customFormat="false" ht="11.1" hidden="true" customHeight="true" outlineLevel="0" collapsed="false">
      <c r="A17" s="108"/>
      <c r="B17" s="109" t="s">
        <v>298</v>
      </c>
      <c r="C17" s="181" t="n">
        <v>14947.1585</v>
      </c>
      <c r="D17" s="181" t="n">
        <v>635.1644</v>
      </c>
      <c r="E17" s="181" t="n">
        <v>4102.9074</v>
      </c>
      <c r="F17" s="181" t="n">
        <v>3833.9358</v>
      </c>
      <c r="G17" s="181" t="n">
        <v>1252.67</v>
      </c>
      <c r="H17" s="181" t="n">
        <v>3688.0364</v>
      </c>
      <c r="I17" s="181" t="n">
        <v>1571.5991</v>
      </c>
      <c r="J17" s="181" t="n">
        <v>3688.1296</v>
      </c>
    </row>
    <row r="18" customFormat="false" ht="11.1" hidden="true" customHeight="true" outlineLevel="0" collapsed="false">
      <c r="A18" s="108"/>
      <c r="B18" s="109" t="s">
        <v>299</v>
      </c>
      <c r="C18" s="181" t="n">
        <v>14812.174</v>
      </c>
      <c r="D18" s="181" t="n">
        <v>620.896</v>
      </c>
      <c r="E18" s="181" t="n">
        <v>4007.7135</v>
      </c>
      <c r="F18" s="181" t="n">
        <v>3746.6795</v>
      </c>
      <c r="G18" s="181" t="n">
        <v>1262.5858</v>
      </c>
      <c r="H18" s="181" t="n">
        <v>3663.7758</v>
      </c>
      <c r="I18" s="181" t="n">
        <v>1574.7461</v>
      </c>
      <c r="J18" s="181" t="n">
        <v>3680.4245</v>
      </c>
    </row>
    <row r="19" customFormat="false" ht="11.1" hidden="true" customHeight="true" outlineLevel="0" collapsed="false">
      <c r="A19" s="108"/>
      <c r="B19" s="109" t="s">
        <v>300</v>
      </c>
      <c r="C19" s="181" t="n">
        <v>14637.797</v>
      </c>
      <c r="D19" s="181" t="n">
        <v>606.5623</v>
      </c>
      <c r="E19" s="181" t="n">
        <v>3903.291</v>
      </c>
      <c r="F19" s="181" t="n">
        <v>3648.3298</v>
      </c>
      <c r="G19" s="181" t="n">
        <v>1249.5521</v>
      </c>
      <c r="H19" s="181" t="n">
        <v>3635.8088</v>
      </c>
      <c r="I19" s="181" t="n">
        <v>1581.1811</v>
      </c>
      <c r="J19" s="181" t="n">
        <v>3673.5011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14581.954</v>
      </c>
      <c r="D20" s="181" t="n">
        <v>595.9269</v>
      </c>
      <c r="E20" s="181" t="n">
        <v>3802.3208</v>
      </c>
      <c r="F20" s="181" t="n">
        <v>3549.0286</v>
      </c>
      <c r="G20" s="181" t="n">
        <v>1238.8299</v>
      </c>
      <c r="H20" s="181" t="n">
        <v>3653.7758</v>
      </c>
      <c r="I20" s="181" t="n">
        <v>1597.5969</v>
      </c>
      <c r="J20" s="181" t="n">
        <v>3691.9809</v>
      </c>
    </row>
    <row r="21" customFormat="false" ht="11.1" hidden="true" customHeight="true" outlineLevel="0" collapsed="false">
      <c r="A21" s="108"/>
      <c r="B21" s="109" t="s">
        <v>298</v>
      </c>
      <c r="C21" s="181" t="n">
        <v>14522.3184</v>
      </c>
      <c r="D21" s="181" t="n">
        <v>588.2091</v>
      </c>
      <c r="E21" s="181" t="n">
        <v>3688.3115</v>
      </c>
      <c r="F21" s="181" t="n">
        <v>3441.1259</v>
      </c>
      <c r="G21" s="181" t="n">
        <v>1277.1259</v>
      </c>
      <c r="H21" s="181" t="n">
        <v>3649.4086</v>
      </c>
      <c r="I21" s="181" t="n">
        <v>1608.4442</v>
      </c>
      <c r="J21" s="181" t="n">
        <v>3702.7384</v>
      </c>
    </row>
    <row r="22" customFormat="false" ht="11.1" hidden="true" customHeight="true" outlineLevel="0" collapsed="false">
      <c r="A22" s="108"/>
      <c r="B22" s="109" t="s">
        <v>299</v>
      </c>
      <c r="C22" s="181" t="n">
        <v>14498.5234</v>
      </c>
      <c r="D22" s="181" t="n">
        <v>580.1742</v>
      </c>
      <c r="E22" s="181" t="n">
        <v>3656.3582</v>
      </c>
      <c r="F22" s="181" t="n">
        <v>3415.995</v>
      </c>
      <c r="G22" s="181" t="n">
        <v>1295.6775</v>
      </c>
      <c r="H22" s="181" t="n">
        <v>3641.4146</v>
      </c>
      <c r="I22" s="181" t="n">
        <v>1620.9502</v>
      </c>
      <c r="J22" s="181" t="n">
        <v>3698.4706</v>
      </c>
    </row>
    <row r="23" customFormat="false" ht="11.1" hidden="true" customHeight="true" outlineLevel="0" collapsed="false">
      <c r="A23" s="108"/>
      <c r="B23" s="109" t="s">
        <v>300</v>
      </c>
      <c r="C23" s="181" t="n">
        <v>14360.0992</v>
      </c>
      <c r="D23" s="181" t="n">
        <v>571.3193</v>
      </c>
      <c r="E23" s="181" t="n">
        <v>3595.1964</v>
      </c>
      <c r="F23" s="181" t="n">
        <v>3352.5427</v>
      </c>
      <c r="G23" s="181" t="n">
        <v>1266.4306</v>
      </c>
      <c r="H23" s="181" t="n">
        <v>3618.9822</v>
      </c>
      <c r="I23" s="181" t="n">
        <v>1631.7226</v>
      </c>
      <c r="J23" s="181" t="n">
        <v>3693.272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14474.3099</v>
      </c>
      <c r="D24" s="181" t="n">
        <v>561.4692</v>
      </c>
      <c r="E24" s="181" t="n">
        <v>3569.299</v>
      </c>
      <c r="F24" s="181" t="n">
        <v>3332.1966</v>
      </c>
      <c r="G24" s="181" t="n">
        <v>1302.637</v>
      </c>
      <c r="H24" s="181" t="n">
        <v>3652.6278</v>
      </c>
      <c r="I24" s="181" t="n">
        <v>1658.5572</v>
      </c>
      <c r="J24" s="181" t="n">
        <v>3723.6127</v>
      </c>
    </row>
    <row r="25" customFormat="false" ht="11.1" hidden="true" customHeight="true" outlineLevel="0" collapsed="false">
      <c r="A25" s="108"/>
      <c r="B25" s="109" t="s">
        <v>298</v>
      </c>
      <c r="C25" s="181" t="n">
        <v>14463.0395</v>
      </c>
      <c r="D25" s="181" t="n">
        <v>554.8471</v>
      </c>
      <c r="E25" s="181" t="n">
        <v>3547.2529</v>
      </c>
      <c r="F25" s="181" t="n">
        <v>3315.4518</v>
      </c>
      <c r="G25" s="181" t="n">
        <v>1318.7399</v>
      </c>
      <c r="H25" s="181" t="n">
        <v>3635.2659</v>
      </c>
      <c r="I25" s="181" t="n">
        <v>1665.8547</v>
      </c>
      <c r="J25" s="181" t="n">
        <v>3733.3518</v>
      </c>
    </row>
    <row r="26" customFormat="false" ht="11.1" hidden="true" customHeight="true" outlineLevel="0" collapsed="false">
      <c r="A26" s="108"/>
      <c r="B26" s="109" t="s">
        <v>299</v>
      </c>
      <c r="C26" s="181" t="n">
        <v>14496.8047</v>
      </c>
      <c r="D26" s="181" t="n">
        <v>552.8765</v>
      </c>
      <c r="E26" s="181" t="n">
        <v>3533.6789</v>
      </c>
      <c r="F26" s="181" t="n">
        <v>3302.7394</v>
      </c>
      <c r="G26" s="181" t="n">
        <v>1339.0535</v>
      </c>
      <c r="H26" s="181" t="n">
        <v>3631.3973</v>
      </c>
      <c r="I26" s="181" t="n">
        <v>1684.3673</v>
      </c>
      <c r="J26" s="181" t="n">
        <v>3752.8436</v>
      </c>
    </row>
    <row r="27" customFormat="false" ht="11.1" hidden="true" customHeight="true" outlineLevel="0" collapsed="false">
      <c r="A27" s="108"/>
      <c r="B27" s="109" t="s">
        <v>300</v>
      </c>
      <c r="C27" s="181" t="n">
        <v>14452.9481</v>
      </c>
      <c r="D27" s="181" t="n">
        <v>548.8262</v>
      </c>
      <c r="E27" s="181" t="n">
        <v>3525.8291</v>
      </c>
      <c r="F27" s="181" t="n">
        <v>3297.8103</v>
      </c>
      <c r="G27" s="181" t="n">
        <v>1351.5554</v>
      </c>
      <c r="H27" s="181" t="n">
        <v>3604.5686</v>
      </c>
      <c r="I27" s="181" t="n">
        <v>1687.2315</v>
      </c>
      <c r="J27" s="181" t="n">
        <v>3750.034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14381.2899</v>
      </c>
      <c r="D28" s="181" t="n">
        <v>537.2953</v>
      </c>
      <c r="E28" s="181" t="n">
        <v>3493.8406</v>
      </c>
      <c r="F28" s="181" t="n">
        <v>3265.0386</v>
      </c>
      <c r="G28" s="181" t="n">
        <v>1334.8817</v>
      </c>
      <c r="H28" s="181" t="n">
        <v>3595.0868</v>
      </c>
      <c r="I28" s="181" t="n">
        <v>1696.8584</v>
      </c>
      <c r="J28" s="181" t="n">
        <v>3718.4169</v>
      </c>
    </row>
    <row r="29" customFormat="false" ht="11.1" hidden="true" customHeight="true" outlineLevel="0" collapsed="false">
      <c r="A29" s="108"/>
      <c r="B29" s="109" t="s">
        <v>298</v>
      </c>
      <c r="C29" s="181" t="n">
        <v>14408.4301</v>
      </c>
      <c r="D29" s="181" t="n">
        <v>532.0294</v>
      </c>
      <c r="E29" s="181" t="n">
        <v>3487.005</v>
      </c>
      <c r="F29" s="181" t="n">
        <v>3262.9322</v>
      </c>
      <c r="G29" s="181" t="n">
        <v>1327.9395</v>
      </c>
      <c r="H29" s="181" t="n">
        <v>3606.1818</v>
      </c>
      <c r="I29" s="181" t="n">
        <v>1712.0663</v>
      </c>
      <c r="J29" s="181" t="n">
        <v>3734.1867</v>
      </c>
    </row>
    <row r="30" customFormat="false" ht="11.1" hidden="true" customHeight="true" outlineLevel="0" collapsed="false">
      <c r="A30" s="108"/>
      <c r="B30" s="109" t="s">
        <v>299</v>
      </c>
      <c r="C30" s="181" t="n">
        <v>14410.8917</v>
      </c>
      <c r="D30" s="181" t="n">
        <v>515.4195</v>
      </c>
      <c r="E30" s="181" t="n">
        <v>3468.916</v>
      </c>
      <c r="F30" s="181" t="n">
        <v>3248.25</v>
      </c>
      <c r="G30" s="181" t="n">
        <v>1334.9453</v>
      </c>
      <c r="H30" s="181" t="n">
        <v>3612.87</v>
      </c>
      <c r="I30" s="181" t="n">
        <v>1724.7608</v>
      </c>
      <c r="J30" s="181" t="n">
        <v>3755.2704</v>
      </c>
    </row>
    <row r="31" customFormat="false" ht="11.1" hidden="true" customHeight="true" outlineLevel="0" collapsed="false">
      <c r="A31" s="108"/>
      <c r="B31" s="109" t="s">
        <v>300</v>
      </c>
      <c r="C31" s="181" t="n">
        <v>14364.3293</v>
      </c>
      <c r="D31" s="181" t="n">
        <v>501.8658</v>
      </c>
      <c r="E31" s="181" t="n">
        <v>3394.0837</v>
      </c>
      <c r="F31" s="181" t="n">
        <v>3175.8227</v>
      </c>
      <c r="G31" s="181" t="n">
        <v>1322.7622</v>
      </c>
      <c r="H31" s="181" t="n">
        <v>3614.1237</v>
      </c>
      <c r="I31" s="181" t="n">
        <v>1743.1468</v>
      </c>
      <c r="J31" s="181" t="n">
        <v>3797.923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14189.0726</v>
      </c>
      <c r="D32" s="181" t="n">
        <v>474.52</v>
      </c>
      <c r="E32" s="181" t="n">
        <v>3338.9851</v>
      </c>
      <c r="F32" s="181" t="n">
        <v>3122.1042</v>
      </c>
      <c r="G32" s="181" t="n">
        <v>1228.3888</v>
      </c>
      <c r="H32" s="181" t="n">
        <v>3606.091</v>
      </c>
      <c r="I32" s="181" t="n">
        <v>1754.3137</v>
      </c>
      <c r="J32" s="181" t="n">
        <v>3770.663</v>
      </c>
    </row>
    <row r="33" customFormat="false" ht="11.1" hidden="true" customHeight="true" outlineLevel="0" collapsed="false">
      <c r="A33" s="108"/>
      <c r="B33" s="109" t="s">
        <v>298</v>
      </c>
      <c r="C33" s="181" t="n">
        <v>14216.1187</v>
      </c>
      <c r="D33" s="181" t="n">
        <v>466.3052</v>
      </c>
      <c r="E33" s="181" t="n">
        <v>3302.4281</v>
      </c>
      <c r="F33" s="181" t="n">
        <v>3090.95</v>
      </c>
      <c r="G33" s="181" t="n">
        <v>1282.6137</v>
      </c>
      <c r="H33" s="181" t="n">
        <v>3594.8128</v>
      </c>
      <c r="I33" s="181" t="n">
        <v>1760.8673</v>
      </c>
      <c r="J33" s="181" t="n">
        <v>3811.1947</v>
      </c>
    </row>
    <row r="34" customFormat="false" ht="11.1" hidden="true" customHeight="true" outlineLevel="0" collapsed="false">
      <c r="A34" s="108"/>
      <c r="B34" s="109" t="s">
        <v>299</v>
      </c>
      <c r="C34" s="181" t="n">
        <v>14201.0228</v>
      </c>
      <c r="D34" s="181" t="n">
        <v>466.8474</v>
      </c>
      <c r="E34" s="181" t="n">
        <v>3273.2234</v>
      </c>
      <c r="F34" s="181" t="n">
        <v>3064.4706</v>
      </c>
      <c r="G34" s="181" t="n">
        <v>1291.3937</v>
      </c>
      <c r="H34" s="181" t="n">
        <v>3588.9998</v>
      </c>
      <c r="I34" s="181" t="n">
        <v>1773.8812</v>
      </c>
      <c r="J34" s="181" t="n">
        <v>3812.9881</v>
      </c>
    </row>
    <row r="35" customFormat="false" ht="11.1" hidden="true" customHeight="true" outlineLevel="0" collapsed="false">
      <c r="A35" s="108"/>
      <c r="B35" s="109" t="s">
        <v>300</v>
      </c>
      <c r="C35" s="181" t="n">
        <v>14160.2227</v>
      </c>
      <c r="D35" s="181" t="n">
        <v>464.6504</v>
      </c>
      <c r="E35" s="181" t="n">
        <v>3253.8845</v>
      </c>
      <c r="F35" s="181" t="n">
        <v>3048.821</v>
      </c>
      <c r="G35" s="181" t="n">
        <v>1274.3602</v>
      </c>
      <c r="H35" s="181" t="n">
        <v>3586.7308</v>
      </c>
      <c r="I35" s="181" t="n">
        <v>1784.8865</v>
      </c>
      <c r="J35" s="181" t="n">
        <v>3803.0513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14073.843</v>
      </c>
      <c r="D36" s="181" t="n">
        <v>455.1676</v>
      </c>
      <c r="E36" s="181" t="n">
        <v>3243.4251</v>
      </c>
      <c r="F36" s="181" t="n">
        <v>3041.9451</v>
      </c>
      <c r="G36" s="181" t="n">
        <v>1203.8983</v>
      </c>
      <c r="H36" s="181" t="n">
        <v>3573.8066</v>
      </c>
      <c r="I36" s="181" t="n">
        <v>1791.3921</v>
      </c>
      <c r="J36" s="181" t="n">
        <v>3793.0681</v>
      </c>
    </row>
    <row r="37" customFormat="false" ht="11.1" hidden="true" customHeight="true" outlineLevel="0" collapsed="false">
      <c r="A37" s="108"/>
      <c r="B37" s="109" t="s">
        <v>298</v>
      </c>
      <c r="C37" s="181" t="n">
        <v>14100.7352</v>
      </c>
      <c r="D37" s="181" t="n">
        <v>460.8202</v>
      </c>
      <c r="E37" s="181" t="n">
        <v>3242.3858</v>
      </c>
      <c r="F37" s="181" t="n">
        <v>3044.0934</v>
      </c>
      <c r="G37" s="181" t="n">
        <v>1249.5369</v>
      </c>
      <c r="H37" s="181" t="n">
        <v>3561.4305</v>
      </c>
      <c r="I37" s="181" t="n">
        <v>1798.7089</v>
      </c>
      <c r="J37" s="181" t="n">
        <v>3790.7976</v>
      </c>
    </row>
    <row r="38" customFormat="false" ht="11.1" hidden="true" customHeight="true" outlineLevel="0" collapsed="false">
      <c r="A38" s="108"/>
      <c r="B38" s="109" t="s">
        <v>299</v>
      </c>
      <c r="C38" s="181" t="n">
        <v>14111.3999</v>
      </c>
      <c r="D38" s="181" t="n">
        <v>457.1604</v>
      </c>
      <c r="E38" s="181" t="n">
        <v>3239.1982</v>
      </c>
      <c r="F38" s="181" t="n">
        <v>3043.8008</v>
      </c>
      <c r="G38" s="181" t="n">
        <v>1241.1685</v>
      </c>
      <c r="H38" s="181" t="n">
        <v>3564.3148</v>
      </c>
      <c r="I38" s="181" t="n">
        <v>1825.2085</v>
      </c>
      <c r="J38" s="181" t="n">
        <v>3789.9186</v>
      </c>
    </row>
    <row r="39" customFormat="false" ht="11.1" hidden="true" customHeight="true" outlineLevel="0" collapsed="false">
      <c r="A39" s="108"/>
      <c r="B39" s="109" t="s">
        <v>300</v>
      </c>
      <c r="C39" s="181" t="n">
        <v>14125.1951</v>
      </c>
      <c r="D39" s="181" t="n">
        <v>457.16</v>
      </c>
      <c r="E39" s="181" t="n">
        <v>3241.0569</v>
      </c>
      <c r="F39" s="181" t="n">
        <v>3046.9851</v>
      </c>
      <c r="G39" s="181" t="n">
        <v>1240.3468</v>
      </c>
      <c r="H39" s="181" t="n">
        <v>3565.0162</v>
      </c>
      <c r="I39" s="181" t="n">
        <v>1846.8532</v>
      </c>
      <c r="J39" s="181" t="n">
        <v>3781.2627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14152.0933</v>
      </c>
      <c r="D40" s="181" t="n">
        <v>455.5546</v>
      </c>
      <c r="E40" s="181" t="n">
        <v>3251.4394</v>
      </c>
      <c r="F40" s="181" t="n">
        <v>3057.4808</v>
      </c>
      <c r="G40" s="181" t="n">
        <v>1223.728</v>
      </c>
      <c r="H40" s="181" t="n">
        <v>3564.9239</v>
      </c>
      <c r="I40" s="181" t="n">
        <v>1867.6686</v>
      </c>
      <c r="J40" s="181" t="n">
        <v>3781.3992</v>
      </c>
    </row>
    <row r="41" customFormat="false" ht="11.1" hidden="true" customHeight="true" outlineLevel="0" collapsed="false">
      <c r="A41" s="108"/>
      <c r="B41" s="109" t="s">
        <v>298</v>
      </c>
      <c r="C41" s="181" t="n">
        <v>14148.467</v>
      </c>
      <c r="D41" s="181" t="n">
        <v>452.845</v>
      </c>
      <c r="E41" s="181" t="n">
        <v>3248.0158</v>
      </c>
      <c r="F41" s="181" t="n">
        <v>3057.9711</v>
      </c>
      <c r="G41" s="181" t="n">
        <v>1191.8115</v>
      </c>
      <c r="H41" s="181" t="n">
        <v>3581.1197</v>
      </c>
      <c r="I41" s="181" t="n">
        <v>1892.1486</v>
      </c>
      <c r="J41" s="181" t="n">
        <v>3785.58</v>
      </c>
    </row>
    <row r="42" customFormat="false" ht="11.1" hidden="true" customHeight="true" outlineLevel="0" collapsed="false">
      <c r="A42" s="108"/>
      <c r="B42" s="109" t="s">
        <v>299</v>
      </c>
      <c r="C42" s="181" t="n">
        <v>14188.1133</v>
      </c>
      <c r="D42" s="181" t="n">
        <v>457.2896</v>
      </c>
      <c r="E42" s="181" t="n">
        <v>3231.2215</v>
      </c>
      <c r="F42" s="181" t="n">
        <v>3044.5152</v>
      </c>
      <c r="G42" s="181" t="n">
        <v>1193.2171</v>
      </c>
      <c r="H42" s="181" t="n">
        <v>3577.3948</v>
      </c>
      <c r="I42" s="181" t="n">
        <v>1921.7951</v>
      </c>
      <c r="J42" s="181" t="n">
        <v>3811.3662</v>
      </c>
    </row>
    <row r="43" customFormat="false" ht="11.1" hidden="true" customHeight="true" outlineLevel="0" collapsed="false">
      <c r="A43" s="108"/>
      <c r="B43" s="109" t="s">
        <v>300</v>
      </c>
      <c r="C43" s="181" t="n">
        <v>14209.5906</v>
      </c>
      <c r="D43" s="181" t="n">
        <v>452.7685</v>
      </c>
      <c r="E43" s="181" t="n">
        <v>3228.3789</v>
      </c>
      <c r="F43" s="181" t="n">
        <v>3043.1938</v>
      </c>
      <c r="G43" s="181" t="n">
        <v>1181.5461</v>
      </c>
      <c r="H43" s="181" t="n">
        <v>3575.775</v>
      </c>
      <c r="I43" s="181" t="n">
        <v>1945.3807</v>
      </c>
      <c r="J43" s="181" t="n">
        <v>3829.2774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14217.2696</v>
      </c>
      <c r="D44" s="181" t="n">
        <v>454.9748</v>
      </c>
      <c r="E44" s="181" t="n">
        <v>3202.0506</v>
      </c>
      <c r="F44" s="181" t="n">
        <v>3019.8283</v>
      </c>
      <c r="G44" s="181" t="n">
        <v>1188.0909</v>
      </c>
      <c r="H44" s="181" t="n">
        <v>3577.3915</v>
      </c>
      <c r="I44" s="181" t="n">
        <v>1957.7269</v>
      </c>
      <c r="J44" s="181" t="n">
        <v>3831.5432</v>
      </c>
    </row>
    <row r="45" customFormat="false" ht="11.1" hidden="true" customHeight="true" outlineLevel="0" collapsed="false">
      <c r="A45" s="108"/>
      <c r="B45" s="109" t="s">
        <v>298</v>
      </c>
      <c r="C45" s="181" t="n">
        <v>14183.5518</v>
      </c>
      <c r="D45" s="181" t="n">
        <v>449.7567</v>
      </c>
      <c r="E45" s="181" t="n">
        <v>3158.2733</v>
      </c>
      <c r="F45" s="181" t="n">
        <v>2981.2473</v>
      </c>
      <c r="G45" s="181" t="n">
        <v>1186.0846</v>
      </c>
      <c r="H45" s="181" t="n">
        <v>3574.8948</v>
      </c>
      <c r="I45" s="181" t="n">
        <v>1988.3133</v>
      </c>
      <c r="J45" s="181" t="n">
        <v>3824.3746</v>
      </c>
    </row>
    <row r="46" customFormat="false" ht="11.1" hidden="true" customHeight="true" outlineLevel="0" collapsed="false">
      <c r="A46" s="108"/>
      <c r="B46" s="109" t="s">
        <v>299</v>
      </c>
      <c r="C46" s="181" t="n">
        <v>14237.2054</v>
      </c>
      <c r="D46" s="181" t="n">
        <v>449.0673</v>
      </c>
      <c r="E46" s="181" t="n">
        <v>3165.3509</v>
      </c>
      <c r="F46" s="181" t="n">
        <v>2987.8716</v>
      </c>
      <c r="G46" s="181" t="n">
        <v>1183.5399</v>
      </c>
      <c r="H46" s="181" t="n">
        <v>3593.1199</v>
      </c>
      <c r="I46" s="181" t="n">
        <v>2020.016</v>
      </c>
      <c r="J46" s="181" t="n">
        <v>3829.6145</v>
      </c>
    </row>
    <row r="47" customFormat="false" ht="11.1" hidden="true" customHeight="true" outlineLevel="0" collapsed="false">
      <c r="A47" s="108"/>
      <c r="B47" s="109" t="s">
        <v>300</v>
      </c>
      <c r="C47" s="181" t="n">
        <v>14297.3647</v>
      </c>
      <c r="D47" s="181" t="n">
        <v>448.7137</v>
      </c>
      <c r="E47" s="181" t="n">
        <v>3174.7529</v>
      </c>
      <c r="F47" s="181" t="n">
        <v>2998.0883</v>
      </c>
      <c r="G47" s="181" t="n">
        <v>1182.685</v>
      </c>
      <c r="H47" s="181" t="n">
        <v>3605.4292</v>
      </c>
      <c r="I47" s="181" t="n">
        <v>2049.7904</v>
      </c>
      <c r="J47" s="181" t="n">
        <v>3838.704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14370.6495</v>
      </c>
      <c r="D48" s="181" t="n">
        <v>449.3361</v>
      </c>
      <c r="E48" s="181" t="n">
        <v>3177.0472</v>
      </c>
      <c r="F48" s="181" t="n">
        <v>3004.5472</v>
      </c>
      <c r="G48" s="181" t="n">
        <v>1179.1045</v>
      </c>
      <c r="H48" s="181" t="n">
        <v>3633.2205</v>
      </c>
      <c r="I48" s="181" t="n">
        <v>2081.911</v>
      </c>
      <c r="J48" s="181" t="n">
        <v>3851.563</v>
      </c>
    </row>
    <row r="49" customFormat="false" ht="11.1" hidden="true" customHeight="true" outlineLevel="0" collapsed="false">
      <c r="A49" s="108"/>
      <c r="B49" s="109" t="s">
        <v>298</v>
      </c>
      <c r="C49" s="181" t="n">
        <v>14402.6959</v>
      </c>
      <c r="D49" s="181" t="n">
        <v>446.0519</v>
      </c>
      <c r="E49" s="181" t="n">
        <v>3183.8607</v>
      </c>
      <c r="F49" s="181" t="n">
        <v>3015.4688</v>
      </c>
      <c r="G49" s="181" t="n">
        <v>1149.1157</v>
      </c>
      <c r="H49" s="181" t="n">
        <v>3640.0542</v>
      </c>
      <c r="I49" s="181" t="n">
        <v>2111.393</v>
      </c>
      <c r="J49" s="181" t="n">
        <v>3862.5998</v>
      </c>
    </row>
    <row r="50" customFormat="false" ht="11.1" hidden="true" customHeight="true" outlineLevel="0" collapsed="false">
      <c r="A50" s="108"/>
      <c r="B50" s="109" t="s">
        <v>299</v>
      </c>
      <c r="C50" s="181" t="n">
        <v>14367.3436</v>
      </c>
      <c r="D50" s="181" t="n">
        <v>441.7603</v>
      </c>
      <c r="E50" s="181" t="n">
        <v>3181.6459</v>
      </c>
      <c r="F50" s="181" t="n">
        <v>3017.2363</v>
      </c>
      <c r="G50" s="181" t="n">
        <v>1124.2554</v>
      </c>
      <c r="H50" s="181" t="n">
        <v>3639.8936</v>
      </c>
      <c r="I50" s="181" t="n">
        <v>2133.4237</v>
      </c>
      <c r="J50" s="181" t="n">
        <v>3849.4107</v>
      </c>
    </row>
    <row r="51" customFormat="false" ht="11.1" hidden="true" customHeight="true" outlineLevel="0" collapsed="false">
      <c r="A51" s="108"/>
      <c r="B51" s="109" t="s">
        <v>300</v>
      </c>
      <c r="C51" s="181" t="n">
        <v>14374.5081</v>
      </c>
      <c r="D51" s="181" t="n">
        <v>440.5868</v>
      </c>
      <c r="E51" s="181" t="n">
        <v>3181.6884</v>
      </c>
      <c r="F51" s="181" t="n">
        <v>3022.7017</v>
      </c>
      <c r="G51" s="181" t="n">
        <v>1111.5179</v>
      </c>
      <c r="H51" s="181" t="n">
        <v>3642.9631</v>
      </c>
      <c r="I51" s="181" t="n">
        <v>2150.3512</v>
      </c>
      <c r="J51" s="181" t="n">
        <v>3851.293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14329.0391</v>
      </c>
      <c r="D52" s="181" t="n">
        <v>434.3865</v>
      </c>
      <c r="E52" s="181" t="n">
        <v>3174.9758</v>
      </c>
      <c r="F52" s="181" t="n">
        <v>3016.405</v>
      </c>
      <c r="G52" s="181" t="n">
        <v>1091.4552</v>
      </c>
      <c r="H52" s="181" t="n">
        <v>3623.341</v>
      </c>
      <c r="I52" s="181" t="n">
        <v>2163.3788</v>
      </c>
      <c r="J52" s="181" t="n">
        <v>3844.0997</v>
      </c>
    </row>
    <row r="53" customFormat="false" ht="11.1" hidden="false" customHeight="true" outlineLevel="0" collapsed="false">
      <c r="A53" s="108"/>
      <c r="B53" s="109" t="s">
        <v>298</v>
      </c>
      <c r="C53" s="181" t="n">
        <v>14340.0722</v>
      </c>
      <c r="D53" s="181" t="n">
        <v>432.7643</v>
      </c>
      <c r="E53" s="181" t="n">
        <v>3163.0542</v>
      </c>
      <c r="F53" s="181" t="n">
        <v>3007.2473</v>
      </c>
      <c r="G53" s="181" t="n">
        <v>1064.6371</v>
      </c>
      <c r="H53" s="181" t="n">
        <v>3628.7344</v>
      </c>
      <c r="I53" s="181" t="n">
        <v>2182.5841</v>
      </c>
      <c r="J53" s="181" t="n">
        <v>3858.4767</v>
      </c>
    </row>
    <row r="54" customFormat="false" ht="11.1" hidden="false" customHeight="true" outlineLevel="0" collapsed="false">
      <c r="A54" s="108"/>
      <c r="B54" s="109" t="s">
        <v>299</v>
      </c>
      <c r="C54" s="181" t="n">
        <v>14314.0092</v>
      </c>
      <c r="D54" s="181" t="n">
        <v>430.4564</v>
      </c>
      <c r="E54" s="181" t="n">
        <v>3142.92</v>
      </c>
      <c r="F54" s="181" t="n">
        <v>2988.9822</v>
      </c>
      <c r="G54" s="181" t="n">
        <v>1051.121</v>
      </c>
      <c r="H54" s="181" t="n">
        <v>3631.0162</v>
      </c>
      <c r="I54" s="181" t="n">
        <v>2189.7228</v>
      </c>
      <c r="J54" s="181" t="n">
        <v>3869.8931</v>
      </c>
    </row>
    <row r="55" customFormat="false" ht="11.1" hidden="false" customHeight="true" outlineLevel="0" collapsed="false">
      <c r="A55" s="108"/>
      <c r="B55" s="109" t="s">
        <v>300</v>
      </c>
      <c r="C55" s="181" t="n">
        <v>14265.3389</v>
      </c>
      <c r="D55" s="181" t="n">
        <v>428.6233</v>
      </c>
      <c r="E55" s="181" t="n">
        <v>3110.4247</v>
      </c>
      <c r="F55" s="181" t="n">
        <v>2958.2559</v>
      </c>
      <c r="G55" s="181" t="n">
        <v>1038.4433</v>
      </c>
      <c r="H55" s="181" t="n">
        <v>3620.9153</v>
      </c>
      <c r="I55" s="181" t="n">
        <v>2190.798</v>
      </c>
      <c r="J55" s="181" t="n">
        <v>3878.621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14154.7161</v>
      </c>
      <c r="D56" s="181" t="n">
        <v>416.017</v>
      </c>
      <c r="E56" s="181" t="n">
        <v>3081.9782</v>
      </c>
      <c r="F56" s="181" t="n">
        <v>2928.3891</v>
      </c>
      <c r="G56" s="181" t="n">
        <v>1014.8353</v>
      </c>
      <c r="H56" s="181" t="n">
        <v>3582.2114</v>
      </c>
      <c r="I56" s="181" t="n">
        <v>2191.3128</v>
      </c>
      <c r="J56" s="181" t="n">
        <v>3870.243</v>
      </c>
    </row>
    <row r="57" customFormat="false" ht="11.1" hidden="false" customHeight="true" outlineLevel="0" collapsed="false">
      <c r="A57" s="108"/>
      <c r="B57" s="109" t="s">
        <v>298</v>
      </c>
      <c r="C57" s="181" t="n">
        <v>14145.4385</v>
      </c>
      <c r="D57" s="181" t="n">
        <v>413.1957</v>
      </c>
      <c r="E57" s="181" t="n">
        <v>3072.249</v>
      </c>
      <c r="F57" s="181" t="n">
        <v>2920.0654</v>
      </c>
      <c r="G57" s="181" t="n">
        <v>1001.3452</v>
      </c>
      <c r="H57" s="181" t="n">
        <v>3571.5105</v>
      </c>
      <c r="I57" s="181" t="n">
        <v>2200.1068</v>
      </c>
      <c r="J57" s="181" t="n">
        <v>3883.9759</v>
      </c>
    </row>
    <row r="58" customFormat="false" ht="11.1" hidden="false" customHeight="true" outlineLevel="0" collapsed="false">
      <c r="A58" s="108"/>
      <c r="B58" s="109" t="s">
        <v>299</v>
      </c>
      <c r="C58" s="181" t="n">
        <v>14118.4117</v>
      </c>
      <c r="D58" s="181" t="n">
        <v>409.4748</v>
      </c>
      <c r="E58" s="181" t="n">
        <v>3054.4424</v>
      </c>
      <c r="F58" s="181" t="n">
        <v>2901.5594</v>
      </c>
      <c r="G58" s="181" t="n">
        <v>980.2757</v>
      </c>
      <c r="H58" s="181" t="n">
        <v>3559.7404</v>
      </c>
      <c r="I58" s="181" t="n">
        <v>2204.4619</v>
      </c>
      <c r="J58" s="181" t="n">
        <v>3908.6688</v>
      </c>
    </row>
    <row r="59" customFormat="false" ht="11.1" hidden="false" customHeight="true" outlineLevel="0" collapsed="false">
      <c r="A59" s="108"/>
      <c r="B59" s="109" t="s">
        <v>300</v>
      </c>
      <c r="C59" s="181" t="n">
        <v>14008.0728</v>
      </c>
      <c r="D59" s="181" t="n">
        <v>405.613</v>
      </c>
      <c r="E59" s="181" t="n">
        <v>3017.7262</v>
      </c>
      <c r="F59" s="181" t="n">
        <v>2865.8926</v>
      </c>
      <c r="G59" s="181" t="n">
        <v>962.9412</v>
      </c>
      <c r="H59" s="181" t="n">
        <v>3519.226</v>
      </c>
      <c r="I59" s="181" t="n">
        <v>2199.5833</v>
      </c>
      <c r="J59" s="181" t="n">
        <v>3905.7163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13966.4379</v>
      </c>
      <c r="D60" s="181" t="n">
        <v>401.4527</v>
      </c>
      <c r="E60" s="181" t="n">
        <v>2997.6426</v>
      </c>
      <c r="F60" s="181" t="n">
        <v>2847.415</v>
      </c>
      <c r="G60" s="181" t="n">
        <v>945.9626</v>
      </c>
      <c r="H60" s="181" t="n">
        <v>3507.5846</v>
      </c>
      <c r="I60" s="181" t="n">
        <v>2203.0599</v>
      </c>
      <c r="J60" s="181" t="n">
        <v>3908.386</v>
      </c>
    </row>
    <row r="61" customFormat="false" ht="11.1" hidden="false" customHeight="true" outlineLevel="0" collapsed="false">
      <c r="A61" s="108"/>
      <c r="B61" s="109" t="s">
        <v>298</v>
      </c>
      <c r="C61" s="181" t="n">
        <v>13884.0807</v>
      </c>
      <c r="D61" s="181" t="n">
        <v>396.1187</v>
      </c>
      <c r="E61" s="181" t="n">
        <v>2969.2116</v>
      </c>
      <c r="F61" s="181" t="n">
        <v>2819.6792</v>
      </c>
      <c r="G61" s="181" t="n">
        <v>946.6332</v>
      </c>
      <c r="H61" s="181" t="n">
        <v>3479.2122</v>
      </c>
      <c r="I61" s="181" t="n">
        <v>2199.7239</v>
      </c>
      <c r="J61" s="181" t="n">
        <v>3901.094</v>
      </c>
    </row>
    <row r="62" customFormat="false" ht="11.1" hidden="false" customHeight="true" outlineLevel="0" collapsed="false">
      <c r="A62" s="108"/>
      <c r="B62" s="109" t="s">
        <v>299</v>
      </c>
      <c r="C62" s="181" t="n">
        <v>13868.5258</v>
      </c>
      <c r="D62" s="181" t="n">
        <v>393.3237</v>
      </c>
      <c r="E62" s="181" t="n">
        <v>2955.1477</v>
      </c>
      <c r="F62" s="181" t="n">
        <v>2808.2123</v>
      </c>
      <c r="G62" s="181" t="n">
        <v>933.3272</v>
      </c>
      <c r="H62" s="181" t="n">
        <v>3470.3922</v>
      </c>
      <c r="I62" s="181" t="n">
        <v>2211.8244</v>
      </c>
      <c r="J62" s="181" t="n">
        <v>3901.6093</v>
      </c>
    </row>
    <row r="63" customFormat="false" ht="11.1" hidden="false" customHeight="true" outlineLevel="0" collapsed="false">
      <c r="A63" s="108"/>
      <c r="B63" s="109" t="s">
        <v>300</v>
      </c>
      <c r="C63" s="181" t="n">
        <v>13888.6663</v>
      </c>
      <c r="D63" s="181" t="n">
        <v>391.0175</v>
      </c>
      <c r="E63" s="181" t="n">
        <v>2954.5169</v>
      </c>
      <c r="F63" s="181" t="n">
        <v>2807.7541</v>
      </c>
      <c r="G63" s="181" t="n">
        <v>924.8744</v>
      </c>
      <c r="H63" s="181" t="n">
        <v>3471.9608</v>
      </c>
      <c r="I63" s="181" t="n">
        <v>2229.7577</v>
      </c>
      <c r="J63" s="181" t="n">
        <v>3918.3874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13990.9329</v>
      </c>
      <c r="D64" s="181" t="n">
        <v>394.6895</v>
      </c>
      <c r="E64" s="181" t="n">
        <v>2958.3405</v>
      </c>
      <c r="F64" s="181" t="n">
        <v>2810.3703</v>
      </c>
      <c r="G64" s="181" t="n">
        <v>931.6911</v>
      </c>
      <c r="H64" s="181" t="n">
        <v>3496.4699</v>
      </c>
      <c r="I64" s="181" t="n">
        <v>2240.4615</v>
      </c>
      <c r="J64" s="181" t="n">
        <v>3962.9734</v>
      </c>
    </row>
    <row r="65" customFormat="false" ht="11.1" hidden="false" customHeight="true" outlineLevel="0" collapsed="false">
      <c r="A65" s="108"/>
      <c r="B65" s="109" t="s">
        <v>298</v>
      </c>
      <c r="C65" s="181" t="n">
        <v>13908.5137</v>
      </c>
      <c r="D65" s="181" t="n">
        <v>389.2634</v>
      </c>
      <c r="E65" s="181" t="n">
        <v>2935.7826</v>
      </c>
      <c r="F65" s="181" t="n">
        <v>2788.7722</v>
      </c>
      <c r="G65" s="181" t="n">
        <v>915.6735</v>
      </c>
      <c r="H65" s="181" t="n">
        <v>3483.3464</v>
      </c>
      <c r="I65" s="181" t="n">
        <v>2244.5979</v>
      </c>
      <c r="J65" s="181" t="n">
        <v>3946.1175</v>
      </c>
    </row>
    <row r="66" customFormat="false" ht="11.1" hidden="false" customHeight="true" outlineLevel="0" collapsed="false">
      <c r="A66" s="108"/>
      <c r="B66" s="109" t="s">
        <v>299</v>
      </c>
      <c r="C66" s="181" t="n">
        <v>13910.8119</v>
      </c>
      <c r="D66" s="181" t="n">
        <v>388.0616</v>
      </c>
      <c r="E66" s="181" t="n">
        <v>2923.9318</v>
      </c>
      <c r="F66" s="181" t="n">
        <v>2777.8107</v>
      </c>
      <c r="G66" s="181" t="n">
        <v>899.0199</v>
      </c>
      <c r="H66" s="181" t="n">
        <v>3480.6994</v>
      </c>
      <c r="I66" s="181" t="n">
        <v>2259.2282</v>
      </c>
      <c r="J66" s="181" t="n">
        <v>3952.8972</v>
      </c>
    </row>
    <row r="67" customFormat="false" ht="11.1" hidden="false" customHeight="true" outlineLevel="0" collapsed="false">
      <c r="A67" s="108"/>
      <c r="B67" s="109" t="s">
        <v>300</v>
      </c>
      <c r="C67" s="181" t="n">
        <v>13928.8403</v>
      </c>
      <c r="D67" s="181" t="n">
        <v>386.4043</v>
      </c>
      <c r="E67" s="181" t="n">
        <v>2922.5583</v>
      </c>
      <c r="F67" s="181" t="n">
        <v>2776.8067</v>
      </c>
      <c r="G67" s="181" t="n">
        <v>893.1288</v>
      </c>
      <c r="H67" s="181" t="n">
        <v>3489.1227</v>
      </c>
      <c r="I67" s="181" t="n">
        <v>2276.9006</v>
      </c>
      <c r="J67" s="181" t="n">
        <v>3965.122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13884.5363</v>
      </c>
      <c r="D68" s="181" t="n">
        <v>383.1084</v>
      </c>
      <c r="E68" s="181" t="n">
        <v>2897.8055</v>
      </c>
      <c r="F68" s="181" t="n">
        <v>2752.8849</v>
      </c>
      <c r="G68" s="181" t="n">
        <v>877.4909</v>
      </c>
      <c r="H68" s="181" t="n">
        <v>3479.1582</v>
      </c>
      <c r="I68" s="181" t="n">
        <v>2288.0644</v>
      </c>
      <c r="J68" s="181" t="n">
        <v>3952.272</v>
      </c>
    </row>
    <row r="69" customFormat="false" ht="11.1" hidden="false" customHeight="true" outlineLevel="0" collapsed="false">
      <c r="A69" s="108"/>
      <c r="B69" s="109" t="s">
        <v>298</v>
      </c>
      <c r="C69" s="181" t="n">
        <v>13876.2638</v>
      </c>
      <c r="D69" s="181" t="n">
        <v>382.5811</v>
      </c>
      <c r="E69" s="181" t="n">
        <v>2892.1923</v>
      </c>
      <c r="F69" s="181" t="n">
        <v>2748.1452</v>
      </c>
      <c r="G69" s="181" t="n">
        <v>876.8933</v>
      </c>
      <c r="H69" s="181" t="n">
        <v>3473.3891</v>
      </c>
      <c r="I69" s="181" t="n">
        <v>2301.3024</v>
      </c>
      <c r="J69" s="181" t="n">
        <v>3957.4307</v>
      </c>
    </row>
    <row r="70" customFormat="false" ht="11.1" hidden="false" customHeight="true" outlineLevel="0" collapsed="false">
      <c r="A70" s="108"/>
      <c r="B70" s="109" t="s">
        <v>299</v>
      </c>
      <c r="C70" s="181" t="n">
        <v>13878.5939</v>
      </c>
      <c r="D70" s="181" t="n">
        <v>379.3967</v>
      </c>
      <c r="E70" s="181" t="n">
        <v>2871.0056</v>
      </c>
      <c r="F70" s="181" t="n">
        <v>2728.284</v>
      </c>
      <c r="G70" s="181" t="n">
        <v>861.1284</v>
      </c>
      <c r="H70" s="181" t="n">
        <v>3462.7875</v>
      </c>
      <c r="I70" s="181" t="n">
        <v>2314.8785</v>
      </c>
      <c r="J70" s="181" t="n">
        <v>3980.7305</v>
      </c>
    </row>
    <row r="71" customFormat="false" ht="11.1" hidden="false" customHeight="true" outlineLevel="0" collapsed="false">
      <c r="A71" s="108"/>
      <c r="B71" s="109" t="s">
        <v>300</v>
      </c>
      <c r="C71" s="181" t="n">
        <v>13932.7893</v>
      </c>
      <c r="D71" s="181" t="n">
        <v>379.2382</v>
      </c>
      <c r="E71" s="181" t="n">
        <v>2887.9444</v>
      </c>
      <c r="F71" s="181" t="n">
        <v>2744.1517</v>
      </c>
      <c r="G71" s="181" t="n">
        <v>863.8028</v>
      </c>
      <c r="H71" s="181" t="n">
        <v>3470.683</v>
      </c>
      <c r="I71" s="181" t="n">
        <v>2334.9903</v>
      </c>
      <c r="J71" s="181" t="n">
        <v>4006.383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13866.7958</v>
      </c>
      <c r="D72" s="181" t="n">
        <v>376.9879</v>
      </c>
      <c r="E72" s="181" t="n">
        <v>2857.832</v>
      </c>
      <c r="F72" s="181" t="n">
        <v>2716.0014</v>
      </c>
      <c r="G72" s="181" t="n">
        <v>841.9058</v>
      </c>
      <c r="H72" s="181" t="n">
        <v>3451.6644</v>
      </c>
      <c r="I72" s="181" t="n">
        <v>2343.9955</v>
      </c>
      <c r="J72" s="181" t="n">
        <v>3986.3126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801963225669638</v>
      </c>
      <c r="D76" s="160" t="n">
        <v>-5.38990792473939</v>
      </c>
      <c r="E76" s="160" t="n">
        <v>-2.62816035102679</v>
      </c>
      <c r="F76" s="160" t="n">
        <v>-2.7282158171753</v>
      </c>
      <c r="G76" s="160" t="n">
        <v>3.26114784627647</v>
      </c>
      <c r="H76" s="160" t="n">
        <v>-0.135321165669083</v>
      </c>
      <c r="I76" s="160" t="n">
        <v>2.08149696973581</v>
      </c>
      <c r="J76" s="160" t="n">
        <v>-1.01254709465182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80228612706118</v>
      </c>
      <c r="D77" s="160" t="n">
        <v>-1.58866909440131</v>
      </c>
      <c r="E77" s="160" t="n">
        <v>-2.12349304727168</v>
      </c>
      <c r="F77" s="160" t="n">
        <v>-2.09068475473492</v>
      </c>
      <c r="G77" s="160" t="n">
        <v>0.447749956332856</v>
      </c>
      <c r="H77" s="160" t="n">
        <v>-0.656882075780345</v>
      </c>
      <c r="I77" s="160" t="n">
        <v>0.15616277134842</v>
      </c>
      <c r="J77" s="160" t="n">
        <v>0.001138574280588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0480940617578511</v>
      </c>
      <c r="D78" s="160" t="n">
        <v>-1.87451710228189</v>
      </c>
      <c r="E78" s="160" t="n">
        <v>-0.713414028812963</v>
      </c>
      <c r="F78" s="160" t="n">
        <v>-0.759612193245758</v>
      </c>
      <c r="G78" s="160" t="n">
        <v>0.044317981347902</v>
      </c>
      <c r="H78" s="160" t="n">
        <v>0.0751191676847043</v>
      </c>
      <c r="I78" s="160" t="n">
        <v>1.45447739860714</v>
      </c>
      <c r="J78" s="160" t="n">
        <v>0.8497407627887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773031019006993</v>
      </c>
      <c r="D79" s="160" t="n">
        <v>-1.55223934671474</v>
      </c>
      <c r="E79" s="160" t="n">
        <v>0.0243391531466131</v>
      </c>
      <c r="F79" s="160" t="n">
        <v>0.118231871772537</v>
      </c>
      <c r="G79" s="160" t="n">
        <v>3.20055573069529</v>
      </c>
      <c r="H79" s="160" t="n">
        <v>0.712975793493229</v>
      </c>
      <c r="I79" s="160" t="n">
        <v>2.27906834253231</v>
      </c>
      <c r="J79" s="160" t="n">
        <v>0.221596787273356</v>
      </c>
    </row>
    <row r="80" customFormat="false" ht="11.1" hidden="true" customHeight="true" outlineLevel="0" collapsed="false">
      <c r="A80" s="108"/>
      <c r="B80" s="109" t="s">
        <v>298</v>
      </c>
      <c r="C80" s="160" t="n">
        <v>-0.260166265280432</v>
      </c>
      <c r="D80" s="160" t="n">
        <v>-2.60513660962543</v>
      </c>
      <c r="E80" s="160" t="n">
        <v>-1.33709647542808</v>
      </c>
      <c r="F80" s="160" t="n">
        <v>-1.27816023904373</v>
      </c>
      <c r="G80" s="160" t="n">
        <v>2.06960096161369</v>
      </c>
      <c r="H80" s="160" t="n">
        <v>-0.735083366230654</v>
      </c>
      <c r="I80" s="160" t="n">
        <v>1.01708761964694</v>
      </c>
      <c r="J80" s="160" t="n">
        <v>0.352027876421928</v>
      </c>
    </row>
    <row r="81" customFormat="false" ht="11.1" hidden="true" customHeight="true" outlineLevel="0" collapsed="false">
      <c r="A81" s="108"/>
      <c r="B81" s="109" t="s">
        <v>299</v>
      </c>
      <c r="C81" s="160" t="n">
        <v>-0.903077999741555</v>
      </c>
      <c r="D81" s="160" t="n">
        <v>-2.24641053560308</v>
      </c>
      <c r="E81" s="160" t="n">
        <v>-2.32015716464866</v>
      </c>
      <c r="F81" s="160" t="n">
        <v>-2.27589361303336</v>
      </c>
      <c r="G81" s="160" t="n">
        <v>0.791573199645555</v>
      </c>
      <c r="H81" s="160" t="n">
        <v>-0.65781888703701</v>
      </c>
      <c r="I81" s="160" t="n">
        <v>0.200241906476023</v>
      </c>
      <c r="J81" s="160" t="n">
        <v>-0.208916194268227</v>
      </c>
    </row>
    <row r="82" customFormat="false" ht="11.1" hidden="true" customHeight="true" outlineLevel="0" collapsed="false">
      <c r="A82" s="108"/>
      <c r="B82" s="109" t="s">
        <v>300</v>
      </c>
      <c r="C82" s="160" t="n">
        <v>-1.177254601519</v>
      </c>
      <c r="D82" s="160" t="n">
        <v>-2.3085508684224</v>
      </c>
      <c r="E82" s="160" t="n">
        <v>-2.60553804557136</v>
      </c>
      <c r="F82" s="160" t="n">
        <v>-2.62498300161516</v>
      </c>
      <c r="G82" s="160" t="n">
        <v>-1.03230212156669</v>
      </c>
      <c r="H82" s="160" t="n">
        <v>-0.763338193346883</v>
      </c>
      <c r="I82" s="160" t="n">
        <v>0.408637303499276</v>
      </c>
      <c r="J82" s="160" t="n">
        <v>-0.188114169982285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381498664040777</v>
      </c>
      <c r="D83" s="160" t="n">
        <v>-1.75338955289507</v>
      </c>
      <c r="E83" s="160" t="n">
        <v>-2.58679662879349</v>
      </c>
      <c r="F83" s="160" t="n">
        <v>-2.72182629980438</v>
      </c>
      <c r="G83" s="160" t="n">
        <v>-0.858083468468436</v>
      </c>
      <c r="H83" s="160" t="n">
        <v>0.494167900138208</v>
      </c>
      <c r="I83" s="160" t="n">
        <v>1.03819859723848</v>
      </c>
      <c r="J83" s="160" t="n">
        <v>0.50305687944396</v>
      </c>
    </row>
    <row r="84" customFormat="false" ht="11.1" hidden="true" customHeight="true" outlineLevel="0" collapsed="false">
      <c r="A84" s="108"/>
      <c r="B84" s="109" t="s">
        <v>298</v>
      </c>
      <c r="C84" s="160" t="n">
        <v>-0.408968509981577</v>
      </c>
      <c r="D84" s="160" t="n">
        <v>-1.29509173021052</v>
      </c>
      <c r="E84" s="160" t="n">
        <v>-2.99841349525268</v>
      </c>
      <c r="F84" s="160" t="n">
        <v>-3.04034461711579</v>
      </c>
      <c r="G84" s="160" t="n">
        <v>3.09130414110929</v>
      </c>
      <c r="H84" s="160" t="n">
        <v>-0.119525669856387</v>
      </c>
      <c r="I84" s="160" t="n">
        <v>0.678976029560403</v>
      </c>
      <c r="J84" s="160" t="n">
        <v>0.291374746819528</v>
      </c>
    </row>
    <row r="85" customFormat="false" ht="11.1" hidden="true" customHeight="true" outlineLevel="0" collapsed="false">
      <c r="A85" s="108"/>
      <c r="B85" s="109" t="s">
        <v>299</v>
      </c>
      <c r="C85" s="160" t="n">
        <v>-0.16385124843427</v>
      </c>
      <c r="D85" s="160" t="n">
        <v>-1.36599382770517</v>
      </c>
      <c r="E85" s="160" t="n">
        <v>-0.866339516063107</v>
      </c>
      <c r="F85" s="160" t="n">
        <v>-0.730310390561414</v>
      </c>
      <c r="G85" s="160" t="n">
        <v>1.45260541658423</v>
      </c>
      <c r="H85" s="160" t="n">
        <v>-0.219049190600359</v>
      </c>
      <c r="I85" s="160" t="n">
        <v>0.777521532919806</v>
      </c>
      <c r="J85" s="160" t="n">
        <v>-0.115260640611297</v>
      </c>
    </row>
    <row r="86" customFormat="false" ht="11.1" hidden="true" customHeight="true" outlineLevel="0" collapsed="false">
      <c r="A86" s="108"/>
      <c r="B86" s="109" t="s">
        <v>300</v>
      </c>
      <c r="C86" s="160" t="n">
        <v>-0.954746881327239</v>
      </c>
      <c r="D86" s="160" t="n">
        <v>-1.52624849571042</v>
      </c>
      <c r="E86" s="160" t="n">
        <v>-1.67275186550377</v>
      </c>
      <c r="F86" s="160" t="n">
        <v>-1.85750564623191</v>
      </c>
      <c r="G86" s="160" t="n">
        <v>-2.25726695107386</v>
      </c>
      <c r="H86" s="160" t="n">
        <v>-0.616035317703165</v>
      </c>
      <c r="I86" s="160" t="n">
        <v>0.664573162087251</v>
      </c>
      <c r="J86" s="160" t="n">
        <v>-0.14055539606019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795333642263401</v>
      </c>
      <c r="D87" s="160" t="n">
        <v>-1.72409719048525</v>
      </c>
      <c r="E87" s="160" t="n">
        <v>-0.720333387071705</v>
      </c>
      <c r="F87" s="160" t="n">
        <v>-0.606885633402982</v>
      </c>
      <c r="G87" s="160" t="n">
        <v>2.85893281479459</v>
      </c>
      <c r="H87" s="160" t="n">
        <v>0.929697858143655</v>
      </c>
      <c r="I87" s="160" t="n">
        <v>1.64455649508074</v>
      </c>
      <c r="J87" s="160" t="n">
        <v>0.821507280183681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778648521267371</v>
      </c>
      <c r="D88" s="160" t="n">
        <v>-1.17942355520125</v>
      </c>
      <c r="E88" s="160" t="n">
        <v>-0.617659097766818</v>
      </c>
      <c r="F88" s="160" t="n">
        <v>-0.502515367790707</v>
      </c>
      <c r="G88" s="160" t="n">
        <v>1.23617707772772</v>
      </c>
      <c r="H88" s="160" t="n">
        <v>-0.47532628427129</v>
      </c>
      <c r="I88" s="160" t="n">
        <v>0.439990854701918</v>
      </c>
      <c r="J88" s="160" t="n">
        <v>0.261549757846709</v>
      </c>
    </row>
    <row r="89" customFormat="false" ht="11.1" hidden="true" customHeight="true" outlineLevel="0" collapsed="false">
      <c r="A89" s="108"/>
      <c r="B89" s="109" t="s">
        <v>299</v>
      </c>
      <c r="C89" s="160" t="n">
        <v>0.233458534079233</v>
      </c>
      <c r="D89" s="160" t="n">
        <v>-0.35516090829347</v>
      </c>
      <c r="E89" s="160" t="n">
        <v>-0.382662313138155</v>
      </c>
      <c r="F89" s="160" t="n">
        <v>-0.383428888937559</v>
      </c>
      <c r="G89" s="160" t="n">
        <v>1.54037956992126</v>
      </c>
      <c r="H89" s="160" t="n">
        <v>-0.106418625388585</v>
      </c>
      <c r="I89" s="160" t="n">
        <v>1.11129740186824</v>
      </c>
      <c r="J89" s="160" t="n">
        <v>0.522099203187892</v>
      </c>
    </row>
    <row r="90" customFormat="false" ht="11.1" hidden="true" customHeight="true" outlineLevel="0" collapsed="false">
      <c r="A90" s="108"/>
      <c r="B90" s="109" t="s">
        <v>300</v>
      </c>
      <c r="C90" s="160" t="n">
        <v>-0.302525976638151</v>
      </c>
      <c r="D90" s="160" t="n">
        <v>-0.732586753099469</v>
      </c>
      <c r="E90" s="160" t="n">
        <v>-0.222142424995099</v>
      </c>
      <c r="F90" s="160" t="n">
        <v>-0.149242777071663</v>
      </c>
      <c r="G90" s="160" t="n">
        <v>0.933637080221203</v>
      </c>
      <c r="H90" s="160" t="n">
        <v>-0.738798258180111</v>
      </c>
      <c r="I90" s="160" t="n">
        <v>0.170046046370061</v>
      </c>
      <c r="J90" s="160" t="n">
        <v>-0.074852573126150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495803344094199</v>
      </c>
      <c r="D91" s="160" t="n">
        <v>-2.10101121265713</v>
      </c>
      <c r="E91" s="160" t="n">
        <v>-0.907261784185749</v>
      </c>
      <c r="F91" s="160" t="n">
        <v>-0.993741210645126</v>
      </c>
      <c r="G91" s="160" t="n">
        <v>-1.23366752113897</v>
      </c>
      <c r="H91" s="160" t="n">
        <v>-0.263049508892692</v>
      </c>
      <c r="I91" s="160" t="n">
        <v>0.570573747585939</v>
      </c>
      <c r="J91" s="160" t="n">
        <v>-0.843128243220164</v>
      </c>
    </row>
    <row r="92" customFormat="false" ht="11.1" hidden="true" customHeight="true" outlineLevel="0" collapsed="false">
      <c r="A92" s="108"/>
      <c r="B92" s="109" t="s">
        <v>298</v>
      </c>
      <c r="C92" s="160" t="n">
        <v>0.1887188158275</v>
      </c>
      <c r="D92" s="160" t="n">
        <v>-0.98007557482822</v>
      </c>
      <c r="E92" s="160" t="n">
        <v>-0.195647162609532</v>
      </c>
      <c r="F92" s="160" t="n">
        <v>-0.0645137855337907</v>
      </c>
      <c r="G92" s="160" t="n">
        <v>-0.520061066085503</v>
      </c>
      <c r="H92" s="160" t="n">
        <v>0.308615636206611</v>
      </c>
      <c r="I92" s="160" t="n">
        <v>0.896238601877442</v>
      </c>
      <c r="J92" s="160" t="n">
        <v>0.424099836680497</v>
      </c>
    </row>
    <row r="93" customFormat="false" ht="11.1" hidden="true" customHeight="true" outlineLevel="0" collapsed="false">
      <c r="A93" s="108"/>
      <c r="B93" s="109" t="s">
        <v>299</v>
      </c>
      <c r="C93" s="160" t="n">
        <v>0.0170844428082404</v>
      </c>
      <c r="D93" s="160" t="n">
        <v>-3.12198912315749</v>
      </c>
      <c r="E93" s="160" t="n">
        <v>-0.518754633274114</v>
      </c>
      <c r="F93" s="160" t="n">
        <v>-0.44996950902015</v>
      </c>
      <c r="G93" s="160" t="n">
        <v>0.527569215314401</v>
      </c>
      <c r="H93" s="160" t="n">
        <v>0.185464859259184</v>
      </c>
      <c r="I93" s="160" t="n">
        <v>0.741472453490857</v>
      </c>
      <c r="J93" s="160" t="n">
        <v>0.564612904866266</v>
      </c>
    </row>
    <row r="94" customFormat="false" ht="11.1" hidden="true" customHeight="true" outlineLevel="0" collapsed="false">
      <c r="A94" s="108"/>
      <c r="B94" s="109" t="s">
        <v>300</v>
      </c>
      <c r="C94" s="160" t="n">
        <v>-0.323105613235583</v>
      </c>
      <c r="D94" s="160" t="n">
        <v>-2.62964439645764</v>
      </c>
      <c r="E94" s="160" t="n">
        <v>-2.1572243317509</v>
      </c>
      <c r="F94" s="160" t="n">
        <v>-2.22973293311784</v>
      </c>
      <c r="G94" s="160" t="n">
        <v>-0.912629154168329</v>
      </c>
      <c r="H94" s="160" t="n">
        <v>0.034700944124765</v>
      </c>
      <c r="I94" s="160" t="n">
        <v>1.06600289153138</v>
      </c>
      <c r="J94" s="160" t="n">
        <v>1.1358116848256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.22008272255357</v>
      </c>
      <c r="D95" s="160" t="n">
        <v>-5.4488271565825</v>
      </c>
      <c r="E95" s="160" t="n">
        <v>-1.62337186911449</v>
      </c>
      <c r="F95" s="160" t="n">
        <v>-1.69148296597287</v>
      </c>
      <c r="G95" s="160" t="n">
        <v>-7.13457037100092</v>
      </c>
      <c r="H95" s="160" t="n">
        <v>-0.222258579583212</v>
      </c>
      <c r="I95" s="160" t="n">
        <v>0.640617301996599</v>
      </c>
      <c r="J95" s="160" t="n">
        <v>-0.717765962197433</v>
      </c>
    </row>
    <row r="96" customFormat="false" ht="11.1" hidden="true" customHeight="true" outlineLevel="0" collapsed="false">
      <c r="A96" s="108"/>
      <c r="B96" s="109" t="s">
        <v>298</v>
      </c>
      <c r="C96" s="160" t="n">
        <v>0.190612175738679</v>
      </c>
      <c r="D96" s="160" t="n">
        <v>-1.73118098288796</v>
      </c>
      <c r="E96" s="160" t="n">
        <v>-1.094853642803</v>
      </c>
      <c r="F96" s="160" t="n">
        <v>-0.997859072096333</v>
      </c>
      <c r="G96" s="160" t="n">
        <v>4.41431084360262</v>
      </c>
      <c r="H96" s="160" t="n">
        <v>-0.312754170651829</v>
      </c>
      <c r="I96" s="160" t="n">
        <v>0.373570587746073</v>
      </c>
      <c r="J96" s="160" t="n">
        <v>1.0749223677639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106188618135278</v>
      </c>
      <c r="D97" s="160" t="n">
        <v>0.116275778181318</v>
      </c>
      <c r="E97" s="160" t="n">
        <v>-0.884340222274631</v>
      </c>
      <c r="F97" s="160" t="n">
        <v>-0.856675132240895</v>
      </c>
      <c r="G97" s="160" t="n">
        <v>0.684539702016252</v>
      </c>
      <c r="H97" s="160" t="n">
        <v>-0.161705221479124</v>
      </c>
      <c r="I97" s="160" t="n">
        <v>0.739061938398208</v>
      </c>
      <c r="J97" s="160" t="n">
        <v>0.0470561107780725</v>
      </c>
    </row>
    <row r="98" customFormat="false" ht="11.1" hidden="true" customHeight="true" outlineLevel="0" collapsed="false">
      <c r="A98" s="108"/>
      <c r="B98" s="109" t="s">
        <v>300</v>
      </c>
      <c r="C98" s="160" t="n">
        <v>-0.287303953909586</v>
      </c>
      <c r="D98" s="160" t="n">
        <v>-0.470603456289993</v>
      </c>
      <c r="E98" s="160" t="n">
        <v>-0.590821268111426</v>
      </c>
      <c r="F98" s="160" t="n">
        <v>-0.510678744968217</v>
      </c>
      <c r="G98" s="160" t="n">
        <v>-1.31900132391849</v>
      </c>
      <c r="H98" s="160" t="n">
        <v>-0.063220956434705</v>
      </c>
      <c r="I98" s="160" t="n">
        <v>0.620407950656457</v>
      </c>
      <c r="J98" s="160" t="n">
        <v>-0.26060401290000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61001653596874</v>
      </c>
      <c r="D99" s="160" t="n">
        <v>-2.04084619318094</v>
      </c>
      <c r="E99" s="160" t="n">
        <v>-0.321443493154121</v>
      </c>
      <c r="F99" s="160" t="n">
        <v>-0.225526523203555</v>
      </c>
      <c r="G99" s="160" t="n">
        <v>-5.52919810270282</v>
      </c>
      <c r="H99" s="160" t="n">
        <v>-0.360333705557153</v>
      </c>
      <c r="I99" s="160" t="n">
        <v>0.36448255953529</v>
      </c>
      <c r="J99" s="160" t="n">
        <v>-0.26250500486281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91079295115031</v>
      </c>
      <c r="D100" s="160" t="n">
        <v>1.24187222464869</v>
      </c>
      <c r="E100" s="160" t="n">
        <v>-0.0320432865861449</v>
      </c>
      <c r="F100" s="160" t="n">
        <v>0.0706225763245953</v>
      </c>
      <c r="G100" s="160" t="n">
        <v>3.79090160688821</v>
      </c>
      <c r="H100" s="160" t="n">
        <v>-0.346300216693322</v>
      </c>
      <c r="I100" s="160" t="n">
        <v>0.408442127214911</v>
      </c>
      <c r="J100" s="160" t="n">
        <v>-0.059859194196903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756322266090308</v>
      </c>
      <c r="D101" s="160" t="n">
        <v>-0.794192615688289</v>
      </c>
      <c r="E101" s="160" t="n">
        <v>-0.0983103244530668</v>
      </c>
      <c r="F101" s="160" t="n">
        <v>-0.00961205723845637</v>
      </c>
      <c r="G101" s="160" t="n">
        <v>-0.669720117909293</v>
      </c>
      <c r="H101" s="160" t="n">
        <v>0.0809871202035311</v>
      </c>
      <c r="I101" s="160" t="n">
        <v>1.47325673431649</v>
      </c>
      <c r="J101" s="160" t="n">
        <v>-0.023187732312592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097759259164647</v>
      </c>
      <c r="D102" s="160" t="n">
        <v>-8.74966423225487E-005</v>
      </c>
      <c r="E102" s="160" t="n">
        <v>0.0573814840969078</v>
      </c>
      <c r="F102" s="160" t="n">
        <v>0.104615913104425</v>
      </c>
      <c r="G102" s="160" t="n">
        <v>-0.0662037426828022</v>
      </c>
      <c r="H102" s="160" t="n">
        <v>0.019678396532214</v>
      </c>
      <c r="I102" s="160" t="n">
        <v>1.1858754766921</v>
      </c>
      <c r="J102" s="160" t="n">
        <v>-0.22839276811907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190427104259953</v>
      </c>
      <c r="D103" s="160" t="n">
        <v>-0.35116808119696</v>
      </c>
      <c r="E103" s="160" t="n">
        <v>0.320343033780119</v>
      </c>
      <c r="F103" s="160" t="n">
        <v>0.344461809150303</v>
      </c>
      <c r="G103" s="160" t="n">
        <v>-1.33985108035914</v>
      </c>
      <c r="H103" s="160" t="n">
        <v>-0.00258904854347009</v>
      </c>
      <c r="I103" s="160" t="n">
        <v>1.12707387896343</v>
      </c>
      <c r="J103" s="160" t="n">
        <v>0.0036099052308458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0256237711491139</v>
      </c>
      <c r="D104" s="160" t="n">
        <v>-0.59479149151386</v>
      </c>
      <c r="E104" s="160" t="n">
        <v>-0.105294904158455</v>
      </c>
      <c r="F104" s="160" t="n">
        <v>0.0160360778062625</v>
      </c>
      <c r="G104" s="160" t="n">
        <v>-2.6081367754926</v>
      </c>
      <c r="H104" s="160" t="n">
        <v>0.454309838142692</v>
      </c>
      <c r="I104" s="160" t="n">
        <v>1.31072503976348</v>
      </c>
      <c r="J104" s="160" t="n">
        <v>0.11056224902148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280216224132275</v>
      </c>
      <c r="D105" s="160" t="n">
        <v>0.981483730636313</v>
      </c>
      <c r="E105" s="160" t="n">
        <v>-0.517063371428179</v>
      </c>
      <c r="F105" s="160" t="n">
        <v>-0.440027049307304</v>
      </c>
      <c r="G105" s="160" t="n">
        <v>0.117938113535573</v>
      </c>
      <c r="H105" s="160" t="n">
        <v>-0.104014953758735</v>
      </c>
      <c r="I105" s="160" t="n">
        <v>1.5668166865964</v>
      </c>
      <c r="J105" s="160" t="n">
        <v>0.681169067883914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151375306539165</v>
      </c>
      <c r="D106" s="160" t="n">
        <v>-0.98867326088326</v>
      </c>
      <c r="E106" s="160" t="n">
        <v>-0.0879729229333037</v>
      </c>
      <c r="F106" s="160" t="n">
        <v>-0.043402640919652</v>
      </c>
      <c r="G106" s="160" t="n">
        <v>-0.978112030074001</v>
      </c>
      <c r="H106" s="160" t="n">
        <v>-0.0452787598394337</v>
      </c>
      <c r="I106" s="160" t="n">
        <v>1.22726923385331</v>
      </c>
      <c r="J106" s="160" t="n">
        <v>0.46994172325922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540409658248677</v>
      </c>
      <c r="D107" s="160" t="n">
        <v>0.487290966575628</v>
      </c>
      <c r="E107" s="160" t="n">
        <v>-0.815526950693439</v>
      </c>
      <c r="F107" s="160" t="n">
        <v>-0.767795333967897</v>
      </c>
      <c r="G107" s="160" t="n">
        <v>0.553918294004774</v>
      </c>
      <c r="H107" s="160" t="n">
        <v>0.0452069831015791</v>
      </c>
      <c r="I107" s="160" t="n">
        <v>0.634641846708988</v>
      </c>
      <c r="J107" s="160" t="n">
        <v>0.059170432520772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237160868075549</v>
      </c>
      <c r="D108" s="160" t="n">
        <v>-1.14689868537774</v>
      </c>
      <c r="E108" s="160" t="n">
        <v>-1.36716452888034</v>
      </c>
      <c r="F108" s="160" t="n">
        <v>-1.27758919273654</v>
      </c>
      <c r="G108" s="160" t="n">
        <v>-0.168867550454237</v>
      </c>
      <c r="H108" s="160" t="n">
        <v>-0.0697910754246465</v>
      </c>
      <c r="I108" s="160" t="n">
        <v>1.5623425310241</v>
      </c>
      <c r="J108" s="160" t="n">
        <v>-0.18709432794598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378280424794596</v>
      </c>
      <c r="D109" s="160" t="n">
        <v>-0.153282874941027</v>
      </c>
      <c r="E109" s="160" t="n">
        <v>0.224097135608886</v>
      </c>
      <c r="F109" s="160" t="n">
        <v>0.222198943375133</v>
      </c>
      <c r="G109" s="160" t="n">
        <v>-0.214546247375623</v>
      </c>
      <c r="H109" s="160" t="n">
        <v>0.509808008895817</v>
      </c>
      <c r="I109" s="160" t="n">
        <v>1.59445194074796</v>
      </c>
      <c r="J109" s="160" t="n">
        <v>0.137013251787636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22549919803771</v>
      </c>
      <c r="D110" s="160" t="n">
        <v>-0.0787409815856108</v>
      </c>
      <c r="E110" s="160" t="n">
        <v>0.297028680137814</v>
      </c>
      <c r="F110" s="160" t="n">
        <v>0.341939057889931</v>
      </c>
      <c r="G110" s="160" t="n">
        <v>-0.0722324612799241</v>
      </c>
      <c r="H110" s="160" t="n">
        <v>0.342579717420492</v>
      </c>
      <c r="I110" s="160" t="n">
        <v>1.4739685230216</v>
      </c>
      <c r="J110" s="160" t="n">
        <v>0.23736070562716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51257557975002</v>
      </c>
      <c r="D111" s="160" t="n">
        <v>0.13870759907708</v>
      </c>
      <c r="E111" s="160" t="n">
        <v>0.0722670416333955</v>
      </c>
      <c r="F111" s="160" t="n">
        <v>0.215433948359674</v>
      </c>
      <c r="G111" s="160" t="n">
        <v>-0.302743334023859</v>
      </c>
      <c r="H111" s="160" t="n">
        <v>0.770818076250151</v>
      </c>
      <c r="I111" s="160" t="n">
        <v>1.56701875469804</v>
      </c>
      <c r="J111" s="160" t="n">
        <v>0.334969779518062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222998967444042</v>
      </c>
      <c r="D112" s="160" t="n">
        <v>-0.730900544158359</v>
      </c>
      <c r="E112" s="160" t="n">
        <v>0.214460143997869</v>
      </c>
      <c r="F112" s="160" t="n">
        <v>0.3635023606885</v>
      </c>
      <c r="G112" s="160" t="n">
        <v>-2.54335387575911</v>
      </c>
      <c r="H112" s="160" t="n">
        <v>0.188089327361212</v>
      </c>
      <c r="I112" s="160" t="n">
        <v>1.4161028017048</v>
      </c>
      <c r="J112" s="160" t="n">
        <v>0.286553796471708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245456130195748</v>
      </c>
      <c r="D113" s="160" t="n">
        <v>-0.962130191576364</v>
      </c>
      <c r="E113" s="160" t="n">
        <v>-0.0695633449038837</v>
      </c>
      <c r="F113" s="160" t="n">
        <v>0.0586144350092326</v>
      </c>
      <c r="G113" s="160" t="n">
        <v>-2.16342880007643</v>
      </c>
      <c r="H113" s="160" t="n">
        <v>-0.00441202221659864</v>
      </c>
      <c r="I113" s="160" t="n">
        <v>1.04342014963581</v>
      </c>
      <c r="J113" s="160" t="n">
        <v>-0.341456549549861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498665598837533</v>
      </c>
      <c r="D114" s="160" t="n">
        <v>-0.265641797146571</v>
      </c>
      <c r="E114" s="160" t="n">
        <v>0.00133578661282741</v>
      </c>
      <c r="F114" s="160" t="n">
        <v>0.181139276363609</v>
      </c>
      <c r="G114" s="160" t="n">
        <v>-1.1329720986886</v>
      </c>
      <c r="H114" s="160" t="n">
        <v>0.0843293880897988</v>
      </c>
      <c r="I114" s="160" t="n">
        <v>0.793442952752429</v>
      </c>
      <c r="J114" s="160" t="n">
        <v>0.0489061871210623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316316911046158</v>
      </c>
      <c r="D115" s="160" t="n">
        <v>-1.40728228807582</v>
      </c>
      <c r="E115" s="160" t="n">
        <v>-0.210976033982462</v>
      </c>
      <c r="F115" s="160" t="n">
        <v>-0.208313642063999</v>
      </c>
      <c r="G115" s="160" t="n">
        <v>-1.80498217797484</v>
      </c>
      <c r="H115" s="160" t="n">
        <v>-0.538630215606631</v>
      </c>
      <c r="I115" s="160" t="n">
        <v>0.605835921127664</v>
      </c>
      <c r="J115" s="160" t="n">
        <v>-0.186784008374531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76998184756178</v>
      </c>
      <c r="D116" s="160" t="n">
        <v>-0.373446228186182</v>
      </c>
      <c r="E116" s="160" t="n">
        <v>-0.375486326541449</v>
      </c>
      <c r="F116" s="160" t="n">
        <v>-0.303596499806886</v>
      </c>
      <c r="G116" s="160" t="n">
        <v>-2.45709581117026</v>
      </c>
      <c r="H116" s="160" t="n">
        <v>0.148851570967253</v>
      </c>
      <c r="I116" s="160" t="n">
        <v>0.887745594992424</v>
      </c>
      <c r="J116" s="160" t="n">
        <v>0.3740017461045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18174943359071</v>
      </c>
      <c r="D117" s="160" t="n">
        <v>-0.533292602924973</v>
      </c>
      <c r="E117" s="160" t="n">
        <v>-0.636542996955285</v>
      </c>
      <c r="F117" s="160" t="n">
        <v>-0.607369403906347</v>
      </c>
      <c r="G117" s="160" t="n">
        <v>-1.26954997153489</v>
      </c>
      <c r="H117" s="160" t="n">
        <v>0.0628814277506535</v>
      </c>
      <c r="I117" s="160" t="n">
        <v>0.327075598140752</v>
      </c>
      <c r="J117" s="160" t="n">
        <v>0.29587842269465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340018644112647</v>
      </c>
      <c r="D118" s="160" t="n">
        <v>-0.425850330021817</v>
      </c>
      <c r="E118" s="160" t="n">
        <v>-1.03392068522265</v>
      </c>
      <c r="F118" s="160" t="n">
        <v>-1.02798537910331</v>
      </c>
      <c r="G118" s="160" t="n">
        <v>-1.20611233150132</v>
      </c>
      <c r="H118" s="160" t="n">
        <v>-0.278183831842995</v>
      </c>
      <c r="I118" s="160" t="n">
        <v>0.0491021055267709</v>
      </c>
      <c r="J118" s="160" t="n">
        <v>0.22554369783496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775465628790641</v>
      </c>
      <c r="D119" s="160" t="n">
        <v>-2.94111402716555</v>
      </c>
      <c r="E119" s="160" t="n">
        <v>-0.91455356562723</v>
      </c>
      <c r="F119" s="160" t="n">
        <v>-1.0096083979753</v>
      </c>
      <c r="G119" s="160" t="n">
        <v>-2.27340289065376</v>
      </c>
      <c r="H119" s="160" t="n">
        <v>-1.0688982423864</v>
      </c>
      <c r="I119" s="160" t="n">
        <v>0.0234982869256015</v>
      </c>
      <c r="J119" s="160" t="n">
        <v>-0.216014896426856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655442322859443</v>
      </c>
      <c r="D120" s="160" t="n">
        <v>-0.678169401731196</v>
      </c>
      <c r="E120" s="160" t="n">
        <v>-0.315680363994801</v>
      </c>
      <c r="F120" s="160" t="n">
        <v>-0.284241598905012</v>
      </c>
      <c r="G120" s="160" t="n">
        <v>-1.32928959014335</v>
      </c>
      <c r="H120" s="160" t="n">
        <v>-0.298723297011463</v>
      </c>
      <c r="I120" s="160" t="n">
        <v>0.401311944145988</v>
      </c>
      <c r="J120" s="160" t="n">
        <v>0.354833016944923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191063712871113</v>
      </c>
      <c r="D121" s="160" t="n">
        <v>-0.900517599771732</v>
      </c>
      <c r="E121" s="160" t="n">
        <v>-0.579594948195933</v>
      </c>
      <c r="F121" s="160" t="n">
        <v>-0.633752928958387</v>
      </c>
      <c r="G121" s="160" t="n">
        <v>-2.10411953839696</v>
      </c>
      <c r="H121" s="160" t="n">
        <v>-0.32955524000279</v>
      </c>
      <c r="I121" s="160" t="n">
        <v>0.197949481361562</v>
      </c>
      <c r="J121" s="160" t="n">
        <v>0.635763471137921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781524879317701</v>
      </c>
      <c r="D122" s="160" t="n">
        <v>-0.943110540624232</v>
      </c>
      <c r="E122" s="160" t="n">
        <v>-1.20205900756223</v>
      </c>
      <c r="F122" s="160" t="n">
        <v>-1.22922866924591</v>
      </c>
      <c r="G122" s="160" t="n">
        <v>-1.76832905273486</v>
      </c>
      <c r="H122" s="160" t="n">
        <v>-1.138127937644</v>
      </c>
      <c r="I122" s="160" t="n">
        <v>-0.221305707302108</v>
      </c>
      <c r="J122" s="160" t="n">
        <v>-0.075537226382550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97220756876698</v>
      </c>
      <c r="D123" s="160" t="n">
        <v>-1.02568211571128</v>
      </c>
      <c r="E123" s="160" t="n">
        <v>-0.665520947526659</v>
      </c>
      <c r="F123" s="160" t="n">
        <v>-0.644741537069464</v>
      </c>
      <c r="G123" s="160" t="n">
        <v>-1.76320215606103</v>
      </c>
      <c r="H123" s="160" t="n">
        <v>-0.330794328070994</v>
      </c>
      <c r="I123" s="160" t="n">
        <v>0.158057210199786</v>
      </c>
      <c r="J123" s="160" t="n">
        <v>0.0683536589690448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589679348375583</v>
      </c>
      <c r="D124" s="160" t="n">
        <v>-1.32867458607203</v>
      </c>
      <c r="E124" s="160" t="n">
        <v>-0.948445288307539</v>
      </c>
      <c r="F124" s="160" t="n">
        <v>-0.974069463004156</v>
      </c>
      <c r="G124" s="160" t="n">
        <v>0.0708907519176591</v>
      </c>
      <c r="H124" s="160" t="n">
        <v>-0.808887118503151</v>
      </c>
      <c r="I124" s="160" t="n">
        <v>-0.151425751065602</v>
      </c>
      <c r="J124" s="160" t="n">
        <v>-0.18657317880067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112034065028169</v>
      </c>
      <c r="D125" s="160" t="n">
        <v>-0.705596580015026</v>
      </c>
      <c r="E125" s="160" t="n">
        <v>-0.473657721127054</v>
      </c>
      <c r="F125" s="160" t="n">
        <v>-0.406673922338399</v>
      </c>
      <c r="G125" s="160" t="n">
        <v>-1.40561307167339</v>
      </c>
      <c r="H125" s="160" t="n">
        <v>-0.25350566429951</v>
      </c>
      <c r="I125" s="160" t="n">
        <v>0.550091763789084</v>
      </c>
      <c r="J125" s="160" t="n">
        <v>0.013209115186654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14522451982603</v>
      </c>
      <c r="D126" s="160" t="n">
        <v>-0.586336394171013</v>
      </c>
      <c r="E126" s="160" t="n">
        <v>-0.0213458027834008</v>
      </c>
      <c r="F126" s="160" t="n">
        <v>-0.0163164302072261</v>
      </c>
      <c r="G126" s="160" t="n">
        <v>-0.905663094357479</v>
      </c>
      <c r="H126" s="160" t="n">
        <v>0.0451995022349223</v>
      </c>
      <c r="I126" s="160" t="n">
        <v>0.810792212980388</v>
      </c>
      <c r="J126" s="160" t="n">
        <v>0.43003024418668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736331320740263</v>
      </c>
      <c r="D127" s="160" t="n">
        <v>0.939088403971681</v>
      </c>
      <c r="E127" s="160" t="n">
        <v>0.129415404596273</v>
      </c>
      <c r="F127" s="160" t="n">
        <v>0.0931776753527061</v>
      </c>
      <c r="G127" s="160" t="n">
        <v>0.737040618704569</v>
      </c>
      <c r="H127" s="160" t="n">
        <v>0.70591522807517</v>
      </c>
      <c r="I127" s="160" t="n">
        <v>0.480043190343054</v>
      </c>
      <c r="J127" s="160" t="n">
        <v>1.13786605173343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589090095629004</v>
      </c>
      <c r="D128" s="160" t="n">
        <v>-1.37477688157396</v>
      </c>
      <c r="E128" s="160" t="n">
        <v>-0.762518716151845</v>
      </c>
      <c r="F128" s="160" t="n">
        <v>-0.768514384029743</v>
      </c>
      <c r="G128" s="160" t="n">
        <v>-1.71919641606536</v>
      </c>
      <c r="H128" s="160" t="n">
        <v>-0.37533570645067</v>
      </c>
      <c r="I128" s="160" t="n">
        <v>0.184622677069001</v>
      </c>
      <c r="J128" s="160" t="n">
        <v>-0.42533467421202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165236922475884</v>
      </c>
      <c r="D129" s="160" t="n">
        <v>-0.308736963197688</v>
      </c>
      <c r="E129" s="160" t="n">
        <v>-0.40366749227276</v>
      </c>
      <c r="F129" s="160" t="n">
        <v>-0.393058278478264</v>
      </c>
      <c r="G129" s="160" t="n">
        <v>-1.81872687153228</v>
      </c>
      <c r="H129" s="160" t="n">
        <v>-0.0759901455680563</v>
      </c>
      <c r="I129" s="160" t="n">
        <v>0.651800485066829</v>
      </c>
      <c r="J129" s="160" t="n">
        <v>0.171806845589344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129599912137408</v>
      </c>
      <c r="D130" s="160" t="n">
        <v>-0.427071372173899</v>
      </c>
      <c r="E130" s="160" t="n">
        <v>-0.0469744198547772</v>
      </c>
      <c r="F130" s="160" t="n">
        <v>-0.0361435716263969</v>
      </c>
      <c r="G130" s="160" t="n">
        <v>-0.655280266877298</v>
      </c>
      <c r="H130" s="160" t="n">
        <v>0.242000214094901</v>
      </c>
      <c r="I130" s="160" t="n">
        <v>0.782231737369415</v>
      </c>
      <c r="J130" s="160" t="n">
        <v>0.30926177387058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318073860032698</v>
      </c>
      <c r="D131" s="160" t="n">
        <v>-0.852966698351963</v>
      </c>
      <c r="E131" s="160" t="n">
        <v>-0.846956585947325</v>
      </c>
      <c r="F131" s="160" t="n">
        <v>-0.86148596515558</v>
      </c>
      <c r="G131" s="160" t="n">
        <v>-1.75091207449586</v>
      </c>
      <c r="H131" s="160" t="n">
        <v>-0.285587548984736</v>
      </c>
      <c r="I131" s="160" t="n">
        <v>0.490306867150906</v>
      </c>
      <c r="J131" s="160" t="n">
        <v>-0.324075778752842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59580671772224</v>
      </c>
      <c r="D132" s="160" t="n">
        <v>-0.13763728490423</v>
      </c>
      <c r="E132" s="160" t="n">
        <v>-0.193705202091707</v>
      </c>
      <c r="F132" s="160" t="n">
        <v>-0.172172109338831</v>
      </c>
      <c r="G132" s="160" t="n">
        <v>-0.068103270358705</v>
      </c>
      <c r="H132" s="160" t="n">
        <v>-0.165818846639382</v>
      </c>
      <c r="I132" s="160" t="n">
        <v>0.578567631225752</v>
      </c>
      <c r="J132" s="160" t="n">
        <v>0.130524923385835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167919840209407</v>
      </c>
      <c r="D133" s="160" t="n">
        <v>-0.832346396620224</v>
      </c>
      <c r="E133" s="160" t="n">
        <v>-0.73254810892071</v>
      </c>
      <c r="F133" s="160" t="n">
        <v>-0.722712904689303</v>
      </c>
      <c r="G133" s="160" t="n">
        <v>-1.79781280116976</v>
      </c>
      <c r="H133" s="160" t="n">
        <v>-0.305223506344277</v>
      </c>
      <c r="I133" s="160" t="n">
        <v>0.589931162458271</v>
      </c>
      <c r="J133" s="160" t="n">
        <v>0.588760783606389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390496331188132</v>
      </c>
      <c r="D134" s="160" t="n">
        <v>-0.041776852566187</v>
      </c>
      <c r="E134" s="160" t="n">
        <v>0.589995366083571</v>
      </c>
      <c r="F134" s="160" t="n">
        <v>0.58160000938318</v>
      </c>
      <c r="G134" s="160" t="n">
        <v>0.310569248441908</v>
      </c>
      <c r="H134" s="160" t="n">
        <v>0.228009948632419</v>
      </c>
      <c r="I134" s="160" t="n">
        <v>0.86880585741325</v>
      </c>
      <c r="J134" s="160" t="n">
        <v>0.64441940995503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473656053924543</v>
      </c>
      <c r="D135" s="160" t="n">
        <v>-0.593373768781746</v>
      </c>
      <c r="E135" s="160" t="n">
        <v>-1.04269320420435</v>
      </c>
      <c r="F135" s="160" t="n">
        <v>-1.02582885632744</v>
      </c>
      <c r="G135" s="160" t="n">
        <v>-2.53495357968276</v>
      </c>
      <c r="H135" s="160" t="n">
        <v>-0.547978596720014</v>
      </c>
      <c r="I135" s="160" t="n">
        <v>0.385663272348495</v>
      </c>
      <c r="J135" s="160" t="n">
        <v>-0.50096307564796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436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99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13166.0422</v>
      </c>
      <c r="D12" s="181" t="n">
        <v>299.6398</v>
      </c>
      <c r="E12" s="181" t="n">
        <v>4209.3497</v>
      </c>
      <c r="F12" s="181" t="n">
        <v>3921.4772</v>
      </c>
      <c r="G12" s="181" t="n">
        <v>1006.1373</v>
      </c>
      <c r="H12" s="181" t="n">
        <v>3053.9321</v>
      </c>
      <c r="I12" s="181" t="n">
        <v>1210.6057</v>
      </c>
      <c r="J12" s="181" t="n">
        <v>3387.1171</v>
      </c>
    </row>
    <row r="13" customFormat="false" ht="11.1" hidden="true" customHeight="true" outlineLevel="0" collapsed="false">
      <c r="A13" s="108"/>
      <c r="B13" s="109" t="s">
        <v>298</v>
      </c>
      <c r="C13" s="181" t="n">
        <v>13016.0455</v>
      </c>
      <c r="D13" s="181" t="n">
        <v>262.4578</v>
      </c>
      <c r="E13" s="181" t="n">
        <v>4091.6066</v>
      </c>
      <c r="F13" s="181" t="n">
        <v>3807.9031</v>
      </c>
      <c r="G13" s="181" t="n">
        <v>1037.3983</v>
      </c>
      <c r="H13" s="181" t="n">
        <v>3042.6866</v>
      </c>
      <c r="I13" s="181" t="n">
        <v>1233.844</v>
      </c>
      <c r="J13" s="181" t="n">
        <v>3348.2277</v>
      </c>
    </row>
    <row r="14" customFormat="false" ht="11.1" hidden="true" customHeight="true" outlineLevel="0" collapsed="false">
      <c r="A14" s="108"/>
      <c r="B14" s="109" t="s">
        <v>299</v>
      </c>
      <c r="C14" s="181" t="n">
        <v>12899.1915</v>
      </c>
      <c r="D14" s="181" t="n">
        <v>254.6071</v>
      </c>
      <c r="E14" s="181" t="n">
        <v>4001.1236</v>
      </c>
      <c r="F14" s="181" t="n">
        <v>3724.2538</v>
      </c>
      <c r="G14" s="181" t="n">
        <v>1041.9064</v>
      </c>
      <c r="H14" s="181" t="n">
        <v>3017.0111</v>
      </c>
      <c r="I14" s="181" t="n">
        <v>1236.3672</v>
      </c>
      <c r="J14" s="181" t="n">
        <v>3348.6823</v>
      </c>
    </row>
    <row r="15" customFormat="false" ht="11.1" hidden="true" customHeight="true" outlineLevel="0" collapsed="false">
      <c r="A15" s="108"/>
      <c r="B15" s="109" t="s">
        <v>300</v>
      </c>
      <c r="C15" s="181" t="n">
        <v>12907.6337</v>
      </c>
      <c r="D15" s="181" t="n">
        <v>246.7791</v>
      </c>
      <c r="E15" s="181" t="n">
        <v>3970.9419</v>
      </c>
      <c r="F15" s="181" t="n">
        <v>3695.7964</v>
      </c>
      <c r="G15" s="181" t="n">
        <v>1037.9132</v>
      </c>
      <c r="H15" s="181" t="n">
        <v>3015.7207</v>
      </c>
      <c r="I15" s="181" t="n">
        <v>1256.3912</v>
      </c>
      <c r="J15" s="181" t="n">
        <v>3378.608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12980.0972</v>
      </c>
      <c r="D16" s="181" t="n">
        <v>237.1628</v>
      </c>
      <c r="E16" s="181" t="n">
        <v>3971.0394</v>
      </c>
      <c r="F16" s="181" t="n">
        <v>3698.3888</v>
      </c>
      <c r="G16" s="181" t="n">
        <v>1071.5981</v>
      </c>
      <c r="H16" s="181" t="n">
        <v>3037.057</v>
      </c>
      <c r="I16" s="181" t="n">
        <v>1282.1468</v>
      </c>
      <c r="J16" s="181" t="n">
        <v>3379.6123</v>
      </c>
    </row>
    <row r="17" customFormat="false" ht="11.1" hidden="true" customHeight="true" outlineLevel="0" collapsed="false">
      <c r="A17" s="108"/>
      <c r="B17" s="109" t="s">
        <v>298</v>
      </c>
      <c r="C17" s="181" t="n">
        <v>12944.8181</v>
      </c>
      <c r="D17" s="181" t="n">
        <v>227.8264</v>
      </c>
      <c r="E17" s="181" t="n">
        <v>3916.4463</v>
      </c>
      <c r="F17" s="181" t="n">
        <v>3650.1434</v>
      </c>
      <c r="G17" s="181" t="n">
        <v>1094.2304</v>
      </c>
      <c r="H17" s="181" t="n">
        <v>3014.6555</v>
      </c>
      <c r="I17" s="181" t="n">
        <v>1295.6101</v>
      </c>
      <c r="J17" s="181" t="n">
        <v>3394.6637</v>
      </c>
    </row>
    <row r="18" customFormat="false" ht="11.1" hidden="true" customHeight="true" outlineLevel="0" collapsed="false">
      <c r="A18" s="108"/>
      <c r="B18" s="109" t="s">
        <v>299</v>
      </c>
      <c r="C18" s="181" t="n">
        <v>12815.5827</v>
      </c>
      <c r="D18" s="181" t="n">
        <v>218.8413</v>
      </c>
      <c r="E18" s="181" t="n">
        <v>3821.3992</v>
      </c>
      <c r="F18" s="181" t="n">
        <v>3563.0967</v>
      </c>
      <c r="G18" s="181" t="n">
        <v>1103.4959</v>
      </c>
      <c r="H18" s="181" t="n">
        <v>2988.5005</v>
      </c>
      <c r="I18" s="181" t="n">
        <v>1298.9507</v>
      </c>
      <c r="J18" s="181" t="n">
        <v>3384.9888</v>
      </c>
    </row>
    <row r="19" customFormat="false" ht="11.1" hidden="true" customHeight="true" outlineLevel="0" collapsed="false">
      <c r="A19" s="108"/>
      <c r="B19" s="109" t="s">
        <v>300</v>
      </c>
      <c r="C19" s="181" t="n">
        <v>12647.7097</v>
      </c>
      <c r="D19" s="181" t="n">
        <v>210.2909</v>
      </c>
      <c r="E19" s="181" t="n">
        <v>3715.7591</v>
      </c>
      <c r="F19" s="181" t="n">
        <v>3464.0386</v>
      </c>
      <c r="G19" s="181" t="n">
        <v>1088.6709</v>
      </c>
      <c r="H19" s="181" t="n">
        <v>2956.5948</v>
      </c>
      <c r="I19" s="181" t="n">
        <v>1302.8136</v>
      </c>
      <c r="J19" s="181" t="n">
        <v>3374.3236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12581.3815</v>
      </c>
      <c r="D20" s="181" t="n">
        <v>207.1252</v>
      </c>
      <c r="E20" s="181" t="n">
        <v>3614.895</v>
      </c>
      <c r="F20" s="181" t="n">
        <v>3363.4201</v>
      </c>
      <c r="G20" s="181" t="n">
        <v>1076.9776</v>
      </c>
      <c r="H20" s="181" t="n">
        <v>2981.6554</v>
      </c>
      <c r="I20" s="181" t="n">
        <v>1314.9861</v>
      </c>
      <c r="J20" s="181" t="n">
        <v>3387.7168</v>
      </c>
    </row>
    <row r="21" customFormat="false" ht="11.1" hidden="true" customHeight="true" outlineLevel="0" collapsed="false">
      <c r="A21" s="108"/>
      <c r="B21" s="109" t="s">
        <v>298</v>
      </c>
      <c r="C21" s="181" t="n">
        <v>12500.0426</v>
      </c>
      <c r="D21" s="181" t="n">
        <v>204.4494</v>
      </c>
      <c r="E21" s="181" t="n">
        <v>3498.4506</v>
      </c>
      <c r="F21" s="181" t="n">
        <v>3253.7142</v>
      </c>
      <c r="G21" s="181" t="n">
        <v>1112.5934</v>
      </c>
      <c r="H21" s="181" t="n">
        <v>2971.1352</v>
      </c>
      <c r="I21" s="181" t="n">
        <v>1321.0585</v>
      </c>
      <c r="J21" s="181" t="n">
        <v>3393.2548</v>
      </c>
    </row>
    <row r="22" customFormat="false" ht="11.1" hidden="true" customHeight="true" outlineLevel="0" collapsed="false">
      <c r="A22" s="108"/>
      <c r="B22" s="109" t="s">
        <v>299</v>
      </c>
      <c r="C22" s="181" t="n">
        <v>12467.3759</v>
      </c>
      <c r="D22" s="181" t="n">
        <v>200.7403</v>
      </c>
      <c r="E22" s="181" t="n">
        <v>3465.0034</v>
      </c>
      <c r="F22" s="181" t="n">
        <v>3227.1018</v>
      </c>
      <c r="G22" s="181" t="n">
        <v>1130.4485</v>
      </c>
      <c r="H22" s="181" t="n">
        <v>2957.1261</v>
      </c>
      <c r="I22" s="181" t="n">
        <v>1327.8983</v>
      </c>
      <c r="J22" s="181" t="n">
        <v>3385.7209</v>
      </c>
    </row>
    <row r="23" customFormat="false" ht="11.1" hidden="true" customHeight="true" outlineLevel="0" collapsed="false">
      <c r="A23" s="108"/>
      <c r="B23" s="109" t="s">
        <v>300</v>
      </c>
      <c r="C23" s="181" t="n">
        <v>12334.7811</v>
      </c>
      <c r="D23" s="181" t="n">
        <v>198.243</v>
      </c>
      <c r="E23" s="181" t="n">
        <v>3401.8997</v>
      </c>
      <c r="F23" s="181" t="n">
        <v>3162.2749</v>
      </c>
      <c r="G23" s="181" t="n">
        <v>1098.3852</v>
      </c>
      <c r="H23" s="181" t="n">
        <v>2925.5001</v>
      </c>
      <c r="I23" s="181" t="n">
        <v>1333.2785</v>
      </c>
      <c r="J23" s="181" t="n">
        <v>3377.431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12421.7455</v>
      </c>
      <c r="D24" s="181" t="n">
        <v>199.5649</v>
      </c>
      <c r="E24" s="181" t="n">
        <v>3375.0853</v>
      </c>
      <c r="F24" s="181" t="n">
        <v>3140.0998</v>
      </c>
      <c r="G24" s="181" t="n">
        <v>1132.8496</v>
      </c>
      <c r="H24" s="181" t="n">
        <v>2949.9027</v>
      </c>
      <c r="I24" s="181" t="n">
        <v>1358.1979</v>
      </c>
      <c r="J24" s="181" t="n">
        <v>3406.6732</v>
      </c>
    </row>
    <row r="25" customFormat="false" ht="11.1" hidden="true" customHeight="true" outlineLevel="0" collapsed="false">
      <c r="A25" s="108"/>
      <c r="B25" s="109" t="s">
        <v>298</v>
      </c>
      <c r="C25" s="181" t="n">
        <v>12396.2098</v>
      </c>
      <c r="D25" s="181" t="n">
        <v>198.0966</v>
      </c>
      <c r="E25" s="181" t="n">
        <v>3352.6004</v>
      </c>
      <c r="F25" s="181" t="n">
        <v>3123.197</v>
      </c>
      <c r="G25" s="181" t="n">
        <v>1146.0672</v>
      </c>
      <c r="H25" s="181" t="n">
        <v>2926.1436</v>
      </c>
      <c r="I25" s="181" t="n">
        <v>1360.7326</v>
      </c>
      <c r="J25" s="181" t="n">
        <v>3411.7262</v>
      </c>
    </row>
    <row r="26" customFormat="false" ht="11.1" hidden="true" customHeight="true" outlineLevel="0" collapsed="false">
      <c r="A26" s="108"/>
      <c r="B26" s="109" t="s">
        <v>299</v>
      </c>
      <c r="C26" s="181" t="n">
        <v>12425.7057</v>
      </c>
      <c r="D26" s="181" t="n">
        <v>198.8357</v>
      </c>
      <c r="E26" s="181" t="n">
        <v>3339.8044</v>
      </c>
      <c r="F26" s="181" t="n">
        <v>3111.3066</v>
      </c>
      <c r="G26" s="181" t="n">
        <v>1164.3405</v>
      </c>
      <c r="H26" s="181" t="n">
        <v>2916.4331</v>
      </c>
      <c r="I26" s="181" t="n">
        <v>1376.7789</v>
      </c>
      <c r="J26" s="181" t="n">
        <v>3428.7567</v>
      </c>
    </row>
    <row r="27" customFormat="false" ht="11.1" hidden="true" customHeight="true" outlineLevel="0" collapsed="false">
      <c r="A27" s="108"/>
      <c r="B27" s="109" t="s">
        <v>300</v>
      </c>
      <c r="C27" s="181" t="n">
        <v>12394.7291</v>
      </c>
      <c r="D27" s="181" t="n">
        <v>199.8221</v>
      </c>
      <c r="E27" s="181" t="n">
        <v>3334.9552</v>
      </c>
      <c r="F27" s="181" t="n">
        <v>3109.1721</v>
      </c>
      <c r="G27" s="181" t="n">
        <v>1174.09</v>
      </c>
      <c r="H27" s="181" t="n">
        <v>2882.3111</v>
      </c>
      <c r="I27" s="181" t="n">
        <v>1379.6725</v>
      </c>
      <c r="J27" s="181" t="n">
        <v>3424.040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12296.1382</v>
      </c>
      <c r="D28" s="181" t="n">
        <v>196.0996</v>
      </c>
      <c r="E28" s="181" t="n">
        <v>3303.3755</v>
      </c>
      <c r="F28" s="181" t="n">
        <v>3076.1103</v>
      </c>
      <c r="G28" s="181" t="n">
        <v>1154.2596</v>
      </c>
      <c r="H28" s="181" t="n">
        <v>2859.8307</v>
      </c>
      <c r="I28" s="181" t="n">
        <v>1391.8697</v>
      </c>
      <c r="J28" s="181" t="n">
        <v>3390.7473</v>
      </c>
    </row>
    <row r="29" customFormat="false" ht="11.1" hidden="true" customHeight="true" outlineLevel="0" collapsed="false">
      <c r="A29" s="108"/>
      <c r="B29" s="109" t="s">
        <v>298</v>
      </c>
      <c r="C29" s="181" t="n">
        <v>12313.3996</v>
      </c>
      <c r="D29" s="181" t="n">
        <v>196.4</v>
      </c>
      <c r="E29" s="181" t="n">
        <v>3297.0488</v>
      </c>
      <c r="F29" s="181" t="n">
        <v>3074.9101</v>
      </c>
      <c r="G29" s="181" t="n">
        <v>1143.375</v>
      </c>
      <c r="H29" s="181" t="n">
        <v>2867.16</v>
      </c>
      <c r="I29" s="181" t="n">
        <v>1404.3158</v>
      </c>
      <c r="J29" s="181" t="n">
        <v>3404.2678</v>
      </c>
    </row>
    <row r="30" customFormat="false" ht="11.1" hidden="true" customHeight="true" outlineLevel="0" collapsed="false">
      <c r="A30" s="108"/>
      <c r="B30" s="109" t="s">
        <v>299</v>
      </c>
      <c r="C30" s="181" t="n">
        <v>12321.7019</v>
      </c>
      <c r="D30" s="181" t="n">
        <v>193.4572</v>
      </c>
      <c r="E30" s="181" t="n">
        <v>3281.1995</v>
      </c>
      <c r="F30" s="181" t="n">
        <v>3061.7404</v>
      </c>
      <c r="G30" s="181" t="n">
        <v>1144.4396</v>
      </c>
      <c r="H30" s="181" t="n">
        <v>2869.8666</v>
      </c>
      <c r="I30" s="181" t="n">
        <v>1414.5098</v>
      </c>
      <c r="J30" s="181" t="n">
        <v>3419.5655</v>
      </c>
    </row>
    <row r="31" customFormat="false" ht="11.1" hidden="true" customHeight="true" outlineLevel="0" collapsed="false">
      <c r="A31" s="108"/>
      <c r="B31" s="109" t="s">
        <v>300</v>
      </c>
      <c r="C31" s="181" t="n">
        <v>12289.7754</v>
      </c>
      <c r="D31" s="181" t="n">
        <v>193.9578</v>
      </c>
      <c r="E31" s="181" t="n">
        <v>3209.1915</v>
      </c>
      <c r="F31" s="181" t="n">
        <v>2992.4395</v>
      </c>
      <c r="G31" s="181" t="n">
        <v>1126.3744</v>
      </c>
      <c r="H31" s="181" t="n">
        <v>2869.2496</v>
      </c>
      <c r="I31" s="181" t="n">
        <v>1430.7127</v>
      </c>
      <c r="J31" s="181" t="n">
        <v>3459.474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12057.857</v>
      </c>
      <c r="D32" s="181" t="n">
        <v>180.2037</v>
      </c>
      <c r="E32" s="181" t="n">
        <v>3153.5658</v>
      </c>
      <c r="F32" s="181" t="n">
        <v>2938.7024</v>
      </c>
      <c r="G32" s="181" t="n">
        <v>1023.034</v>
      </c>
      <c r="H32" s="181" t="n">
        <v>2838.7164</v>
      </c>
      <c r="I32" s="181" t="n">
        <v>1436.9309</v>
      </c>
      <c r="J32" s="181" t="n">
        <v>3425.2141</v>
      </c>
    </row>
    <row r="33" customFormat="false" ht="11.1" hidden="true" customHeight="true" outlineLevel="0" collapsed="false">
      <c r="A33" s="108"/>
      <c r="B33" s="109" t="s">
        <v>298</v>
      </c>
      <c r="C33" s="181" t="n">
        <v>12135.1607</v>
      </c>
      <c r="D33" s="181" t="n">
        <v>185.5584</v>
      </c>
      <c r="E33" s="181" t="n">
        <v>3119.7904</v>
      </c>
      <c r="F33" s="181" t="n">
        <v>2909.6607</v>
      </c>
      <c r="G33" s="181" t="n">
        <v>1076.9844</v>
      </c>
      <c r="H33" s="181" t="n">
        <v>2839.7207</v>
      </c>
      <c r="I33" s="181" t="n">
        <v>1444.338</v>
      </c>
      <c r="J33" s="181" t="n">
        <v>3469.5591</v>
      </c>
    </row>
    <row r="34" customFormat="false" ht="11.1" hidden="true" customHeight="true" outlineLevel="0" collapsed="false">
      <c r="A34" s="108"/>
      <c r="B34" s="109" t="s">
        <v>299</v>
      </c>
      <c r="C34" s="181" t="n">
        <v>12101.7424</v>
      </c>
      <c r="D34" s="181" t="n">
        <v>187.9353</v>
      </c>
      <c r="E34" s="181" t="n">
        <v>3086.9371</v>
      </c>
      <c r="F34" s="181" t="n">
        <v>2879.7881</v>
      </c>
      <c r="G34" s="181" t="n">
        <v>1084.8998</v>
      </c>
      <c r="H34" s="181" t="n">
        <v>2826.3122</v>
      </c>
      <c r="I34" s="181" t="n">
        <v>1448.0359</v>
      </c>
      <c r="J34" s="181" t="n">
        <v>3467.2391</v>
      </c>
    </row>
    <row r="35" customFormat="false" ht="11.1" hidden="true" customHeight="true" outlineLevel="0" collapsed="false">
      <c r="A35" s="108"/>
      <c r="B35" s="109" t="s">
        <v>300</v>
      </c>
      <c r="C35" s="181" t="n">
        <v>12047.8408</v>
      </c>
      <c r="D35" s="181" t="n">
        <v>188.5781</v>
      </c>
      <c r="E35" s="181" t="n">
        <v>3064.8807</v>
      </c>
      <c r="F35" s="181" t="n">
        <v>2861.1834</v>
      </c>
      <c r="G35" s="181" t="n">
        <v>1069.11</v>
      </c>
      <c r="H35" s="181" t="n">
        <v>2819.7621</v>
      </c>
      <c r="I35" s="181" t="n">
        <v>1452.3715</v>
      </c>
      <c r="J35" s="181" t="n">
        <v>3454.372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11926.6913</v>
      </c>
      <c r="D36" s="181" t="n">
        <v>179.8404</v>
      </c>
      <c r="E36" s="181" t="n">
        <v>3050.0186</v>
      </c>
      <c r="F36" s="181" t="n">
        <v>2849.8393</v>
      </c>
      <c r="G36" s="181" t="n">
        <v>998.4399</v>
      </c>
      <c r="H36" s="181" t="n">
        <v>2805.0822</v>
      </c>
      <c r="I36" s="181" t="n">
        <v>1451.3085</v>
      </c>
      <c r="J36" s="181" t="n">
        <v>3441.1989</v>
      </c>
    </row>
    <row r="37" customFormat="false" ht="11.1" hidden="true" customHeight="true" outlineLevel="0" collapsed="false">
      <c r="A37" s="108"/>
      <c r="B37" s="109" t="s">
        <v>298</v>
      </c>
      <c r="C37" s="181" t="n">
        <v>11952.1869</v>
      </c>
      <c r="D37" s="181" t="n">
        <v>187.3424</v>
      </c>
      <c r="E37" s="181" t="n">
        <v>3045.6289</v>
      </c>
      <c r="F37" s="181" t="n">
        <v>2848.6002</v>
      </c>
      <c r="G37" s="181" t="n">
        <v>1043.5289</v>
      </c>
      <c r="H37" s="181" t="n">
        <v>2789.1735</v>
      </c>
      <c r="I37" s="181" t="n">
        <v>1450.5859</v>
      </c>
      <c r="J37" s="181" t="n">
        <v>3434.9682</v>
      </c>
    </row>
    <row r="38" customFormat="false" ht="11.1" hidden="true" customHeight="true" outlineLevel="0" collapsed="false">
      <c r="A38" s="108"/>
      <c r="B38" s="109" t="s">
        <v>299</v>
      </c>
      <c r="C38" s="181" t="n">
        <v>11959.327</v>
      </c>
      <c r="D38" s="181" t="n">
        <v>184.25</v>
      </c>
      <c r="E38" s="181" t="n">
        <v>3045.8767</v>
      </c>
      <c r="F38" s="181" t="n">
        <v>2851.7309</v>
      </c>
      <c r="G38" s="181" t="n">
        <v>1033.9883</v>
      </c>
      <c r="H38" s="181" t="n">
        <v>2789.5123</v>
      </c>
      <c r="I38" s="181" t="n">
        <v>1473.7768</v>
      </c>
      <c r="J38" s="181" t="n">
        <v>3432.0562</v>
      </c>
    </row>
    <row r="39" customFormat="false" ht="11.1" hidden="true" customHeight="true" outlineLevel="0" collapsed="false">
      <c r="A39" s="108"/>
      <c r="B39" s="109" t="s">
        <v>300</v>
      </c>
      <c r="C39" s="181" t="n">
        <v>11972.6916</v>
      </c>
      <c r="D39" s="181" t="n">
        <v>184.5542</v>
      </c>
      <c r="E39" s="181" t="n">
        <v>3050.004</v>
      </c>
      <c r="F39" s="181" t="n">
        <v>2856.9505</v>
      </c>
      <c r="G39" s="181" t="n">
        <v>1032.15</v>
      </c>
      <c r="H39" s="181" t="n">
        <v>2792.0753</v>
      </c>
      <c r="I39" s="181" t="n">
        <v>1492.4889</v>
      </c>
      <c r="J39" s="181" t="n">
        <v>3422.4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11968.2224</v>
      </c>
      <c r="D40" s="181" t="n">
        <v>181.7359</v>
      </c>
      <c r="E40" s="181" t="n">
        <v>3059.8272</v>
      </c>
      <c r="F40" s="181" t="n">
        <v>2868.0684</v>
      </c>
      <c r="G40" s="181" t="n">
        <v>1012.9426</v>
      </c>
      <c r="H40" s="181" t="n">
        <v>2791.6413</v>
      </c>
      <c r="I40" s="181" t="n">
        <v>1507.2046</v>
      </c>
      <c r="J40" s="181" t="n">
        <v>3414.6999</v>
      </c>
    </row>
    <row r="41" customFormat="false" ht="11.1" hidden="true" customHeight="true" outlineLevel="0" collapsed="false">
      <c r="A41" s="108"/>
      <c r="B41" s="109" t="s">
        <v>298</v>
      </c>
      <c r="C41" s="181" t="n">
        <v>11976.111</v>
      </c>
      <c r="D41" s="181" t="n">
        <v>180.6583</v>
      </c>
      <c r="E41" s="181" t="n">
        <v>3058.4435</v>
      </c>
      <c r="F41" s="181" t="n">
        <v>2870.5652</v>
      </c>
      <c r="G41" s="181" t="n">
        <v>978.56</v>
      </c>
      <c r="H41" s="181" t="n">
        <v>2808.1691</v>
      </c>
      <c r="I41" s="181" t="n">
        <v>1531.3487</v>
      </c>
      <c r="J41" s="181" t="n">
        <v>3417.9757</v>
      </c>
    </row>
    <row r="42" customFormat="false" ht="11.1" hidden="true" customHeight="true" outlineLevel="0" collapsed="false">
      <c r="A42" s="108"/>
      <c r="B42" s="109" t="s">
        <v>299</v>
      </c>
      <c r="C42" s="181" t="n">
        <v>12017.5829</v>
      </c>
      <c r="D42" s="181" t="n">
        <v>186.5272</v>
      </c>
      <c r="E42" s="181" t="n">
        <v>3047.1928</v>
      </c>
      <c r="F42" s="181" t="n">
        <v>2861.3584</v>
      </c>
      <c r="G42" s="181" t="n">
        <v>976.2599</v>
      </c>
      <c r="H42" s="181" t="n">
        <v>2806.1921</v>
      </c>
      <c r="I42" s="181" t="n">
        <v>1558.9997</v>
      </c>
      <c r="J42" s="181" t="n">
        <v>3441.8662</v>
      </c>
    </row>
    <row r="43" customFormat="false" ht="11.1" hidden="true" customHeight="true" outlineLevel="0" collapsed="false">
      <c r="A43" s="108"/>
      <c r="B43" s="109" t="s">
        <v>300</v>
      </c>
      <c r="C43" s="181" t="n">
        <v>12043.7956</v>
      </c>
      <c r="D43" s="181" t="n">
        <v>184.394</v>
      </c>
      <c r="E43" s="181" t="n">
        <v>3047.2184</v>
      </c>
      <c r="F43" s="181" t="n">
        <v>2863.28</v>
      </c>
      <c r="G43" s="181" t="n">
        <v>961.5311</v>
      </c>
      <c r="H43" s="181" t="n">
        <v>2808.0959</v>
      </c>
      <c r="I43" s="181" t="n">
        <v>1583.2463</v>
      </c>
      <c r="J43" s="181" t="n">
        <v>3458.610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12046.3829</v>
      </c>
      <c r="D44" s="181" t="n">
        <v>187.0352</v>
      </c>
      <c r="E44" s="181" t="n">
        <v>3024.7044</v>
      </c>
      <c r="F44" s="181" t="n">
        <v>2844.0498</v>
      </c>
      <c r="G44" s="181" t="n">
        <v>965.4036</v>
      </c>
      <c r="H44" s="181" t="n">
        <v>2813.291</v>
      </c>
      <c r="I44" s="181" t="n">
        <v>1597.2373</v>
      </c>
      <c r="J44" s="181" t="n">
        <v>3459.3515</v>
      </c>
    </row>
    <row r="45" customFormat="false" ht="11.1" hidden="true" customHeight="true" outlineLevel="0" collapsed="false">
      <c r="A45" s="108"/>
      <c r="B45" s="109" t="s">
        <v>298</v>
      </c>
      <c r="C45" s="181" t="n">
        <v>12011.4497</v>
      </c>
      <c r="D45" s="181" t="n">
        <v>182.914</v>
      </c>
      <c r="E45" s="181" t="n">
        <v>2983.5861</v>
      </c>
      <c r="F45" s="181" t="n">
        <v>2806.7625</v>
      </c>
      <c r="G45" s="181" t="n">
        <v>960.5402</v>
      </c>
      <c r="H45" s="181" t="n">
        <v>2812.9669</v>
      </c>
      <c r="I45" s="181" t="n">
        <v>1625.0881</v>
      </c>
      <c r="J45" s="181" t="n">
        <v>3447.8721</v>
      </c>
    </row>
    <row r="46" customFormat="false" ht="11.1" hidden="true" customHeight="true" outlineLevel="0" collapsed="false">
      <c r="A46" s="108"/>
      <c r="B46" s="109" t="s">
        <v>299</v>
      </c>
      <c r="C46" s="181" t="n">
        <v>12067.2155</v>
      </c>
      <c r="D46" s="181" t="n">
        <v>182.5907</v>
      </c>
      <c r="E46" s="181" t="n">
        <v>2989.6683</v>
      </c>
      <c r="F46" s="181" t="n">
        <v>2813.6766</v>
      </c>
      <c r="G46" s="181" t="n">
        <v>955.7796</v>
      </c>
      <c r="H46" s="181" t="n">
        <v>2833.0369</v>
      </c>
      <c r="I46" s="181" t="n">
        <v>1653.3111</v>
      </c>
      <c r="J46" s="181" t="n">
        <v>3452.3481</v>
      </c>
    </row>
    <row r="47" customFormat="false" ht="11.1" hidden="true" customHeight="true" outlineLevel="0" collapsed="false">
      <c r="A47" s="108"/>
      <c r="B47" s="109" t="s">
        <v>300</v>
      </c>
      <c r="C47" s="181" t="n">
        <v>12112.513</v>
      </c>
      <c r="D47" s="181" t="n">
        <v>181.5909</v>
      </c>
      <c r="E47" s="181" t="n">
        <v>2997.5231</v>
      </c>
      <c r="F47" s="181" t="n">
        <v>2821.9077</v>
      </c>
      <c r="G47" s="181" t="n">
        <v>952.6534</v>
      </c>
      <c r="H47" s="181" t="n">
        <v>2844.9864</v>
      </c>
      <c r="I47" s="181" t="n">
        <v>1678.7636</v>
      </c>
      <c r="J47" s="181" t="n">
        <v>3458.1404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12166.4637</v>
      </c>
      <c r="D48" s="181" t="n">
        <v>182.6531</v>
      </c>
      <c r="E48" s="181" t="n">
        <v>2998.0279</v>
      </c>
      <c r="F48" s="181" t="n">
        <v>2827.0633</v>
      </c>
      <c r="G48" s="181" t="n">
        <v>946.7773</v>
      </c>
      <c r="H48" s="181" t="n">
        <v>2869.829</v>
      </c>
      <c r="I48" s="181" t="n">
        <v>1704.9005</v>
      </c>
      <c r="J48" s="181" t="n">
        <v>3465.2804</v>
      </c>
    </row>
    <row r="49" customFormat="false" ht="11.1" hidden="true" customHeight="true" outlineLevel="0" collapsed="false">
      <c r="A49" s="108"/>
      <c r="B49" s="109" t="s">
        <v>298</v>
      </c>
      <c r="C49" s="181" t="n">
        <v>12199.5279</v>
      </c>
      <c r="D49" s="181" t="n">
        <v>181.8959</v>
      </c>
      <c r="E49" s="181" t="n">
        <v>3005.0156</v>
      </c>
      <c r="F49" s="181" t="n">
        <v>2837.8917</v>
      </c>
      <c r="G49" s="181" t="n">
        <v>918.1297</v>
      </c>
      <c r="H49" s="181" t="n">
        <v>2884.5967</v>
      </c>
      <c r="I49" s="181" t="n">
        <v>1733.6363</v>
      </c>
      <c r="J49" s="181" t="n">
        <v>3474.8949</v>
      </c>
    </row>
    <row r="50" customFormat="false" ht="11.1" hidden="true" customHeight="true" outlineLevel="0" collapsed="false">
      <c r="A50" s="108"/>
      <c r="B50" s="109" t="s">
        <v>299</v>
      </c>
      <c r="C50" s="181" t="n">
        <v>12176.8345</v>
      </c>
      <c r="D50" s="181" t="n">
        <v>178.4199</v>
      </c>
      <c r="E50" s="181" t="n">
        <v>3003.5693</v>
      </c>
      <c r="F50" s="181" t="n">
        <v>2840.36</v>
      </c>
      <c r="G50" s="181" t="n">
        <v>892.4028</v>
      </c>
      <c r="H50" s="181" t="n">
        <v>2886.5204</v>
      </c>
      <c r="I50" s="181" t="n">
        <v>1757.539</v>
      </c>
      <c r="J50" s="181" t="n">
        <v>3458.2364</v>
      </c>
    </row>
    <row r="51" customFormat="false" ht="11.1" hidden="true" customHeight="true" outlineLevel="0" collapsed="false">
      <c r="A51" s="108"/>
      <c r="B51" s="109" t="s">
        <v>300</v>
      </c>
      <c r="C51" s="181" t="n">
        <v>12179.6872</v>
      </c>
      <c r="D51" s="181" t="n">
        <v>176.9416</v>
      </c>
      <c r="E51" s="181" t="n">
        <v>3003.8841</v>
      </c>
      <c r="F51" s="181" t="n">
        <v>2845.1496</v>
      </c>
      <c r="G51" s="181" t="n">
        <v>878.8196</v>
      </c>
      <c r="H51" s="181" t="n">
        <v>2889.3477</v>
      </c>
      <c r="I51" s="181" t="n">
        <v>1774.9595</v>
      </c>
      <c r="J51" s="181" t="n">
        <v>3455.203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12149.219</v>
      </c>
      <c r="D52" s="181" t="n">
        <v>174.9494</v>
      </c>
      <c r="E52" s="181" t="n">
        <v>2999.4315</v>
      </c>
      <c r="F52" s="181" t="n">
        <v>2841.5685</v>
      </c>
      <c r="G52" s="181" t="n">
        <v>860.9108</v>
      </c>
      <c r="H52" s="181" t="n">
        <v>2877.5577</v>
      </c>
      <c r="I52" s="181" t="n">
        <v>1790.9547</v>
      </c>
      <c r="J52" s="181" t="n">
        <v>3446.097</v>
      </c>
    </row>
    <row r="53" customFormat="false" ht="11.1" hidden="false" customHeight="true" outlineLevel="0" collapsed="false">
      <c r="A53" s="108"/>
      <c r="B53" s="109" t="s">
        <v>298</v>
      </c>
      <c r="C53" s="181" t="n">
        <v>12145.4873</v>
      </c>
      <c r="D53" s="181" t="n">
        <v>172.9554</v>
      </c>
      <c r="E53" s="181" t="n">
        <v>2987.7709</v>
      </c>
      <c r="F53" s="181" t="n">
        <v>2832.3624</v>
      </c>
      <c r="G53" s="181" t="n">
        <v>834.0408</v>
      </c>
      <c r="H53" s="181" t="n">
        <v>2883.9672</v>
      </c>
      <c r="I53" s="181" t="n">
        <v>1808.1214</v>
      </c>
      <c r="J53" s="181" t="n">
        <v>3456.7571</v>
      </c>
    </row>
    <row r="54" customFormat="false" ht="11.1" hidden="false" customHeight="true" outlineLevel="0" collapsed="false">
      <c r="A54" s="108"/>
      <c r="B54" s="109" t="s">
        <v>299</v>
      </c>
      <c r="C54" s="181" t="n">
        <v>12125.5028</v>
      </c>
      <c r="D54" s="181" t="n">
        <v>172.0976</v>
      </c>
      <c r="E54" s="181" t="n">
        <v>2968.2184</v>
      </c>
      <c r="F54" s="181" t="n">
        <v>2814.7883</v>
      </c>
      <c r="G54" s="181" t="n">
        <v>819.8803</v>
      </c>
      <c r="H54" s="181" t="n">
        <v>2888.3993</v>
      </c>
      <c r="I54" s="181" t="n">
        <v>1811.4325</v>
      </c>
      <c r="J54" s="181" t="n">
        <v>3466.1464</v>
      </c>
    </row>
    <row r="55" customFormat="false" ht="11.1" hidden="false" customHeight="true" outlineLevel="0" collapsed="false">
      <c r="A55" s="108"/>
      <c r="B55" s="109" t="s">
        <v>300</v>
      </c>
      <c r="C55" s="181" t="n">
        <v>12076.8112</v>
      </c>
      <c r="D55" s="181" t="n">
        <v>171.5558</v>
      </c>
      <c r="E55" s="181" t="n">
        <v>2936.02</v>
      </c>
      <c r="F55" s="181" t="n">
        <v>2784.6926</v>
      </c>
      <c r="G55" s="181" t="n">
        <v>806.2983</v>
      </c>
      <c r="H55" s="181" t="n">
        <v>2882.3708</v>
      </c>
      <c r="I55" s="181" t="n">
        <v>1807.0733</v>
      </c>
      <c r="J55" s="181" t="n">
        <v>3472.7721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12013.6638</v>
      </c>
      <c r="D56" s="181" t="n">
        <v>170.1562</v>
      </c>
      <c r="E56" s="181" t="n">
        <v>2911.4152</v>
      </c>
      <c r="F56" s="181" t="n">
        <v>2758.6169</v>
      </c>
      <c r="G56" s="181" t="n">
        <v>787.6131</v>
      </c>
      <c r="H56" s="181" t="n">
        <v>2863.1774</v>
      </c>
      <c r="I56" s="181" t="n">
        <v>1810.3367</v>
      </c>
      <c r="J56" s="181" t="n">
        <v>3469.8789</v>
      </c>
    </row>
    <row r="57" customFormat="false" ht="11.1" hidden="false" customHeight="true" outlineLevel="0" collapsed="false">
      <c r="A57" s="108"/>
      <c r="B57" s="109" t="s">
        <v>298</v>
      </c>
      <c r="C57" s="181" t="n">
        <v>12002.6266</v>
      </c>
      <c r="D57" s="181" t="n">
        <v>169.685</v>
      </c>
      <c r="E57" s="181" t="n">
        <v>2903.4696</v>
      </c>
      <c r="F57" s="181" t="n">
        <v>2751.5917</v>
      </c>
      <c r="G57" s="181" t="n">
        <v>774.7513</v>
      </c>
      <c r="H57" s="181" t="n">
        <v>2858.0566</v>
      </c>
      <c r="I57" s="181" t="n">
        <v>1812.6092</v>
      </c>
      <c r="J57" s="181" t="n">
        <v>3482.8821</v>
      </c>
    </row>
    <row r="58" customFormat="false" ht="11.1" hidden="false" customHeight="true" outlineLevel="0" collapsed="false">
      <c r="A58" s="108"/>
      <c r="B58" s="109" t="s">
        <v>299</v>
      </c>
      <c r="C58" s="181" t="n">
        <v>11965.5638</v>
      </c>
      <c r="D58" s="181" t="n">
        <v>167.9141</v>
      </c>
      <c r="E58" s="181" t="n">
        <v>2884.0167</v>
      </c>
      <c r="F58" s="181" t="n">
        <v>2732.3994</v>
      </c>
      <c r="G58" s="181" t="n">
        <v>751.8697</v>
      </c>
      <c r="H58" s="181" t="n">
        <v>2844.8074</v>
      </c>
      <c r="I58" s="181" t="n">
        <v>1811.7681</v>
      </c>
      <c r="J58" s="181" t="n">
        <v>3504.1933</v>
      </c>
    </row>
    <row r="59" customFormat="false" ht="11.1" hidden="false" customHeight="true" outlineLevel="0" collapsed="false">
      <c r="A59" s="108"/>
      <c r="B59" s="109" t="s">
        <v>300</v>
      </c>
      <c r="C59" s="181" t="n">
        <v>11855.5961</v>
      </c>
      <c r="D59" s="181" t="n">
        <v>166.2941</v>
      </c>
      <c r="E59" s="181" t="n">
        <v>2846.805</v>
      </c>
      <c r="F59" s="181" t="n">
        <v>2695.8579</v>
      </c>
      <c r="G59" s="181" t="n">
        <v>733.7085</v>
      </c>
      <c r="H59" s="181" t="n">
        <v>2806.4237</v>
      </c>
      <c r="I59" s="181" t="n">
        <v>1802.2439</v>
      </c>
      <c r="J59" s="181" t="n">
        <v>3498.606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11817.7605</v>
      </c>
      <c r="D60" s="181" t="n">
        <v>165.4562</v>
      </c>
      <c r="E60" s="181" t="n">
        <v>2830.0739</v>
      </c>
      <c r="F60" s="181" t="n">
        <v>2680.5808</v>
      </c>
      <c r="G60" s="181" t="n">
        <v>718.7953</v>
      </c>
      <c r="H60" s="181" t="n">
        <v>2798.8855</v>
      </c>
      <c r="I60" s="181" t="n">
        <v>1804.0156</v>
      </c>
      <c r="J60" s="181" t="n">
        <v>3499.0455</v>
      </c>
    </row>
    <row r="61" customFormat="false" ht="11.1" hidden="false" customHeight="true" outlineLevel="0" collapsed="false">
      <c r="A61" s="108"/>
      <c r="B61" s="109" t="s">
        <v>298</v>
      </c>
      <c r="C61" s="181" t="n">
        <v>11755.3566</v>
      </c>
      <c r="D61" s="181" t="n">
        <v>164.2338</v>
      </c>
      <c r="E61" s="181" t="n">
        <v>2803.0219</v>
      </c>
      <c r="F61" s="181" t="n">
        <v>2654.6697</v>
      </c>
      <c r="G61" s="181" t="n">
        <v>720.4754</v>
      </c>
      <c r="H61" s="181" t="n">
        <v>2777.1033</v>
      </c>
      <c r="I61" s="181" t="n">
        <v>1797.9265</v>
      </c>
      <c r="J61" s="181" t="n">
        <v>3492.66</v>
      </c>
    </row>
    <row r="62" customFormat="false" ht="11.1" hidden="false" customHeight="true" outlineLevel="0" collapsed="false">
      <c r="A62" s="108"/>
      <c r="B62" s="109" t="s">
        <v>299</v>
      </c>
      <c r="C62" s="181" t="n">
        <v>11715.4428</v>
      </c>
      <c r="D62" s="181" t="n">
        <v>163.6023</v>
      </c>
      <c r="E62" s="181" t="n">
        <v>2787.5537</v>
      </c>
      <c r="F62" s="181" t="n">
        <v>2641.0506</v>
      </c>
      <c r="G62" s="181" t="n">
        <v>707.6553</v>
      </c>
      <c r="H62" s="181" t="n">
        <v>2769.8982</v>
      </c>
      <c r="I62" s="181" t="n">
        <v>1800.3531</v>
      </c>
      <c r="J62" s="181" t="n">
        <v>3485.758</v>
      </c>
    </row>
    <row r="63" customFormat="false" ht="11.1" hidden="false" customHeight="true" outlineLevel="0" collapsed="false">
      <c r="A63" s="108"/>
      <c r="B63" s="109" t="s">
        <v>300</v>
      </c>
      <c r="C63" s="181" t="n">
        <v>11731.7365</v>
      </c>
      <c r="D63" s="181" t="n">
        <v>163.5587</v>
      </c>
      <c r="E63" s="181" t="n">
        <v>2786.4408</v>
      </c>
      <c r="F63" s="181" t="n">
        <v>2640.3376</v>
      </c>
      <c r="G63" s="181" t="n">
        <v>700.8797</v>
      </c>
      <c r="H63" s="181" t="n">
        <v>2771.8949</v>
      </c>
      <c r="I63" s="181" t="n">
        <v>1810.8142</v>
      </c>
      <c r="J63" s="181" t="n">
        <v>3497.223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11750.1539</v>
      </c>
      <c r="D64" s="181" t="n">
        <v>164.3687</v>
      </c>
      <c r="E64" s="181" t="n">
        <v>2785.9266</v>
      </c>
      <c r="F64" s="181" t="n">
        <v>2638.8148</v>
      </c>
      <c r="G64" s="181" t="n">
        <v>702.719</v>
      </c>
      <c r="H64" s="181" t="n">
        <v>2776.4034</v>
      </c>
      <c r="I64" s="181" t="n">
        <v>1798.363</v>
      </c>
      <c r="J64" s="181" t="n">
        <v>3522.0683</v>
      </c>
    </row>
    <row r="65" customFormat="false" ht="11.1" hidden="false" customHeight="true" outlineLevel="0" collapsed="false">
      <c r="A65" s="108"/>
      <c r="B65" s="109" t="s">
        <v>298</v>
      </c>
      <c r="C65" s="181" t="n">
        <v>11711.1768</v>
      </c>
      <c r="D65" s="181" t="n">
        <v>164.6493</v>
      </c>
      <c r="E65" s="181" t="n">
        <v>2766.8688</v>
      </c>
      <c r="F65" s="181" t="n">
        <v>2620.2283</v>
      </c>
      <c r="G65" s="181" t="n">
        <v>691.2376</v>
      </c>
      <c r="H65" s="181" t="n">
        <v>2776.7938</v>
      </c>
      <c r="I65" s="181" t="n">
        <v>1803.2686</v>
      </c>
      <c r="J65" s="181" t="n">
        <v>3508.4182</v>
      </c>
    </row>
    <row r="66" customFormat="false" ht="11.1" hidden="false" customHeight="true" outlineLevel="0" collapsed="false">
      <c r="A66" s="108"/>
      <c r="B66" s="109" t="s">
        <v>299</v>
      </c>
      <c r="C66" s="181" t="n">
        <v>11678.8702</v>
      </c>
      <c r="D66" s="181" t="n">
        <v>163.9798</v>
      </c>
      <c r="E66" s="181" t="n">
        <v>2753.5343</v>
      </c>
      <c r="F66" s="181" t="n">
        <v>2607.883</v>
      </c>
      <c r="G66" s="181" t="n">
        <v>675.0824</v>
      </c>
      <c r="H66" s="181" t="n">
        <v>2771.2745</v>
      </c>
      <c r="I66" s="181" t="n">
        <v>1806.7924</v>
      </c>
      <c r="J66" s="181" t="n">
        <v>3507.3383</v>
      </c>
    </row>
    <row r="67" customFormat="false" ht="11.1" hidden="false" customHeight="true" outlineLevel="0" collapsed="false">
      <c r="A67" s="108"/>
      <c r="B67" s="109" t="s">
        <v>300</v>
      </c>
      <c r="C67" s="181" t="n">
        <v>11688.5758</v>
      </c>
      <c r="D67" s="181" t="n">
        <v>163.1876</v>
      </c>
      <c r="E67" s="181" t="n">
        <v>2751.914</v>
      </c>
      <c r="F67" s="181" t="n">
        <v>2606.0195</v>
      </c>
      <c r="G67" s="181" t="n">
        <v>670.1251</v>
      </c>
      <c r="H67" s="181" t="n">
        <v>2776.3779</v>
      </c>
      <c r="I67" s="181" t="n">
        <v>1815.298</v>
      </c>
      <c r="J67" s="181" t="n">
        <v>3513.055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11605.2447</v>
      </c>
      <c r="D68" s="181" t="n">
        <v>159.979</v>
      </c>
      <c r="E68" s="181" t="n">
        <v>2725.6554</v>
      </c>
      <c r="F68" s="181" t="n">
        <v>2582.3157</v>
      </c>
      <c r="G68" s="181" t="n">
        <v>654.0122</v>
      </c>
      <c r="H68" s="181" t="n">
        <v>2759.7895</v>
      </c>
      <c r="I68" s="181" t="n">
        <v>1814.3602</v>
      </c>
      <c r="J68" s="181" t="n">
        <v>3491.238</v>
      </c>
    </row>
    <row r="69" customFormat="false" ht="11.1" hidden="false" customHeight="true" outlineLevel="0" collapsed="false">
      <c r="A69" s="108"/>
      <c r="B69" s="109" t="s">
        <v>298</v>
      </c>
      <c r="C69" s="181" t="n">
        <v>11584.4384</v>
      </c>
      <c r="D69" s="181" t="n">
        <v>159.4582</v>
      </c>
      <c r="E69" s="181" t="n">
        <v>2717.6943</v>
      </c>
      <c r="F69" s="181" t="n">
        <v>2574.8446</v>
      </c>
      <c r="G69" s="181" t="n">
        <v>651.7297</v>
      </c>
      <c r="H69" s="181" t="n">
        <v>2750.8252</v>
      </c>
      <c r="I69" s="181" t="n">
        <v>1818.8796</v>
      </c>
      <c r="J69" s="181" t="n">
        <v>3486.7599</v>
      </c>
    </row>
    <row r="70" customFormat="false" ht="11.1" hidden="false" customHeight="true" outlineLevel="0" collapsed="false">
      <c r="A70" s="108"/>
      <c r="B70" s="109" t="s">
        <v>299</v>
      </c>
      <c r="C70" s="181" t="n">
        <v>11583.4261</v>
      </c>
      <c r="D70" s="181" t="n">
        <v>159.0341</v>
      </c>
      <c r="E70" s="181" t="n">
        <v>2698.975</v>
      </c>
      <c r="F70" s="181" t="n">
        <v>2556.7666</v>
      </c>
      <c r="G70" s="181" t="n">
        <v>638.7671</v>
      </c>
      <c r="H70" s="181" t="n">
        <v>2751.6163</v>
      </c>
      <c r="I70" s="181" t="n">
        <v>1826.7808</v>
      </c>
      <c r="J70" s="181" t="n">
        <v>3506.993</v>
      </c>
    </row>
    <row r="71" customFormat="false" ht="11.1" hidden="false" customHeight="true" outlineLevel="0" collapsed="false">
      <c r="A71" s="108"/>
      <c r="B71" s="109" t="s">
        <v>300</v>
      </c>
      <c r="C71" s="181" t="n">
        <v>11644.0746</v>
      </c>
      <c r="D71" s="181" t="n">
        <v>159.2609</v>
      </c>
      <c r="E71" s="181" t="n">
        <v>2715.4266</v>
      </c>
      <c r="F71" s="181" t="n">
        <v>2572.4417</v>
      </c>
      <c r="G71" s="181" t="n">
        <v>641.7451</v>
      </c>
      <c r="H71" s="181" t="n">
        <v>2761.9653</v>
      </c>
      <c r="I71" s="181" t="n">
        <v>1840.7038</v>
      </c>
      <c r="J71" s="181" t="n">
        <v>3525.1805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11550.9228</v>
      </c>
      <c r="D72" s="181" t="n">
        <v>157.9848</v>
      </c>
      <c r="E72" s="181" t="n">
        <v>2686.2115</v>
      </c>
      <c r="F72" s="181" t="n">
        <v>2545.7636</v>
      </c>
      <c r="G72" s="181" t="n">
        <v>620.3592</v>
      </c>
      <c r="H72" s="181" t="n">
        <v>2743.3604</v>
      </c>
      <c r="I72" s="181" t="n">
        <v>1844.1436</v>
      </c>
      <c r="J72" s="181" t="n">
        <v>3499.016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1.13926947613761</v>
      </c>
      <c r="D76" s="160" t="n">
        <v>-12.4088989513409</v>
      </c>
      <c r="E76" s="160" t="n">
        <v>-2.79718028654165</v>
      </c>
      <c r="F76" s="160" t="n">
        <v>-2.89620707217168</v>
      </c>
      <c r="G76" s="160" t="n">
        <v>3.10703121731002</v>
      </c>
      <c r="H76" s="160" t="n">
        <v>-0.368230190841501</v>
      </c>
      <c r="I76" s="160" t="n">
        <v>1.91955977078251</v>
      </c>
      <c r="J76" s="160" t="n">
        <v>-1.1481563480636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897768834627982</v>
      </c>
      <c r="D77" s="160" t="n">
        <v>-2.99122373196758</v>
      </c>
      <c r="E77" s="160" t="n">
        <v>-2.21142961300338</v>
      </c>
      <c r="F77" s="160" t="n">
        <v>-2.19672869301742</v>
      </c>
      <c r="G77" s="160" t="n">
        <v>0.434558259831334</v>
      </c>
      <c r="H77" s="160" t="n">
        <v>-0.843843069476819</v>
      </c>
      <c r="I77" s="160" t="n">
        <v>0.204499110098183</v>
      </c>
      <c r="J77" s="160" t="n">
        <v>0.013577332270458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0654475127374923</v>
      </c>
      <c r="D78" s="160" t="n">
        <v>-3.07454112630795</v>
      </c>
      <c r="E78" s="160" t="n">
        <v>-0.754330608532058</v>
      </c>
      <c r="F78" s="160" t="n">
        <v>-0.76411011515917</v>
      </c>
      <c r="G78" s="160" t="n">
        <v>-0.383258995241803</v>
      </c>
      <c r="H78" s="160" t="n">
        <v>-0.0427708071740369</v>
      </c>
      <c r="I78" s="160" t="n">
        <v>1.61958356708267</v>
      </c>
      <c r="J78" s="160" t="n">
        <v>0.89367988118789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561400344046035</v>
      </c>
      <c r="D79" s="160" t="n">
        <v>-3.89672383115102</v>
      </c>
      <c r="E79" s="160" t="n">
        <v>0.00245533685598787</v>
      </c>
      <c r="F79" s="160" t="n">
        <v>0.070144556664431</v>
      </c>
      <c r="G79" s="160" t="n">
        <v>3.24544480212796</v>
      </c>
      <c r="H79" s="160" t="n">
        <v>0.707502521702352</v>
      </c>
      <c r="I79" s="160" t="n">
        <v>2.04996660275876</v>
      </c>
      <c r="J79" s="160" t="n">
        <v>0.0297015742100655</v>
      </c>
    </row>
    <row r="80" customFormat="false" ht="11.1" hidden="true" customHeight="true" outlineLevel="0" collapsed="false">
      <c r="A80" s="108"/>
      <c r="B80" s="109" t="s">
        <v>298</v>
      </c>
      <c r="C80" s="160" t="n">
        <v>-0.271793804440861</v>
      </c>
      <c r="D80" s="160" t="n">
        <v>-3.93670508190998</v>
      </c>
      <c r="E80" s="160" t="n">
        <v>-1.3747811215371</v>
      </c>
      <c r="F80" s="160" t="n">
        <v>-1.30449778563033</v>
      </c>
      <c r="G80" s="160" t="n">
        <v>2.11201382309281</v>
      </c>
      <c r="H80" s="160" t="n">
        <v>-0.737605517446667</v>
      </c>
      <c r="I80" s="160" t="n">
        <v>1.05005916639188</v>
      </c>
      <c r="J80" s="160" t="n">
        <v>0.445358776804071</v>
      </c>
    </row>
    <row r="81" customFormat="false" ht="11.1" hidden="true" customHeight="true" outlineLevel="0" collapsed="false">
      <c r="A81" s="108"/>
      <c r="B81" s="109" t="s">
        <v>299</v>
      </c>
      <c r="C81" s="160" t="n">
        <v>-0.998356245732026</v>
      </c>
      <c r="D81" s="160" t="n">
        <v>-3.9438361840419</v>
      </c>
      <c r="E81" s="160" t="n">
        <v>-2.4268710131427</v>
      </c>
      <c r="F81" s="160" t="n">
        <v>-2.3847474047184</v>
      </c>
      <c r="G81" s="160" t="n">
        <v>0.846759512439064</v>
      </c>
      <c r="H81" s="160" t="n">
        <v>-0.867594987221594</v>
      </c>
      <c r="I81" s="160" t="n">
        <v>0.257839916499563</v>
      </c>
      <c r="J81" s="160" t="n">
        <v>-0.285003194867286</v>
      </c>
    </row>
    <row r="82" customFormat="false" ht="11.1" hidden="true" customHeight="true" outlineLevel="0" collapsed="false">
      <c r="A82" s="108"/>
      <c r="B82" s="109" t="s">
        <v>300</v>
      </c>
      <c r="C82" s="160" t="n">
        <v>-1.30991312630677</v>
      </c>
      <c r="D82" s="160" t="n">
        <v>-3.90712356397079</v>
      </c>
      <c r="E82" s="160" t="n">
        <v>-2.76443507917203</v>
      </c>
      <c r="F82" s="160" t="n">
        <v>-2.78011259138715</v>
      </c>
      <c r="G82" s="160" t="n">
        <v>-1.3434576422078</v>
      </c>
      <c r="H82" s="160" t="n">
        <v>-1.06761568217908</v>
      </c>
      <c r="I82" s="160" t="n">
        <v>0.297386190253391</v>
      </c>
      <c r="J82" s="160" t="n">
        <v>-0.31507342062697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524428545351583</v>
      </c>
      <c r="D83" s="160" t="n">
        <v>-1.50539086570079</v>
      </c>
      <c r="E83" s="160" t="n">
        <v>-2.71449513505868</v>
      </c>
      <c r="F83" s="160" t="n">
        <v>-2.90465874138931</v>
      </c>
      <c r="G83" s="160" t="n">
        <v>-1.07408951594097</v>
      </c>
      <c r="H83" s="160" t="n">
        <v>0.847616995064726</v>
      </c>
      <c r="I83" s="160" t="n">
        <v>0.934323989249137</v>
      </c>
      <c r="J83" s="160" t="n">
        <v>0.396915103222455</v>
      </c>
    </row>
    <row r="84" customFormat="false" ht="11.1" hidden="true" customHeight="true" outlineLevel="0" collapsed="false">
      <c r="A84" s="108"/>
      <c r="B84" s="109" t="s">
        <v>298</v>
      </c>
      <c r="C84" s="160" t="n">
        <v>-0.646502134920553</v>
      </c>
      <c r="D84" s="160" t="n">
        <v>-1.2918756385027</v>
      </c>
      <c r="E84" s="160" t="n">
        <v>-3.2212387911682</v>
      </c>
      <c r="F84" s="160" t="n">
        <v>-3.26173646878068</v>
      </c>
      <c r="G84" s="160" t="n">
        <v>3.30701399917697</v>
      </c>
      <c r="H84" s="160" t="n">
        <v>-0.352830846918124</v>
      </c>
      <c r="I84" s="160" t="n">
        <v>0.461784348899215</v>
      </c>
      <c r="J84" s="160" t="n">
        <v>0.163472932566265</v>
      </c>
    </row>
    <row r="85" customFormat="false" ht="11.1" hidden="true" customHeight="true" outlineLevel="0" collapsed="false">
      <c r="A85" s="108"/>
      <c r="B85" s="109" t="s">
        <v>299</v>
      </c>
      <c r="C85" s="160" t="n">
        <v>-0.261332709378124</v>
      </c>
      <c r="D85" s="160" t="n">
        <v>-1.81418972127089</v>
      </c>
      <c r="E85" s="160" t="n">
        <v>-0.956057518719859</v>
      </c>
      <c r="F85" s="160" t="n">
        <v>-0.817908346098733</v>
      </c>
      <c r="G85" s="160" t="n">
        <v>1.60481807639701</v>
      </c>
      <c r="H85" s="160" t="n">
        <v>-0.471506648367949</v>
      </c>
      <c r="I85" s="160" t="n">
        <v>0.517751484888819</v>
      </c>
      <c r="J85" s="160" t="n">
        <v>-0.222025767118936</v>
      </c>
    </row>
    <row r="86" customFormat="false" ht="11.1" hidden="true" customHeight="true" outlineLevel="0" collapsed="false">
      <c r="A86" s="108"/>
      <c r="B86" s="109" t="s">
        <v>300</v>
      </c>
      <c r="C86" s="160" t="n">
        <v>-1.06353414755064</v>
      </c>
      <c r="D86" s="160" t="n">
        <v>-1.24404516681503</v>
      </c>
      <c r="E86" s="160" t="n">
        <v>-1.8211728161652</v>
      </c>
      <c r="F86" s="160" t="n">
        <v>-2.00882723935142</v>
      </c>
      <c r="G86" s="160" t="n">
        <v>-2.83633442832645</v>
      </c>
      <c r="H86" s="160" t="n">
        <v>-1.06948432128071</v>
      </c>
      <c r="I86" s="160" t="n">
        <v>0.405166570361587</v>
      </c>
      <c r="J86" s="160" t="n">
        <v>-0.24484298159366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705033995293178</v>
      </c>
      <c r="D87" s="160" t="n">
        <v>0.666807907467089</v>
      </c>
      <c r="E87" s="160" t="n">
        <v>-0.788218418079751</v>
      </c>
      <c r="F87" s="160" t="n">
        <v>-0.701238845490622</v>
      </c>
      <c r="G87" s="160" t="n">
        <v>3.13773346545456</v>
      </c>
      <c r="H87" s="160" t="n">
        <v>0.834134307498388</v>
      </c>
      <c r="I87" s="160" t="n">
        <v>1.8690318639354</v>
      </c>
      <c r="J87" s="160" t="n">
        <v>0.865805941509649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05572558220595</v>
      </c>
      <c r="D88" s="160" t="n">
        <v>-0.735750625485736</v>
      </c>
      <c r="E88" s="160" t="n">
        <v>-0.666202421609924</v>
      </c>
      <c r="F88" s="160" t="n">
        <v>-0.538288623820165</v>
      </c>
      <c r="G88" s="160" t="n">
        <v>1.16675682279448</v>
      </c>
      <c r="H88" s="160" t="n">
        <v>-0.805419785540735</v>
      </c>
      <c r="I88" s="160" t="n">
        <v>0.186622288254171</v>
      </c>
      <c r="J88" s="160" t="n">
        <v>0.148326525714282</v>
      </c>
    </row>
    <row r="89" customFormat="false" ht="11.1" hidden="true" customHeight="true" outlineLevel="0" collapsed="false">
      <c r="A89" s="108"/>
      <c r="B89" s="109" t="s">
        <v>299</v>
      </c>
      <c r="C89" s="160" t="n">
        <v>0.237942891221493</v>
      </c>
      <c r="D89" s="160" t="n">
        <v>0.373100800316621</v>
      </c>
      <c r="E89" s="160" t="n">
        <v>-0.381673879177484</v>
      </c>
      <c r="F89" s="160" t="n">
        <v>-0.380712455858529</v>
      </c>
      <c r="G89" s="160" t="n">
        <v>1.59443530012899</v>
      </c>
      <c r="H89" s="160" t="n">
        <v>-0.33185315990643</v>
      </c>
      <c r="I89" s="160" t="n">
        <v>1.17923977128203</v>
      </c>
      <c r="J89" s="160" t="n">
        <v>0.499175461383743</v>
      </c>
    </row>
    <row r="90" customFormat="false" ht="11.1" hidden="true" customHeight="true" outlineLevel="0" collapsed="false">
      <c r="A90" s="108"/>
      <c r="B90" s="109" t="s">
        <v>300</v>
      </c>
      <c r="C90" s="160" t="n">
        <v>-0.249294492786873</v>
      </c>
      <c r="D90" s="160" t="n">
        <v>0.496087976153177</v>
      </c>
      <c r="E90" s="160" t="n">
        <v>-0.145194131728204</v>
      </c>
      <c r="F90" s="160" t="n">
        <v>-0.0686046177512765</v>
      </c>
      <c r="G90" s="160" t="n">
        <v>0.837340966839165</v>
      </c>
      <c r="H90" s="160" t="n">
        <v>-1.16999083572328</v>
      </c>
      <c r="I90" s="160" t="n">
        <v>0.210171727646298</v>
      </c>
      <c r="J90" s="160" t="n">
        <v>-0.13754256754350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795426017015558</v>
      </c>
      <c r="D91" s="160" t="n">
        <v>-1.86290705582616</v>
      </c>
      <c r="E91" s="160" t="n">
        <v>-0.946930261611897</v>
      </c>
      <c r="F91" s="160" t="n">
        <v>-1.06336345935949</v>
      </c>
      <c r="G91" s="160" t="n">
        <v>-1.68900169492967</v>
      </c>
      <c r="H91" s="160" t="n">
        <v>-0.779943566813444</v>
      </c>
      <c r="I91" s="160" t="n">
        <v>0.884064877715545</v>
      </c>
      <c r="J91" s="160" t="n">
        <v>-0.972342414037314</v>
      </c>
    </row>
    <row r="92" customFormat="false" ht="11.1" hidden="true" customHeight="true" outlineLevel="0" collapsed="false">
      <c r="A92" s="108"/>
      <c r="B92" s="109" t="s">
        <v>298</v>
      </c>
      <c r="C92" s="160" t="n">
        <v>0.140380660327978</v>
      </c>
      <c r="D92" s="160" t="n">
        <v>0.153187461881615</v>
      </c>
      <c r="E92" s="160" t="n">
        <v>-0.191522277742877</v>
      </c>
      <c r="F92" s="160" t="n">
        <v>-0.0390168063869396</v>
      </c>
      <c r="G92" s="160" t="n">
        <v>-0.942994106351819</v>
      </c>
      <c r="H92" s="160" t="n">
        <v>0.256284401730483</v>
      </c>
      <c r="I92" s="160" t="n">
        <v>0.894200082091018</v>
      </c>
      <c r="J92" s="160" t="n">
        <v>0.398746907503252</v>
      </c>
    </row>
    <row r="93" customFormat="false" ht="11.1" hidden="true" customHeight="true" outlineLevel="0" collapsed="false">
      <c r="A93" s="108"/>
      <c r="B93" s="109" t="s">
        <v>299</v>
      </c>
      <c r="C93" s="160" t="n">
        <v>0.0674249213840312</v>
      </c>
      <c r="D93" s="160" t="n">
        <v>-1.49837067209776</v>
      </c>
      <c r="E93" s="160" t="n">
        <v>-0.480711720129818</v>
      </c>
      <c r="F93" s="160" t="n">
        <v>-0.428295448377497</v>
      </c>
      <c r="G93" s="160" t="n">
        <v>0.0931103093910508</v>
      </c>
      <c r="H93" s="160" t="n">
        <v>0.0944000334826001</v>
      </c>
      <c r="I93" s="160" t="n">
        <v>0.725905099123708</v>
      </c>
      <c r="J93" s="160" t="n">
        <v>0.449368290003505</v>
      </c>
    </row>
    <row r="94" customFormat="false" ht="11.1" hidden="true" customHeight="true" outlineLevel="0" collapsed="false">
      <c r="A94" s="108"/>
      <c r="B94" s="109" t="s">
        <v>300</v>
      </c>
      <c r="C94" s="160" t="n">
        <v>-0.259107875349585</v>
      </c>
      <c r="D94" s="160" t="n">
        <v>0.258765246266364</v>
      </c>
      <c r="E94" s="160" t="n">
        <v>-2.19456329918374</v>
      </c>
      <c r="F94" s="160" t="n">
        <v>-2.26344793960978</v>
      </c>
      <c r="G94" s="160" t="n">
        <v>-1.57851930324676</v>
      </c>
      <c r="H94" s="160" t="n">
        <v>-0.0214992571431623</v>
      </c>
      <c r="I94" s="160" t="n">
        <v>1.14547810131822</v>
      </c>
      <c r="J94" s="160" t="n">
        <v>1.1670722493837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.88708412034936</v>
      </c>
      <c r="D95" s="160" t="n">
        <v>-7.09128480525145</v>
      </c>
      <c r="E95" s="160" t="n">
        <v>-1.73332442143138</v>
      </c>
      <c r="F95" s="160" t="n">
        <v>-1.79576228692342</v>
      </c>
      <c r="G95" s="160" t="n">
        <v>-9.1746048205641</v>
      </c>
      <c r="H95" s="160" t="n">
        <v>-1.06415280148511</v>
      </c>
      <c r="I95" s="160" t="n">
        <v>0.434622548608104</v>
      </c>
      <c r="J95" s="160" t="n">
        <v>-0.990329657890499</v>
      </c>
    </row>
    <row r="96" customFormat="false" ht="11.1" hidden="true" customHeight="true" outlineLevel="0" collapsed="false">
      <c r="A96" s="108"/>
      <c r="B96" s="109" t="s">
        <v>298</v>
      </c>
      <c r="C96" s="160" t="n">
        <v>0.64110645863525</v>
      </c>
      <c r="D96" s="160" t="n">
        <v>2.97147061908274</v>
      </c>
      <c r="E96" s="160" t="n">
        <v>-1.07102252313874</v>
      </c>
      <c r="F96" s="160" t="n">
        <v>-0.988249099330375</v>
      </c>
      <c r="G96" s="160" t="n">
        <v>5.27356862039777</v>
      </c>
      <c r="H96" s="160" t="n">
        <v>0.0353786662168716</v>
      </c>
      <c r="I96" s="160" t="n">
        <v>0.515480598266763</v>
      </c>
      <c r="J96" s="160" t="n">
        <v>1.294663594897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275384074641877</v>
      </c>
      <c r="D97" s="160" t="n">
        <v>1.28094443582182</v>
      </c>
      <c r="E97" s="160" t="n">
        <v>-1.05306112872198</v>
      </c>
      <c r="F97" s="160" t="n">
        <v>-1.02666953572971</v>
      </c>
      <c r="G97" s="160" t="n">
        <v>0.73495957787317</v>
      </c>
      <c r="H97" s="160" t="n">
        <v>-0.472176717942716</v>
      </c>
      <c r="I97" s="160" t="n">
        <v>0.256027328783162</v>
      </c>
      <c r="J97" s="160" t="n">
        <v>-0.0668672858173807</v>
      </c>
    </row>
    <row r="98" customFormat="false" ht="11.1" hidden="true" customHeight="true" outlineLevel="0" collapsed="false">
      <c r="A98" s="108"/>
      <c r="B98" s="109" t="s">
        <v>300</v>
      </c>
      <c r="C98" s="160" t="n">
        <v>-0.445403630472256</v>
      </c>
      <c r="D98" s="160" t="n">
        <v>0.342032603773745</v>
      </c>
      <c r="E98" s="160" t="n">
        <v>-0.714507593951296</v>
      </c>
      <c r="F98" s="160" t="n">
        <v>-0.646044061366894</v>
      </c>
      <c r="G98" s="160" t="n">
        <v>-1.45541551394885</v>
      </c>
      <c r="H98" s="160" t="n">
        <v>-0.231754298056657</v>
      </c>
      <c r="I98" s="160" t="n">
        <v>0.299412466224069</v>
      </c>
      <c r="J98" s="160" t="n">
        <v>-0.37110506742959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00557022632638</v>
      </c>
      <c r="D99" s="160" t="n">
        <v>-4.63346486150832</v>
      </c>
      <c r="E99" s="160" t="n">
        <v>-0.48491610130209</v>
      </c>
      <c r="F99" s="160" t="n">
        <v>-0.396482797991908</v>
      </c>
      <c r="G99" s="160" t="n">
        <v>-6.61018043045149</v>
      </c>
      <c r="H99" s="160" t="n">
        <v>-0.520607749143096</v>
      </c>
      <c r="I99" s="160" t="n">
        <v>-0.073190640273495</v>
      </c>
      <c r="J99" s="160" t="n">
        <v>-0.38134572651699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213769262226165</v>
      </c>
      <c r="D100" s="160" t="n">
        <v>4.17147648692952</v>
      </c>
      <c r="E100" s="160" t="n">
        <v>-0.143923712465224</v>
      </c>
      <c r="F100" s="160" t="n">
        <v>-0.0434796446241847</v>
      </c>
      <c r="G100" s="160" t="n">
        <v>4.51594532630357</v>
      </c>
      <c r="H100" s="160" t="n">
        <v>-0.56713846032747</v>
      </c>
      <c r="I100" s="160" t="n">
        <v>-0.0497895519801546</v>
      </c>
      <c r="J100" s="160" t="n">
        <v>-0.18106189677091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597388583339296</v>
      </c>
      <c r="D101" s="160" t="n">
        <v>-1.65066744100642</v>
      </c>
      <c r="E101" s="160" t="n">
        <v>0.00813625061148571</v>
      </c>
      <c r="F101" s="160" t="n">
        <v>0.109903102583516</v>
      </c>
      <c r="G101" s="160" t="n">
        <v>-0.914263131572113</v>
      </c>
      <c r="H101" s="160" t="n">
        <v>0.0121469675515016</v>
      </c>
      <c r="I101" s="160" t="n">
        <v>1.59872641806322</v>
      </c>
      <c r="J101" s="160" t="n">
        <v>-0.084775166186389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111750435455122</v>
      </c>
      <c r="D102" s="160" t="n">
        <v>0.165101763907742</v>
      </c>
      <c r="E102" s="160" t="n">
        <v>0.135504500231406</v>
      </c>
      <c r="F102" s="160" t="n">
        <v>0.183032697790651</v>
      </c>
      <c r="G102" s="160" t="n">
        <v>-0.177787311519865</v>
      </c>
      <c r="H102" s="160" t="n">
        <v>0.0918798601461646</v>
      </c>
      <c r="I102" s="160" t="n">
        <v>1.26966987131294</v>
      </c>
      <c r="J102" s="160" t="n">
        <v>-0.28135320161715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-0.0373282813030897</v>
      </c>
      <c r="D103" s="160" t="n">
        <v>-1.52708526817598</v>
      </c>
      <c r="E103" s="160" t="n">
        <v>0.322071708758415</v>
      </c>
      <c r="F103" s="160" t="n">
        <v>0.389152699705519</v>
      </c>
      <c r="G103" s="160" t="n">
        <v>-1.86091168919248</v>
      </c>
      <c r="H103" s="160" t="n">
        <v>-0.015543993387297</v>
      </c>
      <c r="I103" s="160" t="n">
        <v>0.985983882359193</v>
      </c>
      <c r="J103" s="160" t="n">
        <v>-0.22499123422159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0659128794264348</v>
      </c>
      <c r="D104" s="160" t="n">
        <v>-0.592948338770711</v>
      </c>
      <c r="E104" s="160" t="n">
        <v>-0.0452215079335332</v>
      </c>
      <c r="F104" s="160" t="n">
        <v>0.0870551064960665</v>
      </c>
      <c r="G104" s="160" t="n">
        <v>-3.39432856313873</v>
      </c>
      <c r="H104" s="160" t="n">
        <v>0.592045976680481</v>
      </c>
      <c r="I104" s="160" t="n">
        <v>1.60191257378062</v>
      </c>
      <c r="J104" s="160" t="n">
        <v>0.0959322955437472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346288540578854</v>
      </c>
      <c r="D105" s="160" t="n">
        <v>3.24861907811598</v>
      </c>
      <c r="E105" s="160" t="n">
        <v>-0.367857048855086</v>
      </c>
      <c r="F105" s="160" t="n">
        <v>-0.320731262261518</v>
      </c>
      <c r="G105" s="160" t="n">
        <v>-0.23504946043164</v>
      </c>
      <c r="H105" s="160" t="n">
        <v>-0.0704017432568378</v>
      </c>
      <c r="I105" s="160" t="n">
        <v>1.80566320394564</v>
      </c>
      <c r="J105" s="160" t="n">
        <v>0.698966350170366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21811956878615</v>
      </c>
      <c r="D106" s="160" t="n">
        <v>-1.14364017687501</v>
      </c>
      <c r="E106" s="160" t="n">
        <v>0.000840117500942483</v>
      </c>
      <c r="F106" s="160" t="n">
        <v>0.0671569140028083</v>
      </c>
      <c r="G106" s="160" t="n">
        <v>-1.50869660835194</v>
      </c>
      <c r="H106" s="160" t="n">
        <v>0.0678428251579675</v>
      </c>
      <c r="I106" s="160" t="n">
        <v>1.55526649556121</v>
      </c>
      <c r="J106" s="160" t="n">
        <v>0.486477365099191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214824303395034</v>
      </c>
      <c r="D107" s="160" t="n">
        <v>1.43236764753733</v>
      </c>
      <c r="E107" s="160" t="n">
        <v>-0.738837754458302</v>
      </c>
      <c r="F107" s="160" t="n">
        <v>-0.67161437232825</v>
      </c>
      <c r="G107" s="160" t="n">
        <v>0.402743083401049</v>
      </c>
      <c r="H107" s="160" t="n">
        <v>0.185004365413604</v>
      </c>
      <c r="I107" s="160" t="n">
        <v>0.883690680344557</v>
      </c>
      <c r="J107" s="160" t="n">
        <v>0.021436356760773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289989121962904</v>
      </c>
      <c r="D108" s="160" t="n">
        <v>-2.2034355030497</v>
      </c>
      <c r="E108" s="160" t="n">
        <v>-1.35941548536115</v>
      </c>
      <c r="F108" s="160" t="n">
        <v>-1.31106354044856</v>
      </c>
      <c r="G108" s="160" t="n">
        <v>-0.50376857927607</v>
      </c>
      <c r="H108" s="160" t="n">
        <v>-0.0115203155308166</v>
      </c>
      <c r="I108" s="160" t="n">
        <v>1.74368580047562</v>
      </c>
      <c r="J108" s="160" t="n">
        <v>-0.33183676189020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464272018722255</v>
      </c>
      <c r="D109" s="160" t="n">
        <v>-0.176749729381015</v>
      </c>
      <c r="E109" s="160" t="n">
        <v>0.203855353797238</v>
      </c>
      <c r="F109" s="160" t="n">
        <v>0.246337194543543</v>
      </c>
      <c r="G109" s="160" t="n">
        <v>-0.495616945547937</v>
      </c>
      <c r="H109" s="160" t="n">
        <v>0.71348155571971</v>
      </c>
      <c r="I109" s="160" t="n">
        <v>1.73670584382471</v>
      </c>
      <c r="J109" s="160" t="n">
        <v>0.129819200660023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375376572996444</v>
      </c>
      <c r="D110" s="160" t="n">
        <v>-0.547563484887235</v>
      </c>
      <c r="E110" s="160" t="n">
        <v>0.262731487636941</v>
      </c>
      <c r="F110" s="160" t="n">
        <v>0.292538950638473</v>
      </c>
      <c r="G110" s="160" t="n">
        <v>-0.327083775380842</v>
      </c>
      <c r="H110" s="160" t="n">
        <v>0.421791188106297</v>
      </c>
      <c r="I110" s="160" t="n">
        <v>1.53948642817437</v>
      </c>
      <c r="J110" s="160" t="n">
        <v>0.16777856207490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445412937843699</v>
      </c>
      <c r="D111" s="160" t="n">
        <v>0.584941205754248</v>
      </c>
      <c r="E111" s="160" t="n">
        <v>0.0168405708032822</v>
      </c>
      <c r="F111" s="160" t="n">
        <v>0.182699101037215</v>
      </c>
      <c r="G111" s="160" t="n">
        <v>-0.616814048005296</v>
      </c>
      <c r="H111" s="160" t="n">
        <v>0.873206283165388</v>
      </c>
      <c r="I111" s="160" t="n">
        <v>1.5569136714663</v>
      </c>
      <c r="J111" s="160" t="n">
        <v>0.20646934982744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271765081582416</v>
      </c>
      <c r="D112" s="160" t="n">
        <v>-0.41455633657462</v>
      </c>
      <c r="E112" s="160" t="n">
        <v>0.233076550088157</v>
      </c>
      <c r="F112" s="160" t="n">
        <v>0.383026443023056</v>
      </c>
      <c r="G112" s="160" t="n">
        <v>-3.02580131568428</v>
      </c>
      <c r="H112" s="160" t="n">
        <v>0.514584666891295</v>
      </c>
      <c r="I112" s="160" t="n">
        <v>1.68548252522653</v>
      </c>
      <c r="J112" s="160" t="n">
        <v>0.2774522950581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186018673722614</v>
      </c>
      <c r="D113" s="160" t="n">
        <v>-1.91098315025242</v>
      </c>
      <c r="E113" s="160" t="n">
        <v>-0.0481295338367005</v>
      </c>
      <c r="F113" s="160" t="n">
        <v>0.0869765396614781</v>
      </c>
      <c r="G113" s="160" t="n">
        <v>-2.80209865773867</v>
      </c>
      <c r="H113" s="160" t="n">
        <v>0.0666886986315944</v>
      </c>
      <c r="I113" s="160" t="n">
        <v>1.37876093157487</v>
      </c>
      <c r="J113" s="160" t="n">
        <v>-0.479395794100128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234272708560042</v>
      </c>
      <c r="D114" s="160" t="n">
        <v>-0.828551075300467</v>
      </c>
      <c r="E114" s="160" t="n">
        <v>0.010480863551237</v>
      </c>
      <c r="F114" s="160" t="n">
        <v>0.168626512132278</v>
      </c>
      <c r="G114" s="160" t="n">
        <v>-1.52209293830094</v>
      </c>
      <c r="H114" s="160" t="n">
        <v>0.097948381033433</v>
      </c>
      <c r="I114" s="160" t="n">
        <v>0.991187108792474</v>
      </c>
      <c r="J114" s="160" t="n">
        <v>-0.0876920964686008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250155849651051</v>
      </c>
      <c r="D115" s="160" t="n">
        <v>-1.12590820926226</v>
      </c>
      <c r="E115" s="160" t="n">
        <v>-0.148228089093053</v>
      </c>
      <c r="F115" s="160" t="n">
        <v>-0.125866843697793</v>
      </c>
      <c r="G115" s="160" t="n">
        <v>-2.03782437260162</v>
      </c>
      <c r="H115" s="160" t="n">
        <v>-0.408050578336415</v>
      </c>
      <c r="I115" s="160" t="n">
        <v>0.901158589815722</v>
      </c>
      <c r="J115" s="160" t="n">
        <v>-0.263567665675751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0307155546377231</v>
      </c>
      <c r="D116" s="160" t="n">
        <v>-1.1397581243491</v>
      </c>
      <c r="E116" s="160" t="n">
        <v>-0.38876033675048</v>
      </c>
      <c r="F116" s="160" t="n">
        <v>-0.323979520465542</v>
      </c>
      <c r="G116" s="160" t="n">
        <v>-3.12111312809643</v>
      </c>
      <c r="H116" s="160" t="n">
        <v>0.22274097231832</v>
      </c>
      <c r="I116" s="160" t="n">
        <v>0.958522289815591</v>
      </c>
      <c r="J116" s="160" t="n">
        <v>0.309338361630566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164542595174439</v>
      </c>
      <c r="D117" s="160" t="n">
        <v>-0.495966012047035</v>
      </c>
      <c r="E117" s="160" t="n">
        <v>-0.654417646279356</v>
      </c>
      <c r="F117" s="160" t="n">
        <v>-0.620474978766836</v>
      </c>
      <c r="G117" s="160" t="n">
        <v>-1.69781861990444</v>
      </c>
      <c r="H117" s="160" t="n">
        <v>0.153680665993704</v>
      </c>
      <c r="I117" s="160" t="n">
        <v>0.183123765915269</v>
      </c>
      <c r="J117" s="160" t="n">
        <v>0.27162163057393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401563554131528</v>
      </c>
      <c r="D118" s="160" t="n">
        <v>-0.314821357183362</v>
      </c>
      <c r="E118" s="160" t="n">
        <v>-1.0847719291815</v>
      </c>
      <c r="F118" s="160" t="n">
        <v>-1.06919941368238</v>
      </c>
      <c r="G118" s="160" t="n">
        <v>-1.65658328416966</v>
      </c>
      <c r="H118" s="160" t="n">
        <v>-0.208714217594491</v>
      </c>
      <c r="I118" s="160" t="n">
        <v>-0.24064932035833</v>
      </c>
      <c r="J118" s="160" t="n">
        <v>0.1911546494400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522881404323016</v>
      </c>
      <c r="D119" s="160" t="n">
        <v>-0.815827853095016</v>
      </c>
      <c r="E119" s="160" t="n">
        <v>-0.838032438471132</v>
      </c>
      <c r="F119" s="160" t="n">
        <v>-0.936394200207218</v>
      </c>
      <c r="G119" s="160" t="n">
        <v>-2.31740535729766</v>
      </c>
      <c r="H119" s="160" t="n">
        <v>-0.665889343591744</v>
      </c>
      <c r="I119" s="160" t="n">
        <v>0.18059035015348</v>
      </c>
      <c r="J119" s="160" t="n">
        <v>-0.0833109664754517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91872056549505</v>
      </c>
      <c r="D120" s="160" t="n">
        <v>-0.276922028113006</v>
      </c>
      <c r="E120" s="160" t="n">
        <v>-0.272911950174617</v>
      </c>
      <c r="F120" s="160" t="n">
        <v>-0.254663849844462</v>
      </c>
      <c r="G120" s="160" t="n">
        <v>-1.63300991311597</v>
      </c>
      <c r="H120" s="160" t="n">
        <v>-0.178850252170889</v>
      </c>
      <c r="I120" s="160" t="n">
        <v>0.125529134994622</v>
      </c>
      <c r="J120" s="160" t="n">
        <v>0.374745066751458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308789077884001</v>
      </c>
      <c r="D121" s="160" t="n">
        <v>-1.04363968529924</v>
      </c>
      <c r="E121" s="160" t="n">
        <v>-0.669988072201605</v>
      </c>
      <c r="F121" s="160" t="n">
        <v>-0.697498106277905</v>
      </c>
      <c r="G121" s="160" t="n">
        <v>-2.95341227565544</v>
      </c>
      <c r="H121" s="160" t="n">
        <v>-0.463573744480769</v>
      </c>
      <c r="I121" s="160" t="n">
        <v>-0.0464027215574134</v>
      </c>
      <c r="J121" s="160" t="n">
        <v>0.611884048558522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919034838960101</v>
      </c>
      <c r="D122" s="160" t="n">
        <v>-0.964779014984458</v>
      </c>
      <c r="E122" s="160" t="n">
        <v>-1.29027338850015</v>
      </c>
      <c r="F122" s="160" t="n">
        <v>-1.33734109296026</v>
      </c>
      <c r="G122" s="160" t="n">
        <v>-2.41547172335845</v>
      </c>
      <c r="H122" s="160" t="n">
        <v>-1.34925478610609</v>
      </c>
      <c r="I122" s="160" t="n">
        <v>-0.525685378829664</v>
      </c>
      <c r="J122" s="160" t="n">
        <v>-0.159428990404152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1913705292304</v>
      </c>
      <c r="D123" s="160" t="n">
        <v>-0.503866342822747</v>
      </c>
      <c r="E123" s="160" t="n">
        <v>-0.58771499979801</v>
      </c>
      <c r="F123" s="160" t="n">
        <v>-0.566687880692811</v>
      </c>
      <c r="G123" s="160" t="n">
        <v>-2.03257833322088</v>
      </c>
      <c r="H123" s="160" t="n">
        <v>-0.268605200276767</v>
      </c>
      <c r="I123" s="160" t="n">
        <v>0.0983052293865399</v>
      </c>
      <c r="J123" s="160" t="n">
        <v>0.012544994341467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528051825047598</v>
      </c>
      <c r="D124" s="160" t="n">
        <v>-0.738805798755195</v>
      </c>
      <c r="E124" s="160" t="n">
        <v>-0.95587609920716</v>
      </c>
      <c r="F124" s="160" t="n">
        <v>-0.966622606563476</v>
      </c>
      <c r="G124" s="160" t="n">
        <v>0.2337383118671</v>
      </c>
      <c r="H124" s="160" t="n">
        <v>-0.778245483782726</v>
      </c>
      <c r="I124" s="160" t="n">
        <v>-0.337530340646723</v>
      </c>
      <c r="J124" s="160" t="n">
        <v>-0.182492625488877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339537126419472</v>
      </c>
      <c r="D125" s="160" t="n">
        <v>-0.384512810395904</v>
      </c>
      <c r="E125" s="160" t="n">
        <v>-0.551840140813752</v>
      </c>
      <c r="F125" s="160" t="n">
        <v>-0.51302427567542</v>
      </c>
      <c r="G125" s="160" t="n">
        <v>-1.77939454976533</v>
      </c>
      <c r="H125" s="160" t="n">
        <v>-0.259446596747054</v>
      </c>
      <c r="I125" s="160" t="n">
        <v>0.134966585119017</v>
      </c>
      <c r="J125" s="160" t="n">
        <v>-0.197614425681294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139078823380018</v>
      </c>
      <c r="D126" s="160" t="n">
        <v>-0.0266499920844865</v>
      </c>
      <c r="E126" s="160" t="n">
        <v>-0.0399238945603173</v>
      </c>
      <c r="F126" s="160" t="n">
        <v>-0.026996832245473</v>
      </c>
      <c r="G126" s="160" t="n">
        <v>-0.957471808661666</v>
      </c>
      <c r="H126" s="160" t="n">
        <v>0.0720856817048201</v>
      </c>
      <c r="I126" s="160" t="n">
        <v>0.581058237964555</v>
      </c>
      <c r="J126" s="160" t="n">
        <v>0.32892415365610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56987842336903</v>
      </c>
      <c r="D127" s="160" t="n">
        <v>0.495235044054539</v>
      </c>
      <c r="E127" s="160" t="n">
        <v>-0.0184536488268492</v>
      </c>
      <c r="F127" s="160" t="n">
        <v>-0.0576744428439753</v>
      </c>
      <c r="G127" s="160" t="n">
        <v>0.262427346661639</v>
      </c>
      <c r="H127" s="160" t="n">
        <v>0.162650467014473</v>
      </c>
      <c r="I127" s="160" t="n">
        <v>-0.687602295144359</v>
      </c>
      <c r="J127" s="160" t="n">
        <v>0.71041499063471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331715655230681</v>
      </c>
      <c r="D128" s="160" t="n">
        <v>0.170713767280532</v>
      </c>
      <c r="E128" s="160" t="n">
        <v>-0.684074016881837</v>
      </c>
      <c r="F128" s="160" t="n">
        <v>-0.704350301506565</v>
      </c>
      <c r="G128" s="160" t="n">
        <v>-1.63385364562507</v>
      </c>
      <c r="H128" s="160" t="n">
        <v>0.01406135722209</v>
      </c>
      <c r="I128" s="160" t="n">
        <v>0.272781412873812</v>
      </c>
      <c r="J128" s="160" t="n">
        <v>-0.38755920775301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75861261013475</v>
      </c>
      <c r="D129" s="160" t="n">
        <v>-0.40662183197864</v>
      </c>
      <c r="E129" s="160" t="n">
        <v>-0.481934669255026</v>
      </c>
      <c r="F129" s="160" t="n">
        <v>-0.47115360138659</v>
      </c>
      <c r="G129" s="160" t="n">
        <v>-2.33714138235537</v>
      </c>
      <c r="H129" s="160" t="n">
        <v>-0.198765208997514</v>
      </c>
      <c r="I129" s="160" t="n">
        <v>0.19541182051303</v>
      </c>
      <c r="J129" s="160" t="n">
        <v>-0.030780253049655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83103929008459</v>
      </c>
      <c r="D130" s="160" t="n">
        <v>-0.483108285288807</v>
      </c>
      <c r="E130" s="160" t="n">
        <v>-0.058844373211528</v>
      </c>
      <c r="F130" s="160" t="n">
        <v>-0.0714564265344677</v>
      </c>
      <c r="G130" s="160" t="n">
        <v>-0.73432517274928</v>
      </c>
      <c r="H130" s="160" t="n">
        <v>0.184153536576773</v>
      </c>
      <c r="I130" s="160" t="n">
        <v>0.470756905995401</v>
      </c>
      <c r="J130" s="160" t="n">
        <v>0.16300965321767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712927746081761</v>
      </c>
      <c r="D131" s="160" t="n">
        <v>-1.96620331446752</v>
      </c>
      <c r="E131" s="160" t="n">
        <v>-0.954194062750517</v>
      </c>
      <c r="F131" s="160" t="n">
        <v>-0.909578765623195</v>
      </c>
      <c r="G131" s="160" t="n">
        <v>-2.40446149532379</v>
      </c>
      <c r="H131" s="160" t="n">
        <v>-0.597483505397449</v>
      </c>
      <c r="I131" s="160" t="n">
        <v>-0.0516609394159957</v>
      </c>
      <c r="J131" s="160" t="n">
        <v>-0.621043401647285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79283595803909</v>
      </c>
      <c r="D132" s="160" t="n">
        <v>-0.325542727482983</v>
      </c>
      <c r="E132" s="160" t="n">
        <v>-0.292080209405782</v>
      </c>
      <c r="F132" s="160" t="n">
        <v>-0.289317839797832</v>
      </c>
      <c r="G132" s="160" t="n">
        <v>-0.348999605817752</v>
      </c>
      <c r="H132" s="160" t="n">
        <v>-0.324818251536925</v>
      </c>
      <c r="I132" s="160" t="n">
        <v>0.249090560959161</v>
      </c>
      <c r="J132" s="160" t="n">
        <v>-0.128266821110444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0873844691510328</v>
      </c>
      <c r="D133" s="160" t="n">
        <v>-0.265963117607001</v>
      </c>
      <c r="E133" s="160" t="n">
        <v>-0.688793437878573</v>
      </c>
      <c r="F133" s="160" t="n">
        <v>-0.702100623858996</v>
      </c>
      <c r="G133" s="160" t="n">
        <v>-1.98895339586333</v>
      </c>
      <c r="H133" s="160" t="n">
        <v>0.0287586430428206</v>
      </c>
      <c r="I133" s="160" t="n">
        <v>0.434399286241941</v>
      </c>
      <c r="J133" s="160" t="n">
        <v>0.58028371841720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523579979501903</v>
      </c>
      <c r="D134" s="160" t="n">
        <v>0.142610924323776</v>
      </c>
      <c r="E134" s="160" t="n">
        <v>0.609549921729553</v>
      </c>
      <c r="F134" s="160" t="n">
        <v>0.613082946249378</v>
      </c>
      <c r="G134" s="160" t="n">
        <v>0.46621061103491</v>
      </c>
      <c r="H134" s="160" t="n">
        <v>0.376106218007209</v>
      </c>
      <c r="I134" s="160" t="n">
        <v>0.762160408079609</v>
      </c>
      <c r="J134" s="160" t="n">
        <v>0.51860668099423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79999315703455</v>
      </c>
      <c r="D135" s="160" t="n">
        <v>-0.801263838142305</v>
      </c>
      <c r="E135" s="160" t="n">
        <v>-1.07589356309612</v>
      </c>
      <c r="F135" s="160" t="n">
        <v>-1.0370730656403</v>
      </c>
      <c r="G135" s="160" t="n">
        <v>-3.33246019330727</v>
      </c>
      <c r="H135" s="160" t="n">
        <v>-0.673610924800542</v>
      </c>
      <c r="I135" s="160" t="n">
        <v>0.186874172802831</v>
      </c>
      <c r="J135" s="160" t="n">
        <v>-0.742217313411317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0.5" hidden="false" customHeight="true" outlineLevel="0" collapsed="false">
      <c r="A1" s="212" t="s">
        <v>437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</row>
    <row r="2" customFormat="false" ht="21.75" hidden="false" customHeight="true" outlineLevel="0" collapsed="false">
      <c r="A2" s="140" t="s">
        <v>438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</row>
    <row r="6" customFormat="false" ht="12" hidden="false" customHeight="true" outlineLevel="0" collapsed="false">
      <c r="A6" s="96" t="s">
        <v>284</v>
      </c>
      <c r="B6" s="96"/>
      <c r="C6" s="99" t="s">
        <v>317</v>
      </c>
      <c r="D6" s="175" t="s">
        <v>439</v>
      </c>
      <c r="E6" s="175"/>
      <c r="F6" s="175"/>
      <c r="G6" s="175"/>
      <c r="H6" s="175"/>
      <c r="I6" s="175"/>
      <c r="J6" s="175"/>
      <c r="K6" s="143" t="s">
        <v>440</v>
      </c>
      <c r="L6" s="213" t="s">
        <v>280</v>
      </c>
      <c r="M6" s="213" t="s">
        <v>281</v>
      </c>
    </row>
    <row r="7" customFormat="false" ht="12" hidden="false" customHeight="true" outlineLevel="0" collapsed="false">
      <c r="A7" s="96"/>
      <c r="B7" s="96"/>
      <c r="C7" s="99"/>
      <c r="D7" s="177" t="s">
        <v>383</v>
      </c>
      <c r="E7" s="214" t="s">
        <v>441</v>
      </c>
      <c r="F7" s="214"/>
      <c r="G7" s="214"/>
      <c r="H7" s="145" t="s">
        <v>442</v>
      </c>
      <c r="I7" s="145"/>
      <c r="J7" s="145"/>
      <c r="K7" s="143"/>
      <c r="L7" s="213"/>
      <c r="M7" s="213"/>
    </row>
    <row r="8" customFormat="false" ht="48" hidden="false" customHeight="true" outlineLevel="0" collapsed="false">
      <c r="A8" s="96"/>
      <c r="B8" s="96"/>
      <c r="C8" s="99"/>
      <c r="D8" s="177"/>
      <c r="E8" s="144" t="s">
        <v>443</v>
      </c>
      <c r="F8" s="144" t="s">
        <v>444</v>
      </c>
      <c r="G8" s="144" t="s">
        <v>445</v>
      </c>
      <c r="H8" s="144" t="s">
        <v>443</v>
      </c>
      <c r="I8" s="213" t="s">
        <v>446</v>
      </c>
      <c r="J8" s="213" t="s">
        <v>447</v>
      </c>
      <c r="K8" s="143"/>
      <c r="L8" s="213"/>
      <c r="M8" s="213"/>
    </row>
    <row r="9" customFormat="false" ht="11.1" hidden="true" customHeight="true" outlineLevel="0" collapsed="false">
      <c r="A9" s="96"/>
      <c r="B9" s="96"/>
      <c r="E9" s="144"/>
      <c r="F9" s="144"/>
      <c r="G9" s="144"/>
      <c r="H9" s="144"/>
      <c r="I9" s="146"/>
      <c r="J9" s="146"/>
      <c r="K9" s="146"/>
      <c r="L9" s="146"/>
      <c r="M9" s="14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02" t="n">
        <v>8</v>
      </c>
      <c r="K10" s="102" t="n">
        <v>9</v>
      </c>
      <c r="L10" s="102" t="n">
        <v>10</v>
      </c>
      <c r="M10" s="103" t="n">
        <v>11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  <c r="J11" s="217"/>
      <c r="K11" s="217"/>
      <c r="L11" s="217"/>
      <c r="M11" s="217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374.1</v>
      </c>
      <c r="D12" s="201" t="n">
        <v>374.03</v>
      </c>
      <c r="E12" s="201" t="n">
        <v>283.05</v>
      </c>
      <c r="F12" s="201" t="n">
        <v>214.2</v>
      </c>
      <c r="G12" s="201" t="n">
        <v>68.85</v>
      </c>
      <c r="H12" s="201" t="n">
        <v>90.9800000000001</v>
      </c>
      <c r="I12" s="201" t="n">
        <v>87.4</v>
      </c>
      <c r="J12" s="201" t="n">
        <v>3.58000000000005</v>
      </c>
      <c r="K12" s="201" t="n">
        <v>0.0699999999999932</v>
      </c>
      <c r="L12" s="201" t="n">
        <v>100</v>
      </c>
      <c r="M12" s="201" t="n">
        <v>99.93</v>
      </c>
    </row>
    <row r="13" customFormat="false" ht="11.1" hidden="true" customHeight="true" outlineLevel="0" collapsed="false">
      <c r="A13" s="108"/>
      <c r="B13" s="109" t="s">
        <v>298</v>
      </c>
      <c r="C13" s="201" t="n">
        <v>382.89</v>
      </c>
      <c r="D13" s="201" t="n">
        <v>386.86</v>
      </c>
      <c r="E13" s="201" t="n">
        <v>293.47</v>
      </c>
      <c r="F13" s="201" t="n">
        <v>219.84</v>
      </c>
      <c r="G13" s="201" t="n">
        <v>73.63</v>
      </c>
      <c r="H13" s="201" t="n">
        <v>93.39</v>
      </c>
      <c r="I13" s="201" t="n">
        <v>88.48</v>
      </c>
      <c r="J13" s="201" t="n">
        <v>4.91000000000002</v>
      </c>
      <c r="K13" s="201" t="n">
        <v>-3.97</v>
      </c>
      <c r="L13" s="201" t="n">
        <v>96.79</v>
      </c>
      <c r="M13" s="201" t="n">
        <v>100.76</v>
      </c>
    </row>
    <row r="14" customFormat="false" ht="11.1" hidden="true" customHeight="true" outlineLevel="0" collapsed="false">
      <c r="A14" s="108"/>
      <c r="B14" s="109" t="s">
        <v>299</v>
      </c>
      <c r="C14" s="201" t="n">
        <v>384.44</v>
      </c>
      <c r="D14" s="201" t="n">
        <v>385.85</v>
      </c>
      <c r="E14" s="201" t="n">
        <v>291.78</v>
      </c>
      <c r="F14" s="201" t="n">
        <v>217.9</v>
      </c>
      <c r="G14" s="201" t="n">
        <v>73.88</v>
      </c>
      <c r="H14" s="201" t="n">
        <v>94.07</v>
      </c>
      <c r="I14" s="201" t="n">
        <v>89.48</v>
      </c>
      <c r="J14" s="201" t="n">
        <v>4.59000000000002</v>
      </c>
      <c r="K14" s="201" t="n">
        <v>-1.41000000000001</v>
      </c>
      <c r="L14" s="201" t="n">
        <v>100.3</v>
      </c>
      <c r="M14" s="201" t="n">
        <v>101.71</v>
      </c>
    </row>
    <row r="15" customFormat="false" ht="11.1" hidden="true" customHeight="true" outlineLevel="0" collapsed="false">
      <c r="A15" s="108"/>
      <c r="B15" s="109" t="s">
        <v>300</v>
      </c>
      <c r="C15" s="201" t="n">
        <v>397.55</v>
      </c>
      <c r="D15" s="201" t="n">
        <v>397.9</v>
      </c>
      <c r="E15" s="201" t="n">
        <v>305.8</v>
      </c>
      <c r="F15" s="201" t="n">
        <v>229.56</v>
      </c>
      <c r="G15" s="201" t="n">
        <v>76.24</v>
      </c>
      <c r="H15" s="201" t="n">
        <v>92.1</v>
      </c>
      <c r="I15" s="201" t="n">
        <v>94.06</v>
      </c>
      <c r="J15" s="201" t="n">
        <v>-1.96000000000002</v>
      </c>
      <c r="K15" s="201" t="n">
        <v>-0.34999999999998</v>
      </c>
      <c r="L15" s="201" t="n">
        <v>101.29</v>
      </c>
      <c r="M15" s="201" t="n">
        <v>101.6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405.39</v>
      </c>
      <c r="D16" s="201" t="n">
        <v>406.7</v>
      </c>
      <c r="E16" s="201" t="n">
        <v>309.21</v>
      </c>
      <c r="F16" s="201" t="n">
        <v>231.06</v>
      </c>
      <c r="G16" s="201" t="n">
        <v>78.15</v>
      </c>
      <c r="H16" s="201" t="n">
        <v>97.49</v>
      </c>
      <c r="I16" s="201" t="n">
        <v>97.04</v>
      </c>
      <c r="J16" s="201" t="n">
        <v>0.44999999999998</v>
      </c>
      <c r="K16" s="201" t="n">
        <v>-1.31000000000002</v>
      </c>
      <c r="L16" s="201" t="n">
        <v>101.71</v>
      </c>
      <c r="M16" s="201" t="n">
        <v>103.02</v>
      </c>
    </row>
    <row r="17" customFormat="false" ht="11.1" hidden="true" customHeight="true" outlineLevel="0" collapsed="false">
      <c r="A17" s="108"/>
      <c r="B17" s="109" t="s">
        <v>298</v>
      </c>
      <c r="C17" s="201" t="n">
        <v>409</v>
      </c>
      <c r="D17" s="201" t="n">
        <v>412.07</v>
      </c>
      <c r="E17" s="201" t="n">
        <v>313.18</v>
      </c>
      <c r="F17" s="201" t="n">
        <v>233.83</v>
      </c>
      <c r="G17" s="201" t="n">
        <v>79.35</v>
      </c>
      <c r="H17" s="201" t="n">
        <v>98.89</v>
      </c>
      <c r="I17" s="201" t="n">
        <v>97.43</v>
      </c>
      <c r="J17" s="201" t="n">
        <v>1.45999999999999</v>
      </c>
      <c r="K17" s="201" t="n">
        <v>-3.06999999999999</v>
      </c>
      <c r="L17" s="201" t="n">
        <v>97.66</v>
      </c>
      <c r="M17" s="201" t="n">
        <v>100.73</v>
      </c>
    </row>
    <row r="18" customFormat="false" ht="11.1" hidden="true" customHeight="true" outlineLevel="0" collapsed="false">
      <c r="A18" s="108"/>
      <c r="B18" s="109" t="s">
        <v>299</v>
      </c>
      <c r="C18" s="201" t="n">
        <v>413.12</v>
      </c>
      <c r="D18" s="201" t="n">
        <v>412.62</v>
      </c>
      <c r="E18" s="201" t="n">
        <v>317.23</v>
      </c>
      <c r="F18" s="201" t="n">
        <v>235.25</v>
      </c>
      <c r="G18" s="201" t="n">
        <v>81.98</v>
      </c>
      <c r="H18" s="201" t="n">
        <v>95.39</v>
      </c>
      <c r="I18" s="201" t="n">
        <v>95.05</v>
      </c>
      <c r="J18" s="201" t="n">
        <v>0.339999999999997</v>
      </c>
      <c r="K18" s="201" t="n">
        <v>0.500000000000014</v>
      </c>
      <c r="L18" s="201" t="n">
        <v>99.48</v>
      </c>
      <c r="M18" s="201" t="n">
        <v>98.98</v>
      </c>
    </row>
    <row r="19" customFormat="false" ht="11.1" hidden="true" customHeight="true" outlineLevel="0" collapsed="false">
      <c r="A19" s="108"/>
      <c r="B19" s="109" t="s">
        <v>300</v>
      </c>
      <c r="C19" s="201" t="n">
        <v>417.27</v>
      </c>
      <c r="D19" s="201" t="n">
        <v>420.94</v>
      </c>
      <c r="E19" s="201" t="n">
        <v>327.68</v>
      </c>
      <c r="F19" s="201" t="n">
        <v>244.77</v>
      </c>
      <c r="G19" s="201" t="n">
        <v>82.91</v>
      </c>
      <c r="H19" s="201" t="n">
        <v>93.26</v>
      </c>
      <c r="I19" s="201" t="n">
        <v>97.35</v>
      </c>
      <c r="J19" s="201" t="n">
        <v>-4.09000000000001</v>
      </c>
      <c r="K19" s="201" t="n">
        <v>-3.67</v>
      </c>
      <c r="L19" s="201" t="n">
        <v>95.86</v>
      </c>
      <c r="M19" s="201" t="n">
        <v>99.53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415.9</v>
      </c>
      <c r="D20" s="201" t="n">
        <v>415.32</v>
      </c>
      <c r="E20" s="201" t="n">
        <v>323.98</v>
      </c>
      <c r="F20" s="201" t="n">
        <v>241.54</v>
      </c>
      <c r="G20" s="201" t="n">
        <v>82.44</v>
      </c>
      <c r="H20" s="201" t="n">
        <v>91.34</v>
      </c>
      <c r="I20" s="201" t="n">
        <v>95.01</v>
      </c>
      <c r="J20" s="201" t="n">
        <v>-3.67</v>
      </c>
      <c r="K20" s="201" t="n">
        <v>0.579999999999998</v>
      </c>
      <c r="L20" s="201" t="n">
        <v>93.81</v>
      </c>
      <c r="M20" s="201" t="n">
        <v>93.23</v>
      </c>
    </row>
    <row r="21" customFormat="false" ht="11.1" hidden="true" customHeight="true" outlineLevel="0" collapsed="false">
      <c r="A21" s="108"/>
      <c r="B21" s="109" t="s">
        <v>298</v>
      </c>
      <c r="C21" s="201" t="n">
        <v>420.39</v>
      </c>
      <c r="D21" s="201" t="n">
        <v>421.12</v>
      </c>
      <c r="E21" s="201" t="n">
        <v>326.43</v>
      </c>
      <c r="F21" s="201" t="n">
        <v>243.1</v>
      </c>
      <c r="G21" s="201" t="n">
        <v>83.33</v>
      </c>
      <c r="H21" s="201" t="n">
        <v>94.69</v>
      </c>
      <c r="I21" s="201" t="n">
        <v>94.51</v>
      </c>
      <c r="J21" s="201" t="n">
        <v>0.180000000000012</v>
      </c>
      <c r="K21" s="201" t="n">
        <v>-0.730000000000004</v>
      </c>
      <c r="L21" s="201" t="n">
        <v>93.13</v>
      </c>
      <c r="M21" s="201" t="n">
        <v>93.86</v>
      </c>
    </row>
    <row r="22" customFormat="false" ht="11.1" hidden="true" customHeight="true" outlineLevel="0" collapsed="false">
      <c r="A22" s="108"/>
      <c r="B22" s="109" t="s">
        <v>299</v>
      </c>
      <c r="C22" s="201" t="n">
        <v>426.4</v>
      </c>
      <c r="D22" s="201" t="n">
        <v>427.77</v>
      </c>
      <c r="E22" s="201" t="n">
        <v>330.94</v>
      </c>
      <c r="F22" s="201" t="n">
        <v>247.57</v>
      </c>
      <c r="G22" s="201" t="n">
        <v>83.37</v>
      </c>
      <c r="H22" s="201" t="n">
        <v>96.83</v>
      </c>
      <c r="I22" s="201" t="n">
        <v>94.88</v>
      </c>
      <c r="J22" s="201" t="n">
        <v>1.94999999999998</v>
      </c>
      <c r="K22" s="201" t="n">
        <v>-1.37</v>
      </c>
      <c r="L22" s="201" t="n">
        <v>93.67</v>
      </c>
      <c r="M22" s="201" t="n">
        <v>95.04</v>
      </c>
    </row>
    <row r="23" customFormat="false" ht="11.1" hidden="true" customHeight="true" outlineLevel="0" collapsed="false">
      <c r="A23" s="108"/>
      <c r="B23" s="109" t="s">
        <v>300</v>
      </c>
      <c r="C23" s="201" t="n">
        <v>429.56</v>
      </c>
      <c r="D23" s="201" t="n">
        <v>428.76</v>
      </c>
      <c r="E23" s="201" t="n">
        <v>336.55</v>
      </c>
      <c r="F23" s="201" t="n">
        <v>253.03</v>
      </c>
      <c r="G23" s="201" t="n">
        <v>83.52</v>
      </c>
      <c r="H23" s="201" t="n">
        <v>92.21</v>
      </c>
      <c r="I23" s="201" t="n">
        <v>95.44</v>
      </c>
      <c r="J23" s="201" t="n">
        <v>-3.23000000000001</v>
      </c>
      <c r="K23" s="201" t="n">
        <v>0.799999999999997</v>
      </c>
      <c r="L23" s="201" t="n">
        <v>95.66</v>
      </c>
      <c r="M23" s="201" t="n">
        <v>94.8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438.07</v>
      </c>
      <c r="D24" s="201" t="n">
        <v>436.86</v>
      </c>
      <c r="E24" s="201" t="n">
        <v>341.62</v>
      </c>
      <c r="F24" s="201" t="n">
        <v>255.28</v>
      </c>
      <c r="G24" s="201" t="n">
        <v>86.34</v>
      </c>
      <c r="H24" s="201" t="n">
        <v>95.24</v>
      </c>
      <c r="I24" s="201" t="n">
        <v>97.47</v>
      </c>
      <c r="J24" s="201" t="n">
        <v>-2.22999999999999</v>
      </c>
      <c r="K24" s="201" t="n">
        <v>1.20999999999999</v>
      </c>
      <c r="L24" s="201" t="n">
        <v>98.55</v>
      </c>
      <c r="M24" s="201" t="n">
        <v>97.34</v>
      </c>
    </row>
    <row r="25" customFormat="false" ht="11.1" hidden="true" customHeight="true" outlineLevel="0" collapsed="false">
      <c r="A25" s="108"/>
      <c r="B25" s="109" t="s">
        <v>298</v>
      </c>
      <c r="C25" s="201" t="n">
        <v>441.63</v>
      </c>
      <c r="D25" s="201" t="n">
        <v>439.22</v>
      </c>
      <c r="E25" s="201" t="n">
        <v>341.24</v>
      </c>
      <c r="F25" s="201" t="n">
        <v>255.21</v>
      </c>
      <c r="G25" s="201" t="n">
        <v>86.03</v>
      </c>
      <c r="H25" s="201" t="n">
        <v>97.98</v>
      </c>
      <c r="I25" s="201" t="n">
        <v>99.57</v>
      </c>
      <c r="J25" s="201" t="n">
        <v>-1.58999999999999</v>
      </c>
      <c r="K25" s="201" t="n">
        <v>2.41</v>
      </c>
      <c r="L25" s="201" t="n">
        <v>103.44</v>
      </c>
      <c r="M25" s="201" t="n">
        <v>101.03</v>
      </c>
    </row>
    <row r="26" customFormat="false" ht="11.1" hidden="true" customHeight="true" outlineLevel="0" collapsed="false">
      <c r="A26" s="108"/>
      <c r="B26" s="109" t="s">
        <v>299</v>
      </c>
      <c r="C26" s="201" t="n">
        <v>446.77</v>
      </c>
      <c r="D26" s="201" t="n">
        <v>447.17</v>
      </c>
      <c r="E26" s="201" t="n">
        <v>344.46</v>
      </c>
      <c r="F26" s="201" t="n">
        <v>258.14</v>
      </c>
      <c r="G26" s="201" t="n">
        <v>86.32</v>
      </c>
      <c r="H26" s="201" t="n">
        <v>102.71</v>
      </c>
      <c r="I26" s="201" t="n">
        <v>99.86</v>
      </c>
      <c r="J26" s="201" t="n">
        <v>2.84999999999998</v>
      </c>
      <c r="K26" s="201" t="n">
        <v>-0.400000000000006</v>
      </c>
      <c r="L26" s="201" t="n">
        <v>103.28</v>
      </c>
      <c r="M26" s="201" t="n">
        <v>103.68</v>
      </c>
    </row>
    <row r="27" customFormat="false" ht="11.1" hidden="true" customHeight="true" outlineLevel="0" collapsed="false">
      <c r="A27" s="108"/>
      <c r="B27" s="109" t="s">
        <v>300</v>
      </c>
      <c r="C27" s="201" t="n">
        <v>453.12</v>
      </c>
      <c r="D27" s="201" t="n">
        <v>453.88</v>
      </c>
      <c r="E27" s="201" t="n">
        <v>349.9</v>
      </c>
      <c r="F27" s="201" t="n">
        <v>261.66</v>
      </c>
      <c r="G27" s="201" t="n">
        <v>88.24</v>
      </c>
      <c r="H27" s="201" t="n">
        <v>103.98</v>
      </c>
      <c r="I27" s="201" t="n">
        <v>104.22</v>
      </c>
      <c r="J27" s="201" t="n">
        <v>-0.240000000000023</v>
      </c>
      <c r="K27" s="201" t="n">
        <v>-0.759999999999991</v>
      </c>
      <c r="L27" s="201" t="n">
        <v>104.9</v>
      </c>
      <c r="M27" s="201" t="n">
        <v>105.6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454.8</v>
      </c>
      <c r="D28" s="201" t="n">
        <v>453</v>
      </c>
      <c r="E28" s="201" t="n">
        <v>350.23</v>
      </c>
      <c r="F28" s="201" t="n">
        <v>262.5</v>
      </c>
      <c r="G28" s="201" t="n">
        <v>87.73</v>
      </c>
      <c r="H28" s="201" t="n">
        <v>102.77</v>
      </c>
      <c r="I28" s="201" t="n">
        <v>100.05</v>
      </c>
      <c r="J28" s="201" t="n">
        <v>2.72</v>
      </c>
      <c r="K28" s="201" t="n">
        <v>1.8</v>
      </c>
      <c r="L28" s="201" t="n">
        <v>108.91</v>
      </c>
      <c r="M28" s="201" t="n">
        <v>107.11</v>
      </c>
    </row>
    <row r="29" customFormat="false" ht="11.1" hidden="true" customHeight="true" outlineLevel="0" collapsed="false">
      <c r="A29" s="108"/>
      <c r="B29" s="109" t="s">
        <v>298</v>
      </c>
      <c r="C29" s="201" t="n">
        <v>462.76</v>
      </c>
      <c r="D29" s="201" t="n">
        <v>461.08</v>
      </c>
      <c r="E29" s="201" t="n">
        <v>357.07</v>
      </c>
      <c r="F29" s="201" t="n">
        <v>267.45</v>
      </c>
      <c r="G29" s="201" t="n">
        <v>89.62</v>
      </c>
      <c r="H29" s="201" t="n">
        <v>104.01</v>
      </c>
      <c r="I29" s="201" t="n">
        <v>102.88</v>
      </c>
      <c r="J29" s="201" t="n">
        <v>1.12999999999999</v>
      </c>
      <c r="K29" s="201" t="n">
        <v>1.68000000000001</v>
      </c>
      <c r="L29" s="201" t="n">
        <v>110.23</v>
      </c>
      <c r="M29" s="201" t="n">
        <v>108.55</v>
      </c>
    </row>
    <row r="30" customFormat="false" ht="11.1" hidden="true" customHeight="true" outlineLevel="0" collapsed="false">
      <c r="A30" s="108"/>
      <c r="B30" s="109" t="s">
        <v>299</v>
      </c>
      <c r="C30" s="201" t="n">
        <v>465.74</v>
      </c>
      <c r="D30" s="201" t="n">
        <v>464.03</v>
      </c>
      <c r="E30" s="201" t="n">
        <v>360.03</v>
      </c>
      <c r="F30" s="201" t="n">
        <v>268.56</v>
      </c>
      <c r="G30" s="201" t="n">
        <v>91.47</v>
      </c>
      <c r="H30" s="201" t="n">
        <v>104</v>
      </c>
      <c r="I30" s="201" t="n">
        <v>101.33</v>
      </c>
      <c r="J30" s="201" t="n">
        <v>2.67000000000004</v>
      </c>
      <c r="K30" s="201" t="n">
        <v>1.70999999999999</v>
      </c>
      <c r="L30" s="201" t="n">
        <v>110.72</v>
      </c>
      <c r="M30" s="201" t="n">
        <v>109.01</v>
      </c>
    </row>
    <row r="31" customFormat="false" ht="11.1" hidden="true" customHeight="true" outlineLevel="0" collapsed="false">
      <c r="A31" s="108"/>
      <c r="B31" s="109" t="s">
        <v>300</v>
      </c>
      <c r="C31" s="201" t="n">
        <v>465.05</v>
      </c>
      <c r="D31" s="201" t="n">
        <v>461.61</v>
      </c>
      <c r="E31" s="201" t="n">
        <v>362.65</v>
      </c>
      <c r="F31" s="201" t="n">
        <v>269.65</v>
      </c>
      <c r="G31" s="201" t="n">
        <v>93</v>
      </c>
      <c r="H31" s="201" t="n">
        <v>98.96</v>
      </c>
      <c r="I31" s="201" t="n">
        <v>100.52</v>
      </c>
      <c r="J31" s="201" t="n">
        <v>-1.55999999999997</v>
      </c>
      <c r="K31" s="201" t="n">
        <v>3.44000000000001</v>
      </c>
      <c r="L31" s="201" t="n">
        <v>112.87</v>
      </c>
      <c r="M31" s="201" t="n">
        <v>109.4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461.99</v>
      </c>
      <c r="D32" s="201" t="n">
        <v>458.59</v>
      </c>
      <c r="E32" s="201" t="n">
        <v>362.04</v>
      </c>
      <c r="F32" s="201" t="n">
        <v>270.36</v>
      </c>
      <c r="G32" s="201" t="n">
        <v>91.68</v>
      </c>
      <c r="H32" s="201" t="n">
        <v>96.55</v>
      </c>
      <c r="I32" s="201" t="n">
        <v>94.96</v>
      </c>
      <c r="J32" s="201" t="n">
        <v>1.59000000000001</v>
      </c>
      <c r="K32" s="201" t="n">
        <v>3.40000000000001</v>
      </c>
      <c r="L32" s="201" t="n">
        <v>114.15</v>
      </c>
      <c r="M32" s="201" t="n">
        <v>110.75</v>
      </c>
    </row>
    <row r="33" customFormat="false" ht="11.1" hidden="true" customHeight="true" outlineLevel="0" collapsed="false">
      <c r="A33" s="108"/>
      <c r="B33" s="109" t="s">
        <v>298</v>
      </c>
      <c r="C33" s="201" t="n">
        <v>468.86</v>
      </c>
      <c r="D33" s="201" t="n">
        <v>465.77</v>
      </c>
      <c r="E33" s="201" t="n">
        <v>364.87</v>
      </c>
      <c r="F33" s="201" t="n">
        <v>272.28</v>
      </c>
      <c r="G33" s="201" t="n">
        <v>92.59</v>
      </c>
      <c r="H33" s="201" t="n">
        <v>100.9</v>
      </c>
      <c r="I33" s="201" t="n">
        <v>102.49</v>
      </c>
      <c r="J33" s="201" t="n">
        <v>-1.59</v>
      </c>
      <c r="K33" s="201" t="n">
        <v>3.09</v>
      </c>
      <c r="L33" s="201" t="n">
        <v>114.6</v>
      </c>
      <c r="M33" s="201" t="n">
        <v>111.51</v>
      </c>
    </row>
    <row r="34" customFormat="false" ht="11.1" hidden="true" customHeight="true" outlineLevel="0" collapsed="false">
      <c r="A34" s="108"/>
      <c r="B34" s="109" t="s">
        <v>299</v>
      </c>
      <c r="C34" s="201" t="n">
        <v>471.69</v>
      </c>
      <c r="D34" s="201" t="n">
        <v>466.72</v>
      </c>
      <c r="E34" s="201" t="n">
        <v>367.43</v>
      </c>
      <c r="F34" s="201" t="n">
        <v>273.66</v>
      </c>
      <c r="G34" s="201" t="n">
        <v>93.77</v>
      </c>
      <c r="H34" s="201" t="n">
        <v>99.29</v>
      </c>
      <c r="I34" s="201" t="n">
        <v>101.31</v>
      </c>
      <c r="J34" s="201" t="n">
        <v>-2.02</v>
      </c>
      <c r="K34" s="201" t="n">
        <v>4.97</v>
      </c>
      <c r="L34" s="201" t="n">
        <v>116.74</v>
      </c>
      <c r="M34" s="201" t="n">
        <v>111.77</v>
      </c>
    </row>
    <row r="35" customFormat="false" ht="11.1" hidden="true" customHeight="true" outlineLevel="0" collapsed="false">
      <c r="A35" s="108"/>
      <c r="B35" s="109" t="s">
        <v>300</v>
      </c>
      <c r="C35" s="201" t="n">
        <v>474.38</v>
      </c>
      <c r="D35" s="201" t="n">
        <v>468.95</v>
      </c>
      <c r="E35" s="201" t="n">
        <v>368.46</v>
      </c>
      <c r="F35" s="201" t="n">
        <v>274.76</v>
      </c>
      <c r="G35" s="201" t="n">
        <v>93.7</v>
      </c>
      <c r="H35" s="201" t="n">
        <v>100.49</v>
      </c>
      <c r="I35" s="201" t="n">
        <v>101.88</v>
      </c>
      <c r="J35" s="201" t="n">
        <v>-1.39000000000001</v>
      </c>
      <c r="K35" s="201" t="n">
        <v>5.43000000000001</v>
      </c>
      <c r="L35" s="201" t="n">
        <v>122.31</v>
      </c>
      <c r="M35" s="201" t="n">
        <v>116.88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474.15</v>
      </c>
      <c r="D36" s="201" t="n">
        <v>471.68</v>
      </c>
      <c r="E36" s="201" t="n">
        <v>371.21</v>
      </c>
      <c r="F36" s="201" t="n">
        <v>277.76</v>
      </c>
      <c r="G36" s="201" t="n">
        <v>93.45</v>
      </c>
      <c r="H36" s="201" t="n">
        <v>100.47</v>
      </c>
      <c r="I36" s="201" t="n">
        <v>100.14</v>
      </c>
      <c r="J36" s="201" t="n">
        <v>0.329999999999957</v>
      </c>
      <c r="K36" s="201" t="n">
        <v>2.47</v>
      </c>
      <c r="L36" s="201" t="n">
        <v>124.11</v>
      </c>
      <c r="M36" s="201" t="n">
        <v>121.64</v>
      </c>
    </row>
    <row r="37" customFormat="false" ht="11.1" hidden="true" customHeight="true" outlineLevel="0" collapsed="false">
      <c r="A37" s="108"/>
      <c r="B37" s="109" t="s">
        <v>298</v>
      </c>
      <c r="C37" s="201" t="n">
        <v>478.26</v>
      </c>
      <c r="D37" s="201" t="n">
        <v>472.81</v>
      </c>
      <c r="E37" s="201" t="n">
        <v>372.15</v>
      </c>
      <c r="F37" s="201" t="n">
        <v>278.54</v>
      </c>
      <c r="G37" s="201" t="n">
        <v>93.61</v>
      </c>
      <c r="H37" s="201" t="n">
        <v>100.66</v>
      </c>
      <c r="I37" s="201" t="n">
        <v>100.42</v>
      </c>
      <c r="J37" s="201" t="n">
        <v>0.23999999999998</v>
      </c>
      <c r="K37" s="201" t="n">
        <v>5.45</v>
      </c>
      <c r="L37" s="201" t="n">
        <v>129.24</v>
      </c>
      <c r="M37" s="201" t="n">
        <v>123.79</v>
      </c>
    </row>
    <row r="38" customFormat="false" ht="11.1" hidden="true" customHeight="true" outlineLevel="0" collapsed="false">
      <c r="A38" s="108"/>
      <c r="B38" s="109" t="s">
        <v>299</v>
      </c>
      <c r="C38" s="201" t="n">
        <v>480.76</v>
      </c>
      <c r="D38" s="201" t="n">
        <v>473.58</v>
      </c>
      <c r="E38" s="201" t="n">
        <v>371.53</v>
      </c>
      <c r="F38" s="201" t="n">
        <v>279.03</v>
      </c>
      <c r="G38" s="201" t="n">
        <v>92.5</v>
      </c>
      <c r="H38" s="201" t="n">
        <v>102.05</v>
      </c>
      <c r="I38" s="201" t="n">
        <v>100.84</v>
      </c>
      <c r="J38" s="201" t="n">
        <v>1.21000000000007</v>
      </c>
      <c r="K38" s="201" t="n">
        <v>7.17999999999998</v>
      </c>
      <c r="L38" s="201" t="n">
        <v>135.45</v>
      </c>
      <c r="M38" s="201" t="n">
        <v>128.27</v>
      </c>
    </row>
    <row r="39" customFormat="false" ht="11.1" hidden="true" customHeight="true" outlineLevel="0" collapsed="false">
      <c r="A39" s="108"/>
      <c r="B39" s="109" t="s">
        <v>300</v>
      </c>
      <c r="C39" s="201" t="n">
        <v>484.92</v>
      </c>
      <c r="D39" s="201" t="n">
        <v>475.91</v>
      </c>
      <c r="E39" s="201" t="n">
        <v>373.24</v>
      </c>
      <c r="F39" s="201" t="n">
        <v>281.34</v>
      </c>
      <c r="G39" s="201" t="n">
        <v>91.9</v>
      </c>
      <c r="H39" s="201" t="n">
        <v>102.67</v>
      </c>
      <c r="I39" s="201" t="n">
        <v>102.37</v>
      </c>
      <c r="J39" s="201" t="n">
        <v>0.300000000000039</v>
      </c>
      <c r="K39" s="201" t="n">
        <v>9.00999999999999</v>
      </c>
      <c r="L39" s="201" t="n">
        <v>138.79</v>
      </c>
      <c r="M39" s="201" t="n">
        <v>129.78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489.83</v>
      </c>
      <c r="D40" s="201" t="n">
        <v>484.22</v>
      </c>
      <c r="E40" s="201" t="n">
        <v>375.89</v>
      </c>
      <c r="F40" s="201" t="n">
        <v>281.94</v>
      </c>
      <c r="G40" s="201" t="n">
        <v>93.95</v>
      </c>
      <c r="H40" s="201" t="n">
        <v>108.33</v>
      </c>
      <c r="I40" s="201" t="n">
        <v>104.03</v>
      </c>
      <c r="J40" s="201" t="n">
        <v>4.30000000000001</v>
      </c>
      <c r="K40" s="201" t="n">
        <v>5.60999999999999</v>
      </c>
      <c r="L40" s="201" t="n">
        <v>139.82</v>
      </c>
      <c r="M40" s="201" t="n">
        <v>134.21</v>
      </c>
    </row>
    <row r="41" customFormat="false" ht="11.1" hidden="true" customHeight="true" outlineLevel="0" collapsed="false">
      <c r="A41" s="108"/>
      <c r="B41" s="109" t="s">
        <v>298</v>
      </c>
      <c r="C41" s="201" t="n">
        <v>489.79</v>
      </c>
      <c r="D41" s="201" t="n">
        <v>482.74</v>
      </c>
      <c r="E41" s="201" t="n">
        <v>376.4</v>
      </c>
      <c r="F41" s="201" t="n">
        <v>282.19</v>
      </c>
      <c r="G41" s="201" t="n">
        <v>94.21</v>
      </c>
      <c r="H41" s="201" t="n">
        <v>106.34</v>
      </c>
      <c r="I41" s="201" t="n">
        <v>102.98</v>
      </c>
      <c r="J41" s="201" t="n">
        <v>3.36000000000001</v>
      </c>
      <c r="K41" s="201" t="n">
        <v>7.05000000000001</v>
      </c>
      <c r="L41" s="201" t="n">
        <v>142.81</v>
      </c>
      <c r="M41" s="201" t="n">
        <v>135.76</v>
      </c>
    </row>
    <row r="42" customFormat="false" ht="11.1" hidden="true" customHeight="true" outlineLevel="0" collapsed="false">
      <c r="A42" s="108"/>
      <c r="B42" s="109" t="s">
        <v>299</v>
      </c>
      <c r="C42" s="201" t="n">
        <v>491.46</v>
      </c>
      <c r="D42" s="201" t="n">
        <v>484.79</v>
      </c>
      <c r="E42" s="201" t="n">
        <v>379.32</v>
      </c>
      <c r="F42" s="201" t="n">
        <v>285.16</v>
      </c>
      <c r="G42" s="201" t="n">
        <v>94.16</v>
      </c>
      <c r="H42" s="201" t="n">
        <v>105.47</v>
      </c>
      <c r="I42" s="201" t="n">
        <v>103.48</v>
      </c>
      <c r="J42" s="201" t="n">
        <v>1.98999999999993</v>
      </c>
      <c r="K42" s="201" t="n">
        <v>6.67000000000002</v>
      </c>
      <c r="L42" s="201" t="n">
        <v>140.98</v>
      </c>
      <c r="M42" s="201" t="n">
        <v>134.31</v>
      </c>
    </row>
    <row r="43" customFormat="false" ht="11.1" hidden="true" customHeight="true" outlineLevel="0" collapsed="false">
      <c r="A43" s="108"/>
      <c r="B43" s="109" t="s">
        <v>300</v>
      </c>
      <c r="C43" s="201" t="n">
        <v>492.09</v>
      </c>
      <c r="D43" s="201" t="n">
        <v>484.8</v>
      </c>
      <c r="E43" s="201" t="n">
        <v>381.92</v>
      </c>
      <c r="F43" s="201" t="n">
        <v>287.88</v>
      </c>
      <c r="G43" s="201" t="n">
        <v>94.04</v>
      </c>
      <c r="H43" s="201" t="n">
        <v>102.88</v>
      </c>
      <c r="I43" s="201" t="n">
        <v>102.67</v>
      </c>
      <c r="J43" s="201" t="n">
        <v>0.209999999999948</v>
      </c>
      <c r="K43" s="201" t="n">
        <v>7.28999999999999</v>
      </c>
      <c r="L43" s="201" t="n">
        <v>138.38</v>
      </c>
      <c r="M43" s="201" t="n">
        <v>131.0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497.28</v>
      </c>
      <c r="D44" s="201" t="n">
        <v>494.7</v>
      </c>
      <c r="E44" s="201" t="n">
        <v>387.76</v>
      </c>
      <c r="F44" s="201" t="n">
        <v>291.57</v>
      </c>
      <c r="G44" s="201" t="n">
        <v>96.19</v>
      </c>
      <c r="H44" s="201" t="n">
        <v>106.94</v>
      </c>
      <c r="I44" s="201" t="n">
        <v>104.67</v>
      </c>
      <c r="J44" s="201" t="n">
        <v>2.26999999999999</v>
      </c>
      <c r="K44" s="201" t="n">
        <v>2.57999999999998</v>
      </c>
      <c r="L44" s="201" t="n">
        <v>137.12</v>
      </c>
      <c r="M44" s="201" t="n">
        <v>134.54</v>
      </c>
    </row>
    <row r="45" customFormat="false" ht="11.1" hidden="true" customHeight="true" outlineLevel="0" collapsed="false">
      <c r="A45" s="108"/>
      <c r="B45" s="109" t="s">
        <v>298</v>
      </c>
      <c r="C45" s="201" t="n">
        <v>497.96</v>
      </c>
      <c r="D45" s="201" t="n">
        <v>493.91</v>
      </c>
      <c r="E45" s="201" t="n">
        <v>387.63</v>
      </c>
      <c r="F45" s="201" t="n">
        <v>291.19</v>
      </c>
      <c r="G45" s="201" t="n">
        <v>96.44</v>
      </c>
      <c r="H45" s="201" t="n">
        <v>106.28</v>
      </c>
      <c r="I45" s="201" t="n">
        <v>105.63</v>
      </c>
      <c r="J45" s="201" t="n">
        <v>0.649999999999969</v>
      </c>
      <c r="K45" s="201" t="n">
        <v>4.05000000000001</v>
      </c>
      <c r="L45" s="201" t="n">
        <v>145.5</v>
      </c>
      <c r="M45" s="201" t="n">
        <v>141.45</v>
      </c>
    </row>
    <row r="46" customFormat="false" ht="11.1" hidden="true" customHeight="true" outlineLevel="0" collapsed="false">
      <c r="A46" s="108"/>
      <c r="B46" s="109" t="s">
        <v>299</v>
      </c>
      <c r="C46" s="201" t="n">
        <v>503.02</v>
      </c>
      <c r="D46" s="201" t="n">
        <v>498.74</v>
      </c>
      <c r="E46" s="201" t="n">
        <v>390.73</v>
      </c>
      <c r="F46" s="201" t="n">
        <v>293.26</v>
      </c>
      <c r="G46" s="201" t="n">
        <v>97.47</v>
      </c>
      <c r="H46" s="201" t="n">
        <v>108.01</v>
      </c>
      <c r="I46" s="201" t="n">
        <v>107.61</v>
      </c>
      <c r="J46" s="201" t="n">
        <v>0.400000000000013</v>
      </c>
      <c r="K46" s="201" t="n">
        <v>4.28</v>
      </c>
      <c r="L46" s="201" t="n">
        <v>150.44</v>
      </c>
      <c r="M46" s="201" t="n">
        <v>146.16</v>
      </c>
    </row>
    <row r="47" customFormat="false" ht="11.1" hidden="true" customHeight="true" outlineLevel="0" collapsed="false">
      <c r="A47" s="108"/>
      <c r="B47" s="109" t="s">
        <v>300</v>
      </c>
      <c r="C47" s="201" t="n">
        <v>508.45</v>
      </c>
      <c r="D47" s="201" t="n">
        <v>502.46</v>
      </c>
      <c r="E47" s="201" t="n">
        <v>394.48</v>
      </c>
      <c r="F47" s="201" t="n">
        <v>297.35</v>
      </c>
      <c r="G47" s="201" t="n">
        <v>97.13</v>
      </c>
      <c r="H47" s="201" t="n">
        <v>107.98</v>
      </c>
      <c r="I47" s="201" t="n">
        <v>107.49</v>
      </c>
      <c r="J47" s="201" t="n">
        <v>0.48999999999996</v>
      </c>
      <c r="K47" s="201" t="n">
        <v>5.99000000000001</v>
      </c>
      <c r="L47" s="201" t="n">
        <v>155.07</v>
      </c>
      <c r="M47" s="201" t="n">
        <v>149.0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511.68</v>
      </c>
      <c r="D48" s="201" t="n">
        <v>507.96</v>
      </c>
      <c r="E48" s="201" t="n">
        <v>396.98</v>
      </c>
      <c r="F48" s="201" t="n">
        <v>298.62</v>
      </c>
      <c r="G48" s="201" t="n">
        <v>98.36</v>
      </c>
      <c r="H48" s="201" t="n">
        <v>110.98</v>
      </c>
      <c r="I48" s="201" t="n">
        <v>109.58</v>
      </c>
      <c r="J48" s="201" t="n">
        <v>1.40000000000003</v>
      </c>
      <c r="K48" s="201" t="n">
        <v>3.72</v>
      </c>
      <c r="L48" s="201" t="n">
        <v>162.16</v>
      </c>
      <c r="M48" s="201" t="n">
        <v>158.44</v>
      </c>
    </row>
    <row r="49" customFormat="false" ht="11.1" hidden="true" customHeight="true" outlineLevel="0" collapsed="false">
      <c r="A49" s="108"/>
      <c r="B49" s="109" t="s">
        <v>298</v>
      </c>
      <c r="C49" s="201" t="n">
        <v>516.3</v>
      </c>
      <c r="D49" s="201" t="n">
        <v>513.41</v>
      </c>
      <c r="E49" s="201" t="n">
        <v>401.15</v>
      </c>
      <c r="F49" s="201" t="n">
        <v>303.64</v>
      </c>
      <c r="G49" s="201" t="n">
        <v>97.51</v>
      </c>
      <c r="H49" s="201" t="n">
        <v>112.26</v>
      </c>
      <c r="I49" s="201" t="n">
        <v>110.61</v>
      </c>
      <c r="J49" s="201" t="n">
        <v>1.64999999999997</v>
      </c>
      <c r="K49" s="201" t="n">
        <v>2.88999999999999</v>
      </c>
      <c r="L49" s="201" t="n">
        <v>167.61</v>
      </c>
      <c r="M49" s="201" t="n">
        <v>164.72</v>
      </c>
    </row>
    <row r="50" customFormat="false" ht="11.1" hidden="true" customHeight="true" outlineLevel="0" collapsed="false">
      <c r="A50" s="108"/>
      <c r="B50" s="109" t="s">
        <v>299</v>
      </c>
      <c r="C50" s="201" t="n">
        <v>516.72</v>
      </c>
      <c r="D50" s="201" t="n">
        <v>516.75</v>
      </c>
      <c r="E50" s="201" t="n">
        <v>403.47</v>
      </c>
      <c r="F50" s="201" t="n">
        <v>305.96</v>
      </c>
      <c r="G50" s="201" t="n">
        <v>97.51</v>
      </c>
      <c r="H50" s="201" t="n">
        <v>113.28</v>
      </c>
      <c r="I50" s="201" t="n">
        <v>111.53</v>
      </c>
      <c r="J50" s="201" t="n">
        <v>1.75000000000001</v>
      </c>
      <c r="K50" s="201" t="n">
        <v>-0.0300000000000296</v>
      </c>
      <c r="L50" s="201" t="n">
        <v>173.08</v>
      </c>
      <c r="M50" s="201" t="n">
        <v>173.11</v>
      </c>
    </row>
    <row r="51" customFormat="false" ht="11.1" hidden="true" customHeight="true" outlineLevel="0" collapsed="false">
      <c r="A51" s="108"/>
      <c r="B51" s="109" t="s">
        <v>300</v>
      </c>
      <c r="C51" s="201" t="n">
        <v>517.25</v>
      </c>
      <c r="D51" s="201" t="n">
        <v>516.59</v>
      </c>
      <c r="E51" s="201" t="n">
        <v>404.4</v>
      </c>
      <c r="F51" s="201" t="n">
        <v>305.87</v>
      </c>
      <c r="G51" s="201" t="n">
        <v>98.53</v>
      </c>
      <c r="H51" s="201" t="n">
        <v>112.19</v>
      </c>
      <c r="I51" s="201" t="n">
        <v>110.34</v>
      </c>
      <c r="J51" s="201" t="n">
        <v>1.85000000000002</v>
      </c>
      <c r="K51" s="201" t="n">
        <v>0.659999999999997</v>
      </c>
      <c r="L51" s="201" t="n">
        <v>185.45</v>
      </c>
      <c r="M51" s="201" t="n">
        <v>184.79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525.45</v>
      </c>
      <c r="D52" s="201" t="n">
        <v>518.66</v>
      </c>
      <c r="E52" s="201" t="n">
        <v>410.35</v>
      </c>
      <c r="F52" s="201" t="n">
        <v>310.9</v>
      </c>
      <c r="G52" s="201" t="n">
        <v>99.45</v>
      </c>
      <c r="H52" s="201" t="n">
        <v>108.31</v>
      </c>
      <c r="I52" s="201" t="n">
        <v>109.05</v>
      </c>
      <c r="J52" s="201" t="n">
        <v>-0.739999999999903</v>
      </c>
      <c r="K52" s="201" t="n">
        <v>6.78999999999999</v>
      </c>
      <c r="L52" s="201" t="n">
        <v>183.59</v>
      </c>
      <c r="M52" s="201" t="n">
        <v>176.8</v>
      </c>
    </row>
    <row r="53" customFormat="false" ht="11.1" hidden="false" customHeight="true" outlineLevel="0" collapsed="false">
      <c r="A53" s="108"/>
      <c r="B53" s="109" t="s">
        <v>298</v>
      </c>
      <c r="C53" s="201" t="n">
        <v>527.96</v>
      </c>
      <c r="D53" s="201" t="n">
        <v>520.71</v>
      </c>
      <c r="E53" s="201" t="n">
        <v>414.63</v>
      </c>
      <c r="F53" s="201" t="n">
        <v>315.34</v>
      </c>
      <c r="G53" s="201" t="n">
        <v>99.29</v>
      </c>
      <c r="H53" s="201" t="n">
        <v>106.08</v>
      </c>
      <c r="I53" s="201" t="n">
        <v>107.22</v>
      </c>
      <c r="J53" s="201" t="n">
        <v>-1.13999999999994</v>
      </c>
      <c r="K53" s="201" t="n">
        <v>7.25</v>
      </c>
      <c r="L53" s="201" t="n">
        <v>183.81</v>
      </c>
      <c r="M53" s="201" t="n">
        <v>176.56</v>
      </c>
    </row>
    <row r="54" customFormat="false" ht="11.1" hidden="false" customHeight="true" outlineLevel="0" collapsed="false">
      <c r="A54" s="108"/>
      <c r="B54" s="109" t="s">
        <v>299</v>
      </c>
      <c r="C54" s="201" t="n">
        <v>528</v>
      </c>
      <c r="D54" s="201" t="n">
        <v>518.18</v>
      </c>
      <c r="E54" s="201" t="n">
        <v>416.65</v>
      </c>
      <c r="F54" s="201" t="n">
        <v>317.31</v>
      </c>
      <c r="G54" s="201" t="n">
        <v>99.34</v>
      </c>
      <c r="H54" s="201" t="n">
        <v>101.53</v>
      </c>
      <c r="I54" s="201" t="n">
        <v>105</v>
      </c>
      <c r="J54" s="201" t="n">
        <v>-3.47000000000006</v>
      </c>
      <c r="K54" s="201" t="n">
        <v>9.82000000000002</v>
      </c>
      <c r="L54" s="201" t="n">
        <v>183.48</v>
      </c>
      <c r="M54" s="201" t="n">
        <v>173.66</v>
      </c>
    </row>
    <row r="55" customFormat="false" ht="11.1" hidden="false" customHeight="true" outlineLevel="0" collapsed="false">
      <c r="A55" s="108"/>
      <c r="B55" s="109" t="s">
        <v>300</v>
      </c>
      <c r="C55" s="201" t="n">
        <v>534.27</v>
      </c>
      <c r="D55" s="201" t="n">
        <v>515.19</v>
      </c>
      <c r="E55" s="201" t="n">
        <v>417.82</v>
      </c>
      <c r="F55" s="201" t="n">
        <v>315.67</v>
      </c>
      <c r="G55" s="201" t="n">
        <v>102.15</v>
      </c>
      <c r="H55" s="201" t="n">
        <v>97.3699999999999</v>
      </c>
      <c r="I55" s="201" t="n">
        <v>102.56</v>
      </c>
      <c r="J55" s="201" t="n">
        <v>-5.19000000000008</v>
      </c>
      <c r="K55" s="201" t="n">
        <v>19.08</v>
      </c>
      <c r="L55" s="201" t="n">
        <v>187.15</v>
      </c>
      <c r="M55" s="201" t="n">
        <v>168.0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533.97</v>
      </c>
      <c r="D56" s="201" t="n">
        <v>511.72</v>
      </c>
      <c r="E56" s="201" t="n">
        <v>416.56</v>
      </c>
      <c r="F56" s="201" t="n">
        <v>314.33</v>
      </c>
      <c r="G56" s="201" t="n">
        <v>102.23</v>
      </c>
      <c r="H56" s="201" t="n">
        <v>95.16</v>
      </c>
      <c r="I56" s="201" t="n">
        <v>101.71</v>
      </c>
      <c r="J56" s="201" t="n">
        <v>-6.54999999999996</v>
      </c>
      <c r="K56" s="201" t="n">
        <v>22.25</v>
      </c>
      <c r="L56" s="201" t="n">
        <v>186.65</v>
      </c>
      <c r="M56" s="201" t="n">
        <v>164.4</v>
      </c>
    </row>
    <row r="57" customFormat="false" ht="11.1" hidden="false" customHeight="true" outlineLevel="0" collapsed="false">
      <c r="A57" s="108"/>
      <c r="B57" s="109" t="s">
        <v>298</v>
      </c>
      <c r="C57" s="201" t="n">
        <v>533.65</v>
      </c>
      <c r="D57" s="201" t="n">
        <v>512</v>
      </c>
      <c r="E57" s="201" t="n">
        <v>418.42</v>
      </c>
      <c r="F57" s="201" t="n">
        <v>315.66</v>
      </c>
      <c r="G57" s="201" t="n">
        <v>102.76</v>
      </c>
      <c r="H57" s="201" t="n">
        <v>93.58</v>
      </c>
      <c r="I57" s="201" t="n">
        <v>98.59</v>
      </c>
      <c r="J57" s="201" t="n">
        <v>-5.01000000000003</v>
      </c>
      <c r="K57" s="201" t="n">
        <v>21.65</v>
      </c>
      <c r="L57" s="201" t="n">
        <v>189.62</v>
      </c>
      <c r="M57" s="201" t="n">
        <v>167.97</v>
      </c>
    </row>
    <row r="58" customFormat="false" ht="11.1" hidden="false" customHeight="true" outlineLevel="0" collapsed="false">
      <c r="A58" s="108"/>
      <c r="B58" s="109" t="s">
        <v>299</v>
      </c>
      <c r="C58" s="201" t="n">
        <v>539.04</v>
      </c>
      <c r="D58" s="201" t="n">
        <v>512.47</v>
      </c>
      <c r="E58" s="201" t="n">
        <v>421.22</v>
      </c>
      <c r="F58" s="201" t="n">
        <v>318.5</v>
      </c>
      <c r="G58" s="201" t="n">
        <v>102.72</v>
      </c>
      <c r="H58" s="201" t="n">
        <v>91.25</v>
      </c>
      <c r="I58" s="201" t="n">
        <v>97.35</v>
      </c>
      <c r="J58" s="201" t="n">
        <v>-6.09999999999997</v>
      </c>
      <c r="K58" s="201" t="n">
        <v>26.57</v>
      </c>
      <c r="L58" s="201" t="n">
        <v>194.56</v>
      </c>
      <c r="M58" s="201" t="n">
        <v>167.99</v>
      </c>
    </row>
    <row r="59" customFormat="false" ht="11.1" hidden="false" customHeight="true" outlineLevel="0" collapsed="false">
      <c r="A59" s="108"/>
      <c r="B59" s="109" t="s">
        <v>300</v>
      </c>
      <c r="C59" s="201" t="n">
        <v>541.83</v>
      </c>
      <c r="D59" s="201" t="n">
        <v>514.48</v>
      </c>
      <c r="E59" s="201" t="n">
        <v>423.68</v>
      </c>
      <c r="F59" s="201" t="n">
        <v>319.12</v>
      </c>
      <c r="G59" s="201" t="n">
        <v>104.56</v>
      </c>
      <c r="H59" s="201" t="n">
        <v>90.8</v>
      </c>
      <c r="I59" s="201" t="n">
        <v>96.8</v>
      </c>
      <c r="J59" s="201" t="n">
        <v>-5.99999999999999</v>
      </c>
      <c r="K59" s="201" t="n">
        <v>27.35</v>
      </c>
      <c r="L59" s="201" t="n">
        <v>197.54</v>
      </c>
      <c r="M59" s="201" t="n">
        <v>170.19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538.06</v>
      </c>
      <c r="D60" s="201" t="n">
        <v>520.59</v>
      </c>
      <c r="E60" s="201" t="n">
        <v>424.15</v>
      </c>
      <c r="F60" s="201" t="n">
        <v>320.91</v>
      </c>
      <c r="G60" s="201" t="n">
        <v>103.24</v>
      </c>
      <c r="H60" s="201" t="n">
        <v>96.4399999999999</v>
      </c>
      <c r="I60" s="201" t="n">
        <v>97.04</v>
      </c>
      <c r="J60" s="201" t="n">
        <v>-0.600000000000102</v>
      </c>
      <c r="K60" s="201" t="n">
        <v>17.47</v>
      </c>
      <c r="L60" s="201" t="n">
        <v>193.43</v>
      </c>
      <c r="M60" s="201" t="n">
        <v>175.96</v>
      </c>
    </row>
    <row r="61" customFormat="false" ht="11.1" hidden="false" customHeight="true" outlineLevel="0" collapsed="false">
      <c r="A61" s="108"/>
      <c r="B61" s="109" t="s">
        <v>298</v>
      </c>
      <c r="C61" s="201" t="n">
        <v>539.09</v>
      </c>
      <c r="D61" s="201" t="n">
        <v>520.83</v>
      </c>
      <c r="E61" s="201" t="n">
        <v>425.62</v>
      </c>
      <c r="F61" s="201" t="n">
        <v>322.23</v>
      </c>
      <c r="G61" s="201" t="n">
        <v>103.39</v>
      </c>
      <c r="H61" s="201" t="n">
        <v>95.21</v>
      </c>
      <c r="I61" s="201" t="n">
        <v>96.68</v>
      </c>
      <c r="J61" s="201" t="n">
        <v>-1.46999999999998</v>
      </c>
      <c r="K61" s="201" t="n">
        <v>18.26</v>
      </c>
      <c r="L61" s="201" t="n">
        <v>188.11</v>
      </c>
      <c r="M61" s="201" t="n">
        <v>169.85</v>
      </c>
    </row>
    <row r="62" customFormat="false" ht="11.1" hidden="false" customHeight="true" outlineLevel="0" collapsed="false">
      <c r="A62" s="108"/>
      <c r="B62" s="109" t="s">
        <v>299</v>
      </c>
      <c r="C62" s="201" t="n">
        <v>543.14</v>
      </c>
      <c r="D62" s="201" t="n">
        <v>515.98</v>
      </c>
      <c r="E62" s="201" t="n">
        <v>427.51</v>
      </c>
      <c r="F62" s="201" t="n">
        <v>322.6</v>
      </c>
      <c r="G62" s="201" t="n">
        <v>104.91</v>
      </c>
      <c r="H62" s="201" t="n">
        <v>88.47</v>
      </c>
      <c r="I62" s="201" t="n">
        <v>95.87</v>
      </c>
      <c r="J62" s="201" t="n">
        <v>-7.4</v>
      </c>
      <c r="K62" s="201" t="n">
        <v>27.16</v>
      </c>
      <c r="L62" s="201" t="n">
        <v>196.01</v>
      </c>
      <c r="M62" s="201" t="n">
        <v>168.85</v>
      </c>
    </row>
    <row r="63" customFormat="false" ht="11.1" hidden="false" customHeight="true" outlineLevel="0" collapsed="false">
      <c r="A63" s="108"/>
      <c r="B63" s="109" t="s">
        <v>300</v>
      </c>
      <c r="C63" s="201" t="n">
        <v>546.29</v>
      </c>
      <c r="D63" s="201" t="n">
        <v>521.29</v>
      </c>
      <c r="E63" s="201" t="n">
        <v>426.84</v>
      </c>
      <c r="F63" s="201" t="n">
        <v>322.93</v>
      </c>
      <c r="G63" s="201" t="n">
        <v>103.91</v>
      </c>
      <c r="H63" s="201" t="n">
        <v>94.45</v>
      </c>
      <c r="I63" s="201" t="n">
        <v>96.41</v>
      </c>
      <c r="J63" s="201" t="n">
        <v>-1.96000000000004</v>
      </c>
      <c r="K63" s="201" t="n">
        <v>25</v>
      </c>
      <c r="L63" s="201" t="n">
        <v>197.12</v>
      </c>
      <c r="M63" s="201" t="n">
        <v>172.12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549.98</v>
      </c>
      <c r="D64" s="201" t="n">
        <v>522.07</v>
      </c>
      <c r="E64" s="201" t="n">
        <v>428.48</v>
      </c>
      <c r="F64" s="201" t="n">
        <v>325.03</v>
      </c>
      <c r="G64" s="201" t="n">
        <v>103.45</v>
      </c>
      <c r="H64" s="201" t="n">
        <v>93.5900000000001</v>
      </c>
      <c r="I64" s="201" t="n">
        <v>95.07</v>
      </c>
      <c r="J64" s="201" t="n">
        <v>-1.47999999999993</v>
      </c>
      <c r="K64" s="201" t="n">
        <v>27.91</v>
      </c>
      <c r="L64" s="201" t="n">
        <v>203.09</v>
      </c>
      <c r="M64" s="201" t="n">
        <v>175.18</v>
      </c>
    </row>
    <row r="65" customFormat="false" ht="11.1" hidden="false" customHeight="true" outlineLevel="0" collapsed="false">
      <c r="A65" s="108"/>
      <c r="B65" s="109" t="s">
        <v>298</v>
      </c>
      <c r="C65" s="201" t="n">
        <v>552.76</v>
      </c>
      <c r="D65" s="201" t="n">
        <v>521.73</v>
      </c>
      <c r="E65" s="201" t="n">
        <v>429.46</v>
      </c>
      <c r="F65" s="201" t="n">
        <v>325.8</v>
      </c>
      <c r="G65" s="201" t="n">
        <v>103.66</v>
      </c>
      <c r="H65" s="201" t="n">
        <v>92.27</v>
      </c>
      <c r="I65" s="201" t="n">
        <v>95.16</v>
      </c>
      <c r="J65" s="201" t="n">
        <v>-2.88999999999999</v>
      </c>
      <c r="K65" s="201" t="n">
        <v>31.03</v>
      </c>
      <c r="L65" s="201" t="n">
        <v>210.98</v>
      </c>
      <c r="M65" s="201" t="n">
        <v>179.95</v>
      </c>
    </row>
    <row r="66" customFormat="false" ht="11.1" hidden="false" customHeight="true" outlineLevel="0" collapsed="false">
      <c r="A66" s="108"/>
      <c r="B66" s="109" t="s">
        <v>299</v>
      </c>
      <c r="C66" s="201" t="n">
        <v>552.16</v>
      </c>
      <c r="D66" s="201" t="n">
        <v>527.31</v>
      </c>
      <c r="E66" s="201" t="n">
        <v>430.59</v>
      </c>
      <c r="F66" s="201" t="n">
        <v>327.06</v>
      </c>
      <c r="G66" s="201" t="n">
        <v>103.53</v>
      </c>
      <c r="H66" s="201" t="n">
        <v>96.7199999999999</v>
      </c>
      <c r="I66" s="201" t="n">
        <v>95.83</v>
      </c>
      <c r="J66" s="201" t="n">
        <v>0.889999999999944</v>
      </c>
      <c r="K66" s="201" t="n">
        <v>24.85</v>
      </c>
      <c r="L66" s="201" t="n">
        <v>210.9</v>
      </c>
      <c r="M66" s="201" t="n">
        <v>186.05</v>
      </c>
    </row>
    <row r="67" customFormat="false" ht="11.1" hidden="false" customHeight="true" outlineLevel="0" collapsed="false">
      <c r="A67" s="108"/>
      <c r="B67" s="109" t="s">
        <v>300</v>
      </c>
      <c r="C67" s="201" t="n">
        <v>552.36</v>
      </c>
      <c r="D67" s="201" t="n">
        <v>527.84</v>
      </c>
      <c r="E67" s="201" t="n">
        <v>433.19</v>
      </c>
      <c r="F67" s="201" t="n">
        <v>331.07</v>
      </c>
      <c r="G67" s="201" t="n">
        <v>102.12</v>
      </c>
      <c r="H67" s="201" t="n">
        <v>94.6500000000001</v>
      </c>
      <c r="I67" s="201" t="n">
        <v>95.33</v>
      </c>
      <c r="J67" s="201" t="n">
        <v>-0.67999999999997</v>
      </c>
      <c r="K67" s="201" t="n">
        <v>24.52</v>
      </c>
      <c r="L67" s="201" t="n">
        <v>212.33</v>
      </c>
      <c r="M67" s="201" t="n">
        <v>187.81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557.52</v>
      </c>
      <c r="D68" s="201" t="n">
        <v>526.86</v>
      </c>
      <c r="E68" s="201" t="n">
        <v>433.28</v>
      </c>
      <c r="F68" s="201" t="n">
        <v>330.09</v>
      </c>
      <c r="G68" s="201" t="n">
        <v>103.19</v>
      </c>
      <c r="H68" s="201" t="n">
        <v>93.5799999999999</v>
      </c>
      <c r="I68" s="201" t="n">
        <v>94.8</v>
      </c>
      <c r="J68" s="201" t="n">
        <v>-1.22000000000007</v>
      </c>
      <c r="K68" s="201" t="n">
        <v>30.66</v>
      </c>
      <c r="L68" s="201" t="n">
        <v>216.18</v>
      </c>
      <c r="M68" s="201" t="n">
        <v>185.52</v>
      </c>
    </row>
    <row r="69" customFormat="false" ht="11.1" hidden="false" customHeight="true" outlineLevel="0" collapsed="false">
      <c r="A69" s="108"/>
      <c r="B69" s="109" t="s">
        <v>298</v>
      </c>
      <c r="C69" s="201" t="n">
        <v>559.4</v>
      </c>
      <c r="D69" s="201" t="n">
        <v>531.03</v>
      </c>
      <c r="E69" s="201" t="n">
        <v>436.46</v>
      </c>
      <c r="F69" s="201" t="n">
        <v>331.24</v>
      </c>
      <c r="G69" s="201" t="n">
        <v>105.22</v>
      </c>
      <c r="H69" s="201" t="n">
        <v>94.57</v>
      </c>
      <c r="I69" s="201" t="n">
        <v>94.84</v>
      </c>
      <c r="J69" s="201" t="n">
        <v>-0.270000000000031</v>
      </c>
      <c r="K69" s="201" t="n">
        <v>28.37</v>
      </c>
      <c r="L69" s="201" t="n">
        <v>219.25</v>
      </c>
      <c r="M69" s="201" t="n">
        <v>190.88</v>
      </c>
    </row>
    <row r="70" customFormat="false" ht="11.1" hidden="false" customHeight="true" outlineLevel="0" collapsed="false">
      <c r="A70" s="108"/>
      <c r="B70" s="109" t="s">
        <v>299</v>
      </c>
      <c r="C70" s="201" t="n">
        <v>562.19</v>
      </c>
      <c r="D70" s="201" t="n">
        <v>535.53</v>
      </c>
      <c r="E70" s="201" t="n">
        <v>439.55</v>
      </c>
      <c r="F70" s="201" t="n">
        <v>334.53</v>
      </c>
      <c r="G70" s="201" t="n">
        <v>105.02</v>
      </c>
      <c r="H70" s="201" t="n">
        <v>95.9800000000001</v>
      </c>
      <c r="I70" s="201" t="n">
        <v>96.16</v>
      </c>
      <c r="J70" s="201" t="n">
        <v>-0.179999999999879</v>
      </c>
      <c r="K70" s="201" t="n">
        <v>26.66</v>
      </c>
      <c r="L70" s="201" t="n">
        <v>230.05</v>
      </c>
      <c r="M70" s="201" t="n">
        <v>203.39</v>
      </c>
    </row>
    <row r="71" customFormat="false" ht="11.1" hidden="false" customHeight="true" outlineLevel="0" collapsed="false">
      <c r="A71" s="108"/>
      <c r="B71" s="109" t="s">
        <v>300</v>
      </c>
      <c r="C71" s="201" t="n">
        <v>564.35</v>
      </c>
      <c r="D71" s="201" t="n">
        <v>538.51</v>
      </c>
      <c r="E71" s="201" t="n">
        <v>438.82</v>
      </c>
      <c r="F71" s="201" t="n">
        <v>335.06</v>
      </c>
      <c r="G71" s="201" t="n">
        <v>103.76</v>
      </c>
      <c r="H71" s="201" t="n">
        <v>99.69</v>
      </c>
      <c r="I71" s="201" t="n">
        <v>96.98</v>
      </c>
      <c r="J71" s="201" t="n">
        <v>2.70999999999998</v>
      </c>
      <c r="K71" s="201" t="n">
        <v>25.84</v>
      </c>
      <c r="L71" s="201" t="n">
        <v>232.6</v>
      </c>
      <c r="M71" s="201" t="n">
        <v>206.7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567.19</v>
      </c>
      <c r="D72" s="201" t="n">
        <v>542.2</v>
      </c>
      <c r="E72" s="201" t="n">
        <v>442.69</v>
      </c>
      <c r="F72" s="201" t="n">
        <v>337.43</v>
      </c>
      <c r="G72" s="201" t="n">
        <v>105.26</v>
      </c>
      <c r="H72" s="201" t="n">
        <v>99.5100000000001</v>
      </c>
      <c r="I72" s="201" t="n">
        <v>96.3</v>
      </c>
      <c r="J72" s="201" t="n">
        <v>3.21000000000003</v>
      </c>
      <c r="K72" s="201" t="n">
        <v>24.99</v>
      </c>
      <c r="L72" s="201" t="n">
        <v>244.05</v>
      </c>
      <c r="M72" s="201" t="n">
        <v>219.06</v>
      </c>
    </row>
    <row r="73" s="141" customFormat="true" ht="18" hidden="false" customHeight="true" outlineLevel="0" collapsed="false">
      <c r="A73" s="152"/>
      <c r="B73" s="153"/>
      <c r="C73" s="154" t="s">
        <v>326</v>
      </c>
      <c r="D73" s="154"/>
      <c r="E73" s="154"/>
      <c r="F73" s="154"/>
      <c r="G73" s="154"/>
      <c r="H73" s="154"/>
      <c r="I73" s="154"/>
      <c r="J73" s="154"/>
      <c r="K73" s="154"/>
      <c r="L73" s="154"/>
      <c r="M73" s="154"/>
    </row>
    <row r="74" s="158" customFormat="true" ht="14.1" hidden="false" customHeight="true" outlineLevel="0" collapsed="false">
      <c r="A74" s="155"/>
      <c r="B74" s="156"/>
      <c r="C74" s="219" t="s">
        <v>327</v>
      </c>
      <c r="D74" s="219"/>
      <c r="E74" s="219"/>
      <c r="F74" s="219"/>
      <c r="G74" s="219"/>
      <c r="H74" s="219"/>
      <c r="I74" s="219"/>
      <c r="J74" s="217" t="s">
        <v>328</v>
      </c>
      <c r="K74" s="217"/>
      <c r="L74" s="217" t="s">
        <v>327</v>
      </c>
      <c r="M74" s="217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  <c r="M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220" t="n">
        <v>2.34963913392141</v>
      </c>
      <c r="D76" s="220" t="n">
        <v>3.43020613319787</v>
      </c>
      <c r="E76" s="220" t="n">
        <v>3.68132838721075</v>
      </c>
      <c r="F76" s="220" t="n">
        <v>2.63305322128853</v>
      </c>
      <c r="G76" s="220" t="n">
        <v>6.94262890341322</v>
      </c>
      <c r="H76" s="220" t="n">
        <v>2.64893383161132</v>
      </c>
      <c r="I76" s="220" t="n">
        <v>1.23569794050343</v>
      </c>
      <c r="J76" s="201" t="n">
        <v>1.32999999999997</v>
      </c>
      <c r="K76" s="201" t="n">
        <v>-4.03999999999999</v>
      </c>
      <c r="L76" s="220" t="n">
        <v>-3.20999999999999</v>
      </c>
      <c r="M76" s="220" t="n">
        <v>0.830581406984891</v>
      </c>
    </row>
    <row r="77" s="158" customFormat="true" ht="10.5" hidden="true" customHeight="true" outlineLevel="0" collapsed="false">
      <c r="A77" s="108"/>
      <c r="B77" s="109" t="s">
        <v>299</v>
      </c>
      <c r="C77" s="220" t="n">
        <v>0.404816004596626</v>
      </c>
      <c r="D77" s="220" t="n">
        <v>-0.261076358372534</v>
      </c>
      <c r="E77" s="220" t="n">
        <v>-0.575868061471368</v>
      </c>
      <c r="F77" s="220" t="n">
        <v>-0.882459970887922</v>
      </c>
      <c r="G77" s="220" t="n">
        <v>0.339535515414894</v>
      </c>
      <c r="H77" s="220" t="n">
        <v>0.728129350037477</v>
      </c>
      <c r="I77" s="220" t="n">
        <v>1.13019891500905</v>
      </c>
      <c r="J77" s="201" t="n">
        <v>-0.319999999999996</v>
      </c>
      <c r="K77" s="201" t="n">
        <v>2.55999999999999</v>
      </c>
      <c r="L77" s="220" t="n">
        <v>3.6264076867445</v>
      </c>
      <c r="M77" s="220" t="n">
        <v>0.942834458118313</v>
      </c>
    </row>
    <row r="78" s="158" customFormat="true" ht="10.5" hidden="true" customHeight="true" outlineLevel="0" collapsed="false">
      <c r="A78" s="108"/>
      <c r="B78" s="109" t="s">
        <v>300</v>
      </c>
      <c r="C78" s="220" t="n">
        <v>3.410155030694</v>
      </c>
      <c r="D78" s="220" t="n">
        <v>3.12297524944927</v>
      </c>
      <c r="E78" s="220" t="n">
        <v>4.80499006100487</v>
      </c>
      <c r="F78" s="220" t="n">
        <v>5.35107847636532</v>
      </c>
      <c r="G78" s="220" t="n">
        <v>3.19436924742827</v>
      </c>
      <c r="H78" s="220" t="n">
        <v>-2.09418518124805</v>
      </c>
      <c r="I78" s="220" t="n">
        <v>5.11846222619579</v>
      </c>
      <c r="J78" s="201" t="n">
        <v>-6.55000000000004</v>
      </c>
      <c r="K78" s="201" t="n">
        <v>1.06000000000003</v>
      </c>
      <c r="L78" s="220" t="n">
        <v>0.987038883349968</v>
      </c>
      <c r="M78" s="220" t="n">
        <v>-0.068823124569874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220" t="n">
        <v>1.97207898377563</v>
      </c>
      <c r="D79" s="220" t="n">
        <v>2.21161095752703</v>
      </c>
      <c r="E79" s="220" t="n">
        <v>1.11510791366906</v>
      </c>
      <c r="F79" s="220" t="n">
        <v>0.653423941453227</v>
      </c>
      <c r="G79" s="220" t="n">
        <v>2.50524658971669</v>
      </c>
      <c r="H79" s="220" t="n">
        <v>5.85233441910967</v>
      </c>
      <c r="I79" s="220" t="n">
        <v>3.16819051669148</v>
      </c>
      <c r="J79" s="201" t="n">
        <v>2.41</v>
      </c>
      <c r="K79" s="201" t="n">
        <v>-0.960000000000036</v>
      </c>
      <c r="L79" s="220" t="n">
        <v>0.414651002073256</v>
      </c>
      <c r="M79" s="220" t="n">
        <v>1.35773317591502</v>
      </c>
    </row>
    <row r="80" customFormat="false" ht="11.1" hidden="true" customHeight="true" outlineLevel="0" collapsed="false">
      <c r="A80" s="108"/>
      <c r="B80" s="109" t="s">
        <v>298</v>
      </c>
      <c r="C80" s="220" t="n">
        <v>0.890500505685893</v>
      </c>
      <c r="D80" s="220" t="n">
        <v>1.32038357511679</v>
      </c>
      <c r="E80" s="220" t="n">
        <v>1.28391707900779</v>
      </c>
      <c r="F80" s="220" t="n">
        <v>1.19882281658444</v>
      </c>
      <c r="G80" s="220" t="n">
        <v>1.53550863723606</v>
      </c>
      <c r="H80" s="220" t="n">
        <v>1.43604472253564</v>
      </c>
      <c r="I80" s="220" t="n">
        <v>0.401896125309136</v>
      </c>
      <c r="J80" s="201" t="n">
        <v>1.01000000000001</v>
      </c>
      <c r="K80" s="201" t="n">
        <v>-1.75999999999998</v>
      </c>
      <c r="L80" s="220" t="n">
        <v>-3.98190935011307</v>
      </c>
      <c r="M80" s="220" t="n">
        <v>-2.22286934575813</v>
      </c>
    </row>
    <row r="81" customFormat="false" ht="11.1" hidden="true" customHeight="true" outlineLevel="0" collapsed="false">
      <c r="A81" s="108"/>
      <c r="B81" s="109" t="s">
        <v>299</v>
      </c>
      <c r="C81" s="220" t="n">
        <v>1.00733496332519</v>
      </c>
      <c r="D81" s="220" t="n">
        <v>0.133472468269957</v>
      </c>
      <c r="E81" s="220" t="n">
        <v>1.29318602720481</v>
      </c>
      <c r="F81" s="220" t="n">
        <v>0.607278792284987</v>
      </c>
      <c r="G81" s="220" t="n">
        <v>3.31442974165093</v>
      </c>
      <c r="H81" s="220" t="n">
        <v>-3.53928607543735</v>
      </c>
      <c r="I81" s="220" t="n">
        <v>-2.44277943138663</v>
      </c>
      <c r="J81" s="201" t="n">
        <v>-1.11999999999999</v>
      </c>
      <c r="K81" s="201" t="n">
        <v>3.57000000000001</v>
      </c>
      <c r="L81" s="220" t="n">
        <v>1.863608437436</v>
      </c>
      <c r="M81" s="220" t="n">
        <v>-1.73731758165393</v>
      </c>
    </row>
    <row r="82" customFormat="false" ht="11.1" hidden="true" customHeight="true" outlineLevel="0" collapsed="false">
      <c r="A82" s="108"/>
      <c r="B82" s="109" t="s">
        <v>300</v>
      </c>
      <c r="C82" s="220" t="n">
        <v>1.00455073586367</v>
      </c>
      <c r="D82" s="220" t="n">
        <v>2.01638311279142</v>
      </c>
      <c r="E82" s="220" t="n">
        <v>3.29413989849637</v>
      </c>
      <c r="F82" s="220" t="n">
        <v>4.04675876726887</v>
      </c>
      <c r="G82" s="220" t="n">
        <v>1.1344230300073</v>
      </c>
      <c r="H82" s="220" t="n">
        <v>-2.23293846315129</v>
      </c>
      <c r="I82" s="220" t="n">
        <v>2.41977906365072</v>
      </c>
      <c r="J82" s="201" t="n">
        <v>-4.43000000000001</v>
      </c>
      <c r="K82" s="201" t="n">
        <v>-4.17000000000002</v>
      </c>
      <c r="L82" s="220" t="n">
        <v>-3.63892239646161</v>
      </c>
      <c r="M82" s="220" t="n">
        <v>0.55566781167912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220" t="n">
        <v>-0.328324585999468</v>
      </c>
      <c r="D83" s="220" t="n">
        <v>-1.33510714116026</v>
      </c>
      <c r="E83" s="220" t="n">
        <v>-1.129150390625</v>
      </c>
      <c r="F83" s="220" t="n">
        <v>-1.31960616088574</v>
      </c>
      <c r="G83" s="220" t="n">
        <v>-0.566879749125562</v>
      </c>
      <c r="H83" s="220" t="n">
        <v>-2.05876045464292</v>
      </c>
      <c r="I83" s="220" t="n">
        <v>-2.40369799691834</v>
      </c>
      <c r="J83" s="201" t="n">
        <v>0.420000000000013</v>
      </c>
      <c r="K83" s="201" t="n">
        <v>4.25</v>
      </c>
      <c r="L83" s="220" t="n">
        <v>-2.13853536407261</v>
      </c>
      <c r="M83" s="220" t="n">
        <v>-6.32974982417363</v>
      </c>
    </row>
    <row r="84" customFormat="false" ht="11.1" hidden="true" customHeight="true" outlineLevel="0" collapsed="false">
      <c r="A84" s="108"/>
      <c r="B84" s="109" t="s">
        <v>298</v>
      </c>
      <c r="C84" s="220" t="n">
        <v>1.07958643904784</v>
      </c>
      <c r="D84" s="220" t="n">
        <v>1.39651353173458</v>
      </c>
      <c r="E84" s="220" t="n">
        <v>0.756219519723445</v>
      </c>
      <c r="F84" s="220" t="n">
        <v>0.645855758880515</v>
      </c>
      <c r="G84" s="220" t="n">
        <v>1.07957302280445</v>
      </c>
      <c r="H84" s="220" t="n">
        <v>3.66761550251809</v>
      </c>
      <c r="I84" s="220" t="n">
        <v>-0.526260393642772</v>
      </c>
      <c r="J84" s="201" t="n">
        <v>3.85000000000001</v>
      </c>
      <c r="K84" s="201" t="n">
        <v>-1.31</v>
      </c>
      <c r="L84" s="220" t="n">
        <v>-0.724869416906486</v>
      </c>
      <c r="M84" s="220" t="n">
        <v>0.675748149737231</v>
      </c>
    </row>
    <row r="85" customFormat="false" ht="11.1" hidden="true" customHeight="true" outlineLevel="0" collapsed="false">
      <c r="A85" s="108"/>
      <c r="B85" s="109" t="s">
        <v>299</v>
      </c>
      <c r="C85" s="220" t="n">
        <v>1.42962487214253</v>
      </c>
      <c r="D85" s="220" t="n">
        <v>1.57912234042553</v>
      </c>
      <c r="E85" s="220" t="n">
        <v>1.3816132095702</v>
      </c>
      <c r="F85" s="220" t="n">
        <v>1.83874948580831</v>
      </c>
      <c r="G85" s="220" t="n">
        <v>0.048001920076814</v>
      </c>
      <c r="H85" s="220" t="n">
        <v>2.26000633646632</v>
      </c>
      <c r="I85" s="220" t="n">
        <v>0.391492963707535</v>
      </c>
      <c r="J85" s="201" t="n">
        <v>1.76999999999997</v>
      </c>
      <c r="K85" s="201" t="n">
        <v>-0.640000000000001</v>
      </c>
      <c r="L85" s="220" t="n">
        <v>0.579834639750885</v>
      </c>
      <c r="M85" s="220" t="n">
        <v>1.2571915619007</v>
      </c>
    </row>
    <row r="86" customFormat="false" ht="11.1" hidden="true" customHeight="true" outlineLevel="0" collapsed="false">
      <c r="A86" s="108"/>
      <c r="B86" s="109" t="s">
        <v>300</v>
      </c>
      <c r="C86" s="220" t="n">
        <v>0.741088180112584</v>
      </c>
      <c r="D86" s="220" t="n">
        <v>0.231432779297293</v>
      </c>
      <c r="E86" s="220" t="n">
        <v>1.69517133015049</v>
      </c>
      <c r="F86" s="220" t="n">
        <v>2.20543684614454</v>
      </c>
      <c r="G86" s="220" t="n">
        <v>0.179920834832672</v>
      </c>
      <c r="H86" s="220" t="n">
        <v>-4.77124857998552</v>
      </c>
      <c r="I86" s="220" t="n">
        <v>0.590219224283302</v>
      </c>
      <c r="J86" s="201" t="n">
        <v>-5.17999999999999</v>
      </c>
      <c r="K86" s="201" t="n">
        <v>2.17</v>
      </c>
      <c r="L86" s="220" t="n">
        <v>2.12447955588769</v>
      </c>
      <c r="M86" s="220" t="n">
        <v>-0.18939393939393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220" t="n">
        <v>1.98109693640004</v>
      </c>
      <c r="D87" s="220" t="n">
        <v>1.88916876574308</v>
      </c>
      <c r="E87" s="220" t="n">
        <v>1.50646263556678</v>
      </c>
      <c r="F87" s="220" t="n">
        <v>0.889222621823492</v>
      </c>
      <c r="G87" s="220" t="n">
        <v>3.37643678160919</v>
      </c>
      <c r="H87" s="220" t="n">
        <v>3.28597765968988</v>
      </c>
      <c r="I87" s="220" t="n">
        <v>2.12699077954737</v>
      </c>
      <c r="J87" s="201" t="n">
        <v>1.00000000000001</v>
      </c>
      <c r="K87" s="201" t="n">
        <v>0.409999999999997</v>
      </c>
      <c r="L87" s="220" t="n">
        <v>3.0211164541083</v>
      </c>
      <c r="M87" s="220" t="n">
        <v>2.61437908496734</v>
      </c>
    </row>
    <row r="88" customFormat="false" ht="11.1" hidden="true" customHeight="true" outlineLevel="0" collapsed="false">
      <c r="A88" s="108"/>
      <c r="B88" s="109" t="s">
        <v>298</v>
      </c>
      <c r="C88" s="220" t="n">
        <v>0.812655511676212</v>
      </c>
      <c r="D88" s="220" t="n">
        <v>0.540218834409203</v>
      </c>
      <c r="E88" s="220" t="n">
        <v>-0.111234705228028</v>
      </c>
      <c r="F88" s="220" t="n">
        <v>-0.0274208712002491</v>
      </c>
      <c r="G88" s="220" t="n">
        <v>-0.359045633541811</v>
      </c>
      <c r="H88" s="220" t="n">
        <v>2.87694246115076</v>
      </c>
      <c r="I88" s="220" t="n">
        <v>2.15450907971682</v>
      </c>
      <c r="J88" s="201" t="n">
        <v>0.640000000000007</v>
      </c>
      <c r="K88" s="201" t="n">
        <v>1.2</v>
      </c>
      <c r="L88" s="220" t="n">
        <v>4.96194824961948</v>
      </c>
      <c r="M88" s="220" t="n">
        <v>3.79083624409287</v>
      </c>
    </row>
    <row r="89" customFormat="false" ht="11.1" hidden="true" customHeight="true" outlineLevel="0" collapsed="false">
      <c r="A89" s="108"/>
      <c r="B89" s="109" t="s">
        <v>299</v>
      </c>
      <c r="C89" s="220" t="n">
        <v>1.16387020809275</v>
      </c>
      <c r="D89" s="220" t="n">
        <v>1.81002686580756</v>
      </c>
      <c r="E89" s="220" t="n">
        <v>0.943617395381537</v>
      </c>
      <c r="F89" s="220" t="n">
        <v>1.14807413502605</v>
      </c>
      <c r="G89" s="220" t="n">
        <v>0.337091712193399</v>
      </c>
      <c r="H89" s="220" t="n">
        <v>4.82751581955499</v>
      </c>
      <c r="I89" s="220" t="n">
        <v>0.291252385256598</v>
      </c>
      <c r="J89" s="201" t="n">
        <v>4.43999999999997</v>
      </c>
      <c r="K89" s="201" t="n">
        <v>-2.81</v>
      </c>
      <c r="L89" s="220" t="n">
        <v>-0.154679040989947</v>
      </c>
      <c r="M89" s="220" t="n">
        <v>2.62298327229536</v>
      </c>
    </row>
    <row r="90" customFormat="false" ht="11.1" hidden="true" customHeight="true" outlineLevel="0" collapsed="false">
      <c r="A90" s="108"/>
      <c r="B90" s="109" t="s">
        <v>300</v>
      </c>
      <c r="C90" s="220" t="n">
        <v>1.42131297983303</v>
      </c>
      <c r="D90" s="220" t="n">
        <v>1.5005478900642</v>
      </c>
      <c r="E90" s="220" t="n">
        <v>1.57928351622832</v>
      </c>
      <c r="F90" s="220" t="n">
        <v>1.36360114666461</v>
      </c>
      <c r="G90" s="220" t="n">
        <v>2.22428174235402</v>
      </c>
      <c r="H90" s="220" t="n">
        <v>1.23649109142245</v>
      </c>
      <c r="I90" s="220" t="n">
        <v>4.36611255758064</v>
      </c>
      <c r="J90" s="201" t="n">
        <v>-3.09</v>
      </c>
      <c r="K90" s="201" t="n">
        <v>-0.359999999999985</v>
      </c>
      <c r="L90" s="220" t="n">
        <v>1.56855151045701</v>
      </c>
      <c r="M90" s="220" t="n">
        <v>1.90972222222221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220" t="n">
        <v>0.370762711864401</v>
      </c>
      <c r="D91" s="220" t="n">
        <v>-0.193883845950467</v>
      </c>
      <c r="E91" s="220" t="n">
        <v>0.0943126607602096</v>
      </c>
      <c r="F91" s="220" t="n">
        <v>0.321027287319424</v>
      </c>
      <c r="G91" s="220" t="n">
        <v>-0.577969174977326</v>
      </c>
      <c r="H91" s="220" t="n">
        <v>-1.16368532410077</v>
      </c>
      <c r="I91" s="220" t="n">
        <v>-4.00115141047783</v>
      </c>
      <c r="J91" s="201" t="n">
        <v>2.96000000000002</v>
      </c>
      <c r="K91" s="201" t="n">
        <v>2.55999999999999</v>
      </c>
      <c r="L91" s="220" t="n">
        <v>3.82268827454718</v>
      </c>
      <c r="M91" s="220" t="n">
        <v>1.37232632973689</v>
      </c>
    </row>
    <row r="92" customFormat="false" ht="11.1" hidden="true" customHeight="true" outlineLevel="0" collapsed="false">
      <c r="A92" s="108"/>
      <c r="B92" s="109" t="s">
        <v>298</v>
      </c>
      <c r="C92" s="220" t="n">
        <v>1.75021987686894</v>
      </c>
      <c r="D92" s="220" t="n">
        <v>1.78366445916114</v>
      </c>
      <c r="E92" s="220" t="n">
        <v>1.95300231276589</v>
      </c>
      <c r="F92" s="220" t="n">
        <v>1.88571428571429</v>
      </c>
      <c r="G92" s="220" t="n">
        <v>2.15433717086515</v>
      </c>
      <c r="H92" s="220" t="n">
        <v>1.20657779507636</v>
      </c>
      <c r="I92" s="220" t="n">
        <v>2.82858570714642</v>
      </c>
      <c r="J92" s="201" t="n">
        <v>-1.59000000000001</v>
      </c>
      <c r="K92" s="201" t="n">
        <v>-0.11999999999999</v>
      </c>
      <c r="L92" s="220" t="n">
        <v>1.21200991644477</v>
      </c>
      <c r="M92" s="220" t="n">
        <v>1.34441228643452</v>
      </c>
    </row>
    <row r="93" customFormat="false" ht="11.1" hidden="true" customHeight="true" outlineLevel="0" collapsed="false">
      <c r="A93" s="108"/>
      <c r="B93" s="109" t="s">
        <v>299</v>
      </c>
      <c r="C93" s="220" t="n">
        <v>0.643962313078063</v>
      </c>
      <c r="D93" s="220" t="n">
        <v>0.63980220352218</v>
      </c>
      <c r="E93" s="220" t="n">
        <v>0.828969109698363</v>
      </c>
      <c r="F93" s="220" t="n">
        <v>0.415030846887277</v>
      </c>
      <c r="G93" s="220" t="n">
        <v>2.0642713679982</v>
      </c>
      <c r="H93" s="220" t="n">
        <v>-0.00961446014801481</v>
      </c>
      <c r="I93" s="220" t="n">
        <v>-1.50660964230173</v>
      </c>
      <c r="J93" s="201" t="n">
        <v>1.54000000000005</v>
      </c>
      <c r="K93" s="201" t="n">
        <v>0.0299999999999869</v>
      </c>
      <c r="L93" s="220" t="n">
        <v>0.444525083915437</v>
      </c>
      <c r="M93" s="220" t="n">
        <v>0.423767848917549</v>
      </c>
    </row>
    <row r="94" customFormat="false" ht="11.1" hidden="true" customHeight="true" outlineLevel="0" collapsed="false">
      <c r="A94" s="108"/>
      <c r="B94" s="109" t="s">
        <v>300</v>
      </c>
      <c r="C94" s="220" t="n">
        <v>-0.14815132906773</v>
      </c>
      <c r="D94" s="220" t="n">
        <v>-0.521518005301374</v>
      </c>
      <c r="E94" s="220" t="n">
        <v>0.727717134683232</v>
      </c>
      <c r="F94" s="220" t="n">
        <v>0.405868334822742</v>
      </c>
      <c r="G94" s="220" t="n">
        <v>1.67267956707119</v>
      </c>
      <c r="H94" s="220" t="n">
        <v>-4.84615384615387</v>
      </c>
      <c r="I94" s="220" t="n">
        <v>-0.799368400276322</v>
      </c>
      <c r="J94" s="201" t="n">
        <v>-4.23000000000002</v>
      </c>
      <c r="K94" s="201" t="n">
        <v>1.73000000000002</v>
      </c>
      <c r="L94" s="220" t="n">
        <v>1.94183526011562</v>
      </c>
      <c r="M94" s="220" t="n">
        <v>0.3852857536005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220" t="n">
        <v>-0.657993764111382</v>
      </c>
      <c r="D95" s="220" t="n">
        <v>-0.654231927384586</v>
      </c>
      <c r="E95" s="220" t="n">
        <v>-0.168206259478822</v>
      </c>
      <c r="F95" s="220" t="n">
        <v>0.263304283330257</v>
      </c>
      <c r="G95" s="220" t="n">
        <v>-1.41935483870968</v>
      </c>
      <c r="H95" s="220" t="n">
        <v>-2.43532740501216</v>
      </c>
      <c r="I95" s="220" t="n">
        <v>-5.53123756466376</v>
      </c>
      <c r="J95" s="201" t="n">
        <v>3.14999999999998</v>
      </c>
      <c r="K95" s="201" t="n">
        <v>-0.0400000000000063</v>
      </c>
      <c r="L95" s="220" t="n">
        <v>1.13404801984585</v>
      </c>
      <c r="M95" s="220" t="n">
        <v>1.20625057114137</v>
      </c>
    </row>
    <row r="96" customFormat="false" ht="11.1" hidden="true" customHeight="true" outlineLevel="0" collapsed="false">
      <c r="A96" s="108"/>
      <c r="B96" s="109" t="s">
        <v>298</v>
      </c>
      <c r="C96" s="220" t="n">
        <v>1.48704517413798</v>
      </c>
      <c r="D96" s="220" t="n">
        <v>1.56566868008458</v>
      </c>
      <c r="E96" s="220" t="n">
        <v>0.781681582145623</v>
      </c>
      <c r="F96" s="220" t="n">
        <v>0.710164225477115</v>
      </c>
      <c r="G96" s="220" t="n">
        <v>0.992582897033145</v>
      </c>
      <c r="H96" s="220" t="n">
        <v>4.50543759709996</v>
      </c>
      <c r="I96" s="220" t="n">
        <v>7.92965459140693</v>
      </c>
      <c r="J96" s="201" t="n">
        <v>-3.18</v>
      </c>
      <c r="K96" s="201" t="n">
        <v>-0.310000000000002</v>
      </c>
      <c r="L96" s="220" t="n">
        <v>0.394218134034148</v>
      </c>
      <c r="M96" s="220" t="n">
        <v>0.686230248306984</v>
      </c>
    </row>
    <row r="97" customFormat="false" ht="11.1" hidden="true" customHeight="true" outlineLevel="0" collapsed="false">
      <c r="A97" s="108"/>
      <c r="B97" s="109" t="s">
        <v>299</v>
      </c>
      <c r="C97" s="220" t="n">
        <v>0.603591690483299</v>
      </c>
      <c r="D97" s="220" t="n">
        <v>0.203963329540329</v>
      </c>
      <c r="E97" s="220" t="n">
        <v>0.701619754981223</v>
      </c>
      <c r="F97" s="220" t="n">
        <v>0.506831203173235</v>
      </c>
      <c r="G97" s="220" t="n">
        <v>1.27443568419916</v>
      </c>
      <c r="H97" s="220" t="n">
        <v>-1.595639246779</v>
      </c>
      <c r="I97" s="220" t="n">
        <v>-1.15133183725243</v>
      </c>
      <c r="J97" s="201" t="n">
        <v>-0.430000000000001</v>
      </c>
      <c r="K97" s="201" t="n">
        <v>1.88</v>
      </c>
      <c r="L97" s="220" t="n">
        <v>1.86736474694591</v>
      </c>
      <c r="M97" s="220" t="n">
        <v>0.23316294502736</v>
      </c>
    </row>
    <row r="98" customFormat="false" ht="11.1" hidden="true" customHeight="true" outlineLevel="0" collapsed="false">
      <c r="A98" s="108"/>
      <c r="B98" s="109" t="s">
        <v>300</v>
      </c>
      <c r="C98" s="220" t="n">
        <v>0.570289808984697</v>
      </c>
      <c r="D98" s="220" t="n">
        <v>0.47780253685292</v>
      </c>
      <c r="E98" s="220" t="n">
        <v>0.280325504177668</v>
      </c>
      <c r="F98" s="220" t="n">
        <v>0.401958634802298</v>
      </c>
      <c r="G98" s="220" t="n">
        <v>-0.0746507411752049</v>
      </c>
      <c r="H98" s="220" t="n">
        <v>1.20858092456442</v>
      </c>
      <c r="I98" s="220" t="n">
        <v>0.562629552857572</v>
      </c>
      <c r="J98" s="201" t="n">
        <v>0.629999999999992</v>
      </c>
      <c r="K98" s="201" t="n">
        <v>0.460000000000008</v>
      </c>
      <c r="L98" s="220" t="n">
        <v>4.77128661983896</v>
      </c>
      <c r="M98" s="220" t="n">
        <v>4.5718887000089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220" t="n">
        <v>-0.0484843374509865</v>
      </c>
      <c r="D99" s="220" t="n">
        <v>0.582151615310792</v>
      </c>
      <c r="E99" s="220" t="n">
        <v>0.74634967160614</v>
      </c>
      <c r="F99" s="220" t="n">
        <v>1.09186198864464</v>
      </c>
      <c r="G99" s="220" t="n">
        <v>-0.26680896478122</v>
      </c>
      <c r="H99" s="220" t="n">
        <v>-0.0199024778585368</v>
      </c>
      <c r="I99" s="220" t="n">
        <v>-1.70789163722024</v>
      </c>
      <c r="J99" s="201" t="n">
        <v>1.71999999999996</v>
      </c>
      <c r="K99" s="201" t="n">
        <v>-2.96000000000001</v>
      </c>
      <c r="L99" s="220" t="n">
        <v>1.47167034584253</v>
      </c>
      <c r="M99" s="220" t="n">
        <v>4.07255304585901</v>
      </c>
    </row>
    <row r="100" customFormat="false" ht="11.1" hidden="true" customHeight="true" outlineLevel="0" collapsed="false">
      <c r="A100" s="108"/>
      <c r="B100" s="109" t="s">
        <v>298</v>
      </c>
      <c r="C100" s="220" t="n">
        <v>0.866814299272377</v>
      </c>
      <c r="D100" s="220" t="n">
        <v>0.239569199457264</v>
      </c>
      <c r="E100" s="220" t="n">
        <v>0.253225936801286</v>
      </c>
      <c r="F100" s="220" t="n">
        <v>0.280817972350249</v>
      </c>
      <c r="G100" s="220" t="n">
        <v>0.171214553237036</v>
      </c>
      <c r="H100" s="220" t="n">
        <v>0.189111177465918</v>
      </c>
      <c r="I100" s="220" t="n">
        <v>0.279608548032755</v>
      </c>
      <c r="J100" s="201" t="n">
        <v>-0.0899999999999768</v>
      </c>
      <c r="K100" s="201" t="n">
        <v>2.98</v>
      </c>
      <c r="L100" s="220" t="n">
        <v>4.1334300217549</v>
      </c>
      <c r="M100" s="220" t="n">
        <v>1.76751068727393</v>
      </c>
    </row>
    <row r="101" customFormat="false" ht="11.1" hidden="true" customHeight="true" outlineLevel="0" collapsed="false">
      <c r="A101" s="108"/>
      <c r="B101" s="109" t="s">
        <v>299</v>
      </c>
      <c r="C101" s="220" t="n">
        <v>0.522728223142238</v>
      </c>
      <c r="D101" s="220" t="n">
        <v>0.162856115564395</v>
      </c>
      <c r="E101" s="220" t="n">
        <v>-0.166599489453191</v>
      </c>
      <c r="F101" s="220" t="n">
        <v>0.175917282975504</v>
      </c>
      <c r="G101" s="220" t="n">
        <v>-1.18577075098814</v>
      </c>
      <c r="H101" s="220" t="n">
        <v>1.38088615140086</v>
      </c>
      <c r="I101" s="220" t="n">
        <v>0.418243377813198</v>
      </c>
      <c r="J101" s="201" t="n">
        <v>0.970000000000095</v>
      </c>
      <c r="K101" s="201" t="n">
        <v>1.72999999999998</v>
      </c>
      <c r="L101" s="220" t="n">
        <v>4.8050139275766</v>
      </c>
      <c r="M101" s="220" t="n">
        <v>3.61903223200582</v>
      </c>
    </row>
    <row r="102" customFormat="false" ht="11.1" hidden="true" customHeight="true" outlineLevel="0" collapsed="false">
      <c r="A102" s="108"/>
      <c r="B102" s="109" t="s">
        <v>300</v>
      </c>
      <c r="C102" s="220" t="n">
        <v>0.865296613694994</v>
      </c>
      <c r="D102" s="220" t="n">
        <v>0.491997128257097</v>
      </c>
      <c r="E102" s="220" t="n">
        <v>0.460258929292394</v>
      </c>
      <c r="F102" s="220" t="n">
        <v>0.827867971185896</v>
      </c>
      <c r="G102" s="220" t="n">
        <v>-0.648648648648646</v>
      </c>
      <c r="H102" s="220" t="n">
        <v>0.607545320921091</v>
      </c>
      <c r="I102" s="220" t="n">
        <v>1.51725505751685</v>
      </c>
      <c r="J102" s="201" t="n">
        <v>-0.910000000000036</v>
      </c>
      <c r="K102" s="201" t="n">
        <v>1.83000000000001</v>
      </c>
      <c r="L102" s="220" t="n">
        <v>2.46585455887782</v>
      </c>
      <c r="M102" s="220" t="n">
        <v>1.1772043346066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220" t="n">
        <v>1.01253815062276</v>
      </c>
      <c r="D103" s="220" t="n">
        <v>1.74612846966863</v>
      </c>
      <c r="E103" s="220" t="n">
        <v>0.709998928303506</v>
      </c>
      <c r="F103" s="220" t="n">
        <v>0.213265088505011</v>
      </c>
      <c r="G103" s="220" t="n">
        <v>2.23068552774754</v>
      </c>
      <c r="H103" s="220" t="n">
        <v>5.51280802571341</v>
      </c>
      <c r="I103" s="220" t="n">
        <v>1.62156881898994</v>
      </c>
      <c r="J103" s="201" t="n">
        <v>3.99999999999998</v>
      </c>
      <c r="K103" s="201" t="n">
        <v>-3.40000000000001</v>
      </c>
      <c r="L103" s="220" t="n">
        <v>0.742128395417538</v>
      </c>
      <c r="M103" s="220" t="n">
        <v>3.41346894744954</v>
      </c>
    </row>
    <row r="104" customFormat="false" ht="11.1" hidden="true" customHeight="true" outlineLevel="0" collapsed="false">
      <c r="A104" s="108"/>
      <c r="B104" s="109" t="s">
        <v>298</v>
      </c>
      <c r="C104" s="220" t="n">
        <v>-0.00816609844230243</v>
      </c>
      <c r="D104" s="220" t="n">
        <v>-0.305646193878815</v>
      </c>
      <c r="E104" s="220" t="n">
        <v>0.135677990901598</v>
      </c>
      <c r="F104" s="220" t="n">
        <v>0.0886713485138699</v>
      </c>
      <c r="G104" s="220" t="n">
        <v>0.276742948376779</v>
      </c>
      <c r="H104" s="220" t="n">
        <v>-1.8369795993723</v>
      </c>
      <c r="I104" s="220" t="n">
        <v>-1.00932423339421</v>
      </c>
      <c r="J104" s="201" t="n">
        <v>-0.940000000000008</v>
      </c>
      <c r="K104" s="201" t="n">
        <v>1.44000000000003</v>
      </c>
      <c r="L104" s="220" t="n">
        <v>2.13846373909313</v>
      </c>
      <c r="M104" s="220" t="n">
        <v>1.15490648982937</v>
      </c>
    </row>
    <row r="105" customFormat="false" ht="11.1" hidden="true" customHeight="true" outlineLevel="0" collapsed="false">
      <c r="A105" s="108"/>
      <c r="B105" s="109" t="s">
        <v>299</v>
      </c>
      <c r="C105" s="220" t="n">
        <v>0.340962453296314</v>
      </c>
      <c r="D105" s="220" t="n">
        <v>0.424659236856257</v>
      </c>
      <c r="E105" s="220" t="n">
        <v>0.775770456960686</v>
      </c>
      <c r="F105" s="220" t="n">
        <v>1.0524823700344</v>
      </c>
      <c r="G105" s="220" t="n">
        <v>-0.0530729221950992</v>
      </c>
      <c r="H105" s="220" t="n">
        <v>-0.818130524732055</v>
      </c>
      <c r="I105" s="220" t="n">
        <v>0.485531171101201</v>
      </c>
      <c r="J105" s="201" t="n">
        <v>-1.37000000000007</v>
      </c>
      <c r="K105" s="201" t="n">
        <v>-0.379999999999995</v>
      </c>
      <c r="L105" s="220" t="n">
        <v>-1.28142286954694</v>
      </c>
      <c r="M105" s="220" t="n">
        <v>-1.06806128461992</v>
      </c>
    </row>
    <row r="106" customFormat="false" ht="11.1" hidden="true" customHeight="true" outlineLevel="0" collapsed="false">
      <c r="A106" s="108"/>
      <c r="B106" s="109" t="s">
        <v>300</v>
      </c>
      <c r="C106" s="220" t="n">
        <v>0.12818947625442</v>
      </c>
      <c r="D106" s="220" t="n">
        <v>0.0020627488190712</v>
      </c>
      <c r="E106" s="220" t="n">
        <v>0.68543709796478</v>
      </c>
      <c r="F106" s="220" t="n">
        <v>0.953850469911615</v>
      </c>
      <c r="G106" s="220" t="n">
        <v>-0.127442650807126</v>
      </c>
      <c r="H106" s="220" t="n">
        <v>-2.45567459941216</v>
      </c>
      <c r="I106" s="220" t="n">
        <v>-0.782759953614246</v>
      </c>
      <c r="J106" s="201" t="n">
        <v>-1.77999999999999</v>
      </c>
      <c r="K106" s="201" t="n">
        <v>0.619999999999976</v>
      </c>
      <c r="L106" s="220" t="n">
        <v>-1.84423322457089</v>
      </c>
      <c r="M106" s="220" t="n">
        <v>-2.39743876107512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220" t="n">
        <v>1.05468511857588</v>
      </c>
      <c r="D107" s="220" t="n">
        <v>2.04207920792079</v>
      </c>
      <c r="E107" s="220" t="n">
        <v>1.52911604524506</v>
      </c>
      <c r="F107" s="220" t="n">
        <v>1.28178407669863</v>
      </c>
      <c r="G107" s="220" t="n">
        <v>2.2862611654615</v>
      </c>
      <c r="H107" s="220" t="n">
        <v>3.94634525660969</v>
      </c>
      <c r="I107" s="220" t="n">
        <v>1.94798870166552</v>
      </c>
      <c r="J107" s="201" t="n">
        <v>2.06000000000004</v>
      </c>
      <c r="K107" s="201" t="n">
        <v>-4.71000000000001</v>
      </c>
      <c r="L107" s="220" t="n">
        <v>-0.910536204653852</v>
      </c>
      <c r="M107" s="220" t="n">
        <v>2.63177969334048</v>
      </c>
    </row>
    <row r="108" customFormat="false" ht="11.1" hidden="true" customHeight="true" outlineLevel="0" collapsed="false">
      <c r="A108" s="108"/>
      <c r="B108" s="109" t="s">
        <v>298</v>
      </c>
      <c r="C108" s="220" t="n">
        <v>0.136743886743901</v>
      </c>
      <c r="D108" s="220" t="n">
        <v>-0.159692743076619</v>
      </c>
      <c r="E108" s="220" t="n">
        <v>-0.0335258923045245</v>
      </c>
      <c r="F108" s="220" t="n">
        <v>-0.130328909009847</v>
      </c>
      <c r="G108" s="220" t="n">
        <v>0.259902276743958</v>
      </c>
      <c r="H108" s="220" t="n">
        <v>-0.617168505704157</v>
      </c>
      <c r="I108" s="220" t="n">
        <v>0.917168243049588</v>
      </c>
      <c r="J108" s="201" t="n">
        <v>-1.62000000000002</v>
      </c>
      <c r="K108" s="201" t="n">
        <v>1.47000000000003</v>
      </c>
      <c r="L108" s="220" t="n">
        <v>6.11143523920654</v>
      </c>
      <c r="M108" s="220" t="n">
        <v>5.13601902779841</v>
      </c>
    </row>
    <row r="109" customFormat="false" ht="11.1" hidden="true" customHeight="true" outlineLevel="0" collapsed="false">
      <c r="A109" s="108"/>
      <c r="B109" s="109" t="s">
        <v>299</v>
      </c>
      <c r="C109" s="220" t="n">
        <v>1.01614587517069</v>
      </c>
      <c r="D109" s="220" t="n">
        <v>0.977910955437238</v>
      </c>
      <c r="E109" s="220" t="n">
        <v>0.799731702912581</v>
      </c>
      <c r="F109" s="220" t="n">
        <v>0.710876060304273</v>
      </c>
      <c r="G109" s="220" t="n">
        <v>1.06802156781419</v>
      </c>
      <c r="H109" s="220" t="n">
        <v>1.62777568686494</v>
      </c>
      <c r="I109" s="220" t="n">
        <v>1.87446748082931</v>
      </c>
      <c r="J109" s="201" t="n">
        <v>-0.249999999999956</v>
      </c>
      <c r="K109" s="201" t="n">
        <v>0.22999999999999</v>
      </c>
      <c r="L109" s="220" t="n">
        <v>3.39518900343643</v>
      </c>
      <c r="M109" s="220" t="n">
        <v>3.32979851537647</v>
      </c>
    </row>
    <row r="110" customFormat="false" ht="11.1" hidden="true" customHeight="true" outlineLevel="0" collapsed="false">
      <c r="A110" s="108"/>
      <c r="B110" s="109" t="s">
        <v>300</v>
      </c>
      <c r="C110" s="220" t="n">
        <v>1.07947994115543</v>
      </c>
      <c r="D110" s="220" t="n">
        <v>0.7458796166339</v>
      </c>
      <c r="E110" s="220" t="n">
        <v>0.959742021344653</v>
      </c>
      <c r="F110" s="220" t="n">
        <v>1.39466684853033</v>
      </c>
      <c r="G110" s="220" t="n">
        <v>-0.348825279573205</v>
      </c>
      <c r="H110" s="220" t="n">
        <v>-0.0277752059994754</v>
      </c>
      <c r="I110" s="220" t="n">
        <v>-0.111513799832721</v>
      </c>
      <c r="J110" s="201" t="n">
        <v>0.0899999999999475</v>
      </c>
      <c r="K110" s="201" t="n">
        <v>1.71000000000001</v>
      </c>
      <c r="L110" s="220" t="n">
        <v>3.07763892581761</v>
      </c>
      <c r="M110" s="220" t="n">
        <v>1.9978106185002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220" t="n">
        <v>0.635264037761814</v>
      </c>
      <c r="D111" s="220" t="n">
        <v>1.09461449667636</v>
      </c>
      <c r="E111" s="220" t="n">
        <v>0.633745690529295</v>
      </c>
      <c r="F111" s="220" t="n">
        <v>0.427106103917936</v>
      </c>
      <c r="G111" s="220" t="n">
        <v>1.26634407495109</v>
      </c>
      <c r="H111" s="220" t="n">
        <v>2.77829227634751</v>
      </c>
      <c r="I111" s="220" t="n">
        <v>1.9443669178528</v>
      </c>
      <c r="J111" s="201" t="n">
        <v>0.910000000000069</v>
      </c>
      <c r="K111" s="201" t="n">
        <v>-2.27000000000001</v>
      </c>
      <c r="L111" s="220" t="n">
        <v>4.57212871606372</v>
      </c>
      <c r="M111" s="220" t="n">
        <v>6.27850818352565</v>
      </c>
    </row>
    <row r="112" customFormat="false" ht="11.1" hidden="true" customHeight="true" outlineLevel="0" collapsed="false">
      <c r="A112" s="108"/>
      <c r="B112" s="109" t="s">
        <v>298</v>
      </c>
      <c r="C112" s="220" t="n">
        <v>0.902908067542214</v>
      </c>
      <c r="D112" s="220" t="n">
        <v>1.07291912749035</v>
      </c>
      <c r="E112" s="220" t="n">
        <v>1.05043075217894</v>
      </c>
      <c r="F112" s="220" t="n">
        <v>1.68106623802827</v>
      </c>
      <c r="G112" s="220" t="n">
        <v>-0.864172427816186</v>
      </c>
      <c r="H112" s="220" t="n">
        <v>1.15336096593977</v>
      </c>
      <c r="I112" s="220" t="n">
        <v>0.939952546085053</v>
      </c>
      <c r="J112" s="201" t="n">
        <v>0.249999999999944</v>
      </c>
      <c r="K112" s="201" t="n">
        <v>-0.830000000000013</v>
      </c>
      <c r="L112" s="220" t="n">
        <v>3.36087814504194</v>
      </c>
      <c r="M112" s="220" t="n">
        <v>3.96364554405453</v>
      </c>
    </row>
    <row r="113" customFormat="false" ht="11.1" hidden="true" customHeight="true" outlineLevel="0" collapsed="false">
      <c r="A113" s="108"/>
      <c r="B113" s="109" t="s">
        <v>299</v>
      </c>
      <c r="C113" s="220" t="n">
        <v>0.0813480534573046</v>
      </c>
      <c r="D113" s="220" t="n">
        <v>0.650552190257315</v>
      </c>
      <c r="E113" s="220" t="n">
        <v>0.57833728031909</v>
      </c>
      <c r="F113" s="220" t="n">
        <v>0.764062705835869</v>
      </c>
      <c r="G113" s="220" t="n">
        <v>0</v>
      </c>
      <c r="H113" s="220" t="n">
        <v>0.908605024051326</v>
      </c>
      <c r="I113" s="220" t="n">
        <v>0.831751197902534</v>
      </c>
      <c r="J113" s="201" t="n">
        <v>0.100000000000035</v>
      </c>
      <c r="K113" s="201" t="n">
        <v>-2.92000000000002</v>
      </c>
      <c r="L113" s="220" t="n">
        <v>3.26352842909134</v>
      </c>
      <c r="M113" s="220" t="n">
        <v>5.09349198640116</v>
      </c>
    </row>
    <row r="114" customFormat="false" ht="11.1" hidden="true" customHeight="true" outlineLevel="0" collapsed="false">
      <c r="A114" s="108"/>
      <c r="B114" s="109" t="s">
        <v>300</v>
      </c>
      <c r="C114" s="220" t="n">
        <v>0.102570057284396</v>
      </c>
      <c r="D114" s="220" t="n">
        <v>-0.0309627479438745</v>
      </c>
      <c r="E114" s="220" t="n">
        <v>0.230500408952338</v>
      </c>
      <c r="F114" s="220" t="n">
        <v>-0.0294156098836282</v>
      </c>
      <c r="G114" s="220" t="n">
        <v>1.04604655932725</v>
      </c>
      <c r="H114" s="220" t="n">
        <v>-0.962217514124276</v>
      </c>
      <c r="I114" s="220" t="n">
        <v>-1.06697749484442</v>
      </c>
      <c r="J114" s="201" t="n">
        <v>0.100000000000015</v>
      </c>
      <c r="K114" s="201" t="n">
        <v>0.690000000000026</v>
      </c>
      <c r="L114" s="220" t="n">
        <v>7.14698405361685</v>
      </c>
      <c r="M114" s="220" t="n">
        <v>6.74715498815783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220" t="n">
        <v>1.58530691155147</v>
      </c>
      <c r="D115" s="220" t="n">
        <v>0.400704620685673</v>
      </c>
      <c r="E115" s="220" t="n">
        <v>1.47131552917902</v>
      </c>
      <c r="F115" s="220" t="n">
        <v>1.64448948899857</v>
      </c>
      <c r="G115" s="220" t="n">
        <v>0.933725768801381</v>
      </c>
      <c r="H115" s="220" t="n">
        <v>-3.45841875389955</v>
      </c>
      <c r="I115" s="220" t="n">
        <v>-1.16911364872212</v>
      </c>
      <c r="J115" s="201" t="n">
        <v>-2.58999999999993</v>
      </c>
      <c r="K115" s="201" t="n">
        <v>6.13</v>
      </c>
      <c r="L115" s="220" t="n">
        <v>-1.00296575896469</v>
      </c>
      <c r="M115" s="220" t="n">
        <v>-4.32382704691813</v>
      </c>
    </row>
    <row r="116" customFormat="false" ht="11.1" hidden="false" customHeight="true" outlineLevel="0" collapsed="false">
      <c r="A116" s="108"/>
      <c r="B116" s="109" t="s">
        <v>298</v>
      </c>
      <c r="C116" s="220" t="n">
        <v>0.477685793129695</v>
      </c>
      <c r="D116" s="220" t="n">
        <v>0.395249296263444</v>
      </c>
      <c r="E116" s="220" t="n">
        <v>1.04301206287316</v>
      </c>
      <c r="F116" s="220" t="n">
        <v>1.42811193309747</v>
      </c>
      <c r="G116" s="220" t="n">
        <v>-0.160884866767219</v>
      </c>
      <c r="H116" s="220" t="n">
        <v>-2.05890499492205</v>
      </c>
      <c r="I116" s="220" t="n">
        <v>-1.67812929848695</v>
      </c>
      <c r="J116" s="201" t="n">
        <v>-0.400000000000039</v>
      </c>
      <c r="K116" s="201" t="n">
        <v>0.460000000000008</v>
      </c>
      <c r="L116" s="220" t="n">
        <v>0.119832234871183</v>
      </c>
      <c r="M116" s="220" t="n">
        <v>-0.135746606334848</v>
      </c>
    </row>
    <row r="117" customFormat="false" ht="11.1" hidden="false" customHeight="true" outlineLevel="0" collapsed="false">
      <c r="A117" s="108"/>
      <c r="B117" s="109" t="s">
        <v>299</v>
      </c>
      <c r="C117" s="220" t="n">
        <v>0.00757633154026394</v>
      </c>
      <c r="D117" s="220" t="n">
        <v>-0.485875055213086</v>
      </c>
      <c r="E117" s="220" t="n">
        <v>0.487181342401669</v>
      </c>
      <c r="F117" s="220" t="n">
        <v>0.624722521722589</v>
      </c>
      <c r="G117" s="220" t="n">
        <v>0.0503575385235138</v>
      </c>
      <c r="H117" s="220" t="n">
        <v>-4.28921568627459</v>
      </c>
      <c r="I117" s="220" t="n">
        <v>-2.07050923335196</v>
      </c>
      <c r="J117" s="201" t="n">
        <v>-2.33000000000012</v>
      </c>
      <c r="K117" s="201" t="n">
        <v>2.57000000000002</v>
      </c>
      <c r="L117" s="220" t="n">
        <v>-0.179533213644518</v>
      </c>
      <c r="M117" s="220" t="n">
        <v>-1.64250113275941</v>
      </c>
    </row>
    <row r="118" customFormat="false" ht="11.1" hidden="false" customHeight="true" outlineLevel="0" collapsed="false">
      <c r="A118" s="108"/>
      <c r="B118" s="109" t="s">
        <v>300</v>
      </c>
      <c r="C118" s="220" t="n">
        <v>1.18749999999999</v>
      </c>
      <c r="D118" s="220" t="n">
        <v>-0.577019568489718</v>
      </c>
      <c r="E118" s="220" t="n">
        <v>0.280811232449324</v>
      </c>
      <c r="F118" s="220" t="n">
        <v>-0.516844725977748</v>
      </c>
      <c r="G118" s="220" t="n">
        <v>2.82866921683109</v>
      </c>
      <c r="H118" s="220" t="n">
        <v>-4.09731113956472</v>
      </c>
      <c r="I118" s="220" t="n">
        <v>-2.32380952380954</v>
      </c>
      <c r="J118" s="201" t="n">
        <v>-1.72000000000002</v>
      </c>
      <c r="K118" s="201" t="n">
        <v>9.25999999999999</v>
      </c>
      <c r="L118" s="220" t="n">
        <v>2.00021800741223</v>
      </c>
      <c r="M118" s="220" t="n">
        <v>-3.2189335483127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220" t="n">
        <v>-0.0561513841316099</v>
      </c>
      <c r="D119" s="220" t="n">
        <v>-0.673537918049632</v>
      </c>
      <c r="E119" s="220" t="n">
        <v>-0.30156526734001</v>
      </c>
      <c r="F119" s="220" t="n">
        <v>-0.424493933538201</v>
      </c>
      <c r="G119" s="220" t="n">
        <v>0.0783162016642081</v>
      </c>
      <c r="H119" s="220" t="n">
        <v>-2.26969292389839</v>
      </c>
      <c r="I119" s="220" t="n">
        <v>-0.82878315132605</v>
      </c>
      <c r="J119" s="201" t="n">
        <v>-1.35999999999988</v>
      </c>
      <c r="K119" s="201" t="n">
        <v>3.16999999999999</v>
      </c>
      <c r="L119" s="220" t="n">
        <v>-0.267165375367355</v>
      </c>
      <c r="M119" s="220" t="n">
        <v>-2.18361397036948</v>
      </c>
    </row>
    <row r="120" customFormat="false" ht="11.1" hidden="false" customHeight="true" outlineLevel="0" collapsed="false">
      <c r="A120" s="108"/>
      <c r="B120" s="109" t="s">
        <v>298</v>
      </c>
      <c r="C120" s="220" t="n">
        <v>-0.0599284604003998</v>
      </c>
      <c r="D120" s="220" t="n">
        <v>0.054717423591029</v>
      </c>
      <c r="E120" s="220" t="n">
        <v>0.446514307662767</v>
      </c>
      <c r="F120" s="220" t="n">
        <v>0.423122196417779</v>
      </c>
      <c r="G120" s="220" t="n">
        <v>0.518438814438028</v>
      </c>
      <c r="H120" s="220" t="n">
        <v>-1.66036149642714</v>
      </c>
      <c r="I120" s="220" t="n">
        <v>-3.06754498082783</v>
      </c>
      <c r="J120" s="201" t="n">
        <v>1.53999999999993</v>
      </c>
      <c r="K120" s="201" t="n">
        <v>-0.599999999999994</v>
      </c>
      <c r="L120" s="220" t="n">
        <v>1.59121350120546</v>
      </c>
      <c r="M120" s="220" t="n">
        <v>2.17153284671532</v>
      </c>
    </row>
    <row r="121" customFormat="false" ht="11.1" hidden="false" customHeight="true" outlineLevel="0" collapsed="false">
      <c r="A121" s="108"/>
      <c r="B121" s="109" t="s">
        <v>299</v>
      </c>
      <c r="C121" s="220" t="n">
        <v>1.01002529747962</v>
      </c>
      <c r="D121" s="220" t="n">
        <v>0.091796875</v>
      </c>
      <c r="E121" s="220" t="n">
        <v>0.669184073419046</v>
      </c>
      <c r="F121" s="220" t="n">
        <v>0.899702211239941</v>
      </c>
      <c r="G121" s="220" t="n">
        <v>-0.0389256520046786</v>
      </c>
      <c r="H121" s="220" t="n">
        <v>-2.48984825817476</v>
      </c>
      <c r="I121" s="220" t="n">
        <v>-1.25773405010651</v>
      </c>
      <c r="J121" s="201" t="n">
        <v>-1.08999999999994</v>
      </c>
      <c r="K121" s="201" t="n">
        <v>4.91999999999999</v>
      </c>
      <c r="L121" s="220" t="n">
        <v>2.60521042084167</v>
      </c>
      <c r="M121" s="220" t="n">
        <v>0.0119068881347886</v>
      </c>
    </row>
    <row r="122" customFormat="false" ht="11.1" hidden="false" customHeight="true" outlineLevel="0" collapsed="false">
      <c r="A122" s="108"/>
      <c r="B122" s="109" t="s">
        <v>300</v>
      </c>
      <c r="C122" s="220" t="n">
        <v>0.517586821015144</v>
      </c>
      <c r="D122" s="220" t="n">
        <v>0.392218081058402</v>
      </c>
      <c r="E122" s="220" t="n">
        <v>0.584017852903472</v>
      </c>
      <c r="F122" s="220" t="n">
        <v>0.194662480376763</v>
      </c>
      <c r="G122" s="220" t="n">
        <v>1.79127725856698</v>
      </c>
      <c r="H122" s="220" t="n">
        <v>-0.493150684931521</v>
      </c>
      <c r="I122" s="220" t="n">
        <v>-0.564971751412429</v>
      </c>
      <c r="J122" s="201" t="n">
        <v>0.0999999999999819</v>
      </c>
      <c r="K122" s="201" t="n">
        <v>0.780000000000001</v>
      </c>
      <c r="L122" s="220" t="n">
        <v>1.53166118421053</v>
      </c>
      <c r="M122" s="220" t="n">
        <v>1.30960176200962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220" t="n">
        <v>-0.695790192495821</v>
      </c>
      <c r="D123" s="220" t="n">
        <v>1.18760690405846</v>
      </c>
      <c r="E123" s="220" t="n">
        <v>0.110932779456192</v>
      </c>
      <c r="F123" s="220" t="n">
        <v>0.560917523188792</v>
      </c>
      <c r="G123" s="220" t="n">
        <v>-1.26243305279267</v>
      </c>
      <c r="H123" s="220" t="n">
        <v>6.21145374449326</v>
      </c>
      <c r="I123" s="220" t="n">
        <v>0.247933884297538</v>
      </c>
      <c r="J123" s="201" t="n">
        <v>5.39999999999989</v>
      </c>
      <c r="K123" s="201" t="n">
        <v>-9.88</v>
      </c>
      <c r="L123" s="220" t="n">
        <v>-2.08059127265364</v>
      </c>
      <c r="M123" s="220" t="n">
        <v>3.39032845643106</v>
      </c>
    </row>
    <row r="124" customFormat="false" ht="11.1" hidden="false" customHeight="true" outlineLevel="0" collapsed="false">
      <c r="A124" s="108"/>
      <c r="B124" s="109" t="s">
        <v>298</v>
      </c>
      <c r="C124" s="220" t="n">
        <v>0.191428465226949</v>
      </c>
      <c r="D124" s="220" t="n">
        <v>0.0461015386388652</v>
      </c>
      <c r="E124" s="220" t="n">
        <v>0.346575503949083</v>
      </c>
      <c r="F124" s="220" t="n">
        <v>0.411330279517628</v>
      </c>
      <c r="G124" s="220" t="n">
        <v>0.145292522278197</v>
      </c>
      <c r="H124" s="220" t="n">
        <v>-1.27540439651584</v>
      </c>
      <c r="I124" s="220" t="n">
        <v>-0.370981038746905</v>
      </c>
      <c r="J124" s="201" t="n">
        <v>-0.869999999999879</v>
      </c>
      <c r="K124" s="201" t="n">
        <v>0.790000000000021</v>
      </c>
      <c r="L124" s="220" t="n">
        <v>-2.75034896344931</v>
      </c>
      <c r="M124" s="220" t="n">
        <v>-3.47238008638328</v>
      </c>
    </row>
    <row r="125" customFormat="false" ht="11.1" hidden="false" customHeight="true" outlineLevel="0" collapsed="false">
      <c r="A125" s="108"/>
      <c r="B125" s="109" t="s">
        <v>299</v>
      </c>
      <c r="C125" s="220" t="n">
        <v>0.751266022371027</v>
      </c>
      <c r="D125" s="220" t="n">
        <v>-0.931205959718156</v>
      </c>
      <c r="E125" s="220" t="n">
        <v>0.444058079977452</v>
      </c>
      <c r="F125" s="220" t="n">
        <v>0.114824814573439</v>
      </c>
      <c r="G125" s="220" t="n">
        <v>1.47016152432538</v>
      </c>
      <c r="H125" s="220" t="n">
        <v>-7.07908833105768</v>
      </c>
      <c r="I125" s="220" t="n">
        <v>-0.837815473727773</v>
      </c>
      <c r="J125" s="201" t="n">
        <v>-5.93000000000002</v>
      </c>
      <c r="K125" s="201" t="n">
        <v>8.89999999999995</v>
      </c>
      <c r="L125" s="220" t="n">
        <v>4.19967040561373</v>
      </c>
      <c r="M125" s="220" t="n">
        <v>-0.588754783632609</v>
      </c>
    </row>
    <row r="126" customFormat="false" ht="11.1" hidden="false" customHeight="true" outlineLevel="0" collapsed="false">
      <c r="A126" s="108"/>
      <c r="B126" s="109" t="s">
        <v>300</v>
      </c>
      <c r="C126" s="220" t="n">
        <v>0.579960967706299</v>
      </c>
      <c r="D126" s="220" t="n">
        <v>1.02910965541298</v>
      </c>
      <c r="E126" s="220" t="n">
        <v>-0.15672148019928</v>
      </c>
      <c r="F126" s="220" t="n">
        <v>0.102293862368271</v>
      </c>
      <c r="G126" s="220" t="n">
        <v>-0.953197979220292</v>
      </c>
      <c r="H126" s="220" t="n">
        <v>6.75935345314791</v>
      </c>
      <c r="I126" s="220" t="n">
        <v>0.563262751642839</v>
      </c>
      <c r="J126" s="201" t="n">
        <v>5.43999999999996</v>
      </c>
      <c r="K126" s="201" t="n">
        <v>-2.15999999999997</v>
      </c>
      <c r="L126" s="220" t="n">
        <v>0.566297637875636</v>
      </c>
      <c r="M126" s="220" t="n">
        <v>1.936630145099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220" t="n">
        <v>0.675465412143737</v>
      </c>
      <c r="D127" s="220" t="n">
        <v>0.149628805463379</v>
      </c>
      <c r="E127" s="220" t="n">
        <v>0.384218911067364</v>
      </c>
      <c r="F127" s="220" t="n">
        <v>0.650295729724704</v>
      </c>
      <c r="G127" s="220" t="n">
        <v>-0.442690790106809</v>
      </c>
      <c r="H127" s="220" t="n">
        <v>-0.910534674430792</v>
      </c>
      <c r="I127" s="220" t="n">
        <v>-1.38989731355667</v>
      </c>
      <c r="J127" s="201" t="n">
        <v>0.480000000000111</v>
      </c>
      <c r="K127" s="201" t="n">
        <v>2.90999999999997</v>
      </c>
      <c r="L127" s="220" t="n">
        <v>3.02861201298701</v>
      </c>
      <c r="M127" s="220" t="n">
        <v>1.77782942133395</v>
      </c>
    </row>
    <row r="128" customFormat="false" ht="11.1" hidden="false" customHeight="true" outlineLevel="0" collapsed="false">
      <c r="A128" s="108"/>
      <c r="B128" s="109" t="s">
        <v>298</v>
      </c>
      <c r="C128" s="220" t="n">
        <v>0.505472926288221</v>
      </c>
      <c r="D128" s="220" t="n">
        <v>-0.065125366330193</v>
      </c>
      <c r="E128" s="220" t="n">
        <v>0.228715459297987</v>
      </c>
      <c r="F128" s="220" t="n">
        <v>0.236901209119168</v>
      </c>
      <c r="G128" s="220" t="n">
        <v>0.202996616723055</v>
      </c>
      <c r="H128" s="220" t="n">
        <v>-1.41040709477514</v>
      </c>
      <c r="I128" s="220" t="n">
        <v>0.0946670874092774</v>
      </c>
      <c r="J128" s="201" t="n">
        <v>-1.41000000000006</v>
      </c>
      <c r="K128" s="201" t="n">
        <v>3.12000000000003</v>
      </c>
      <c r="L128" s="220" t="n">
        <v>3.8849771037471</v>
      </c>
      <c r="M128" s="220" t="n">
        <v>2.72291357460897</v>
      </c>
    </row>
    <row r="129" customFormat="false" ht="11.1" hidden="false" customHeight="true" outlineLevel="0" collapsed="false">
      <c r="A129" s="108"/>
      <c r="B129" s="109" t="s">
        <v>299</v>
      </c>
      <c r="C129" s="220" t="n">
        <v>-0.108546204501053</v>
      </c>
      <c r="D129" s="220" t="n">
        <v>1.06951871657752</v>
      </c>
      <c r="E129" s="220" t="n">
        <v>0.263121128859495</v>
      </c>
      <c r="F129" s="220" t="n">
        <v>0.386740331491708</v>
      </c>
      <c r="G129" s="220" t="n">
        <v>-0.12540999421185</v>
      </c>
      <c r="H129" s="220" t="n">
        <v>4.82280264441303</v>
      </c>
      <c r="I129" s="220" t="n">
        <v>0.704077343421588</v>
      </c>
      <c r="J129" s="201" t="n">
        <v>3.77999999999993</v>
      </c>
      <c r="K129" s="201" t="n">
        <v>-6.17999999999998</v>
      </c>
      <c r="L129" s="220" t="n">
        <v>-0.0379182860934577</v>
      </c>
      <c r="M129" s="220" t="n">
        <v>3.38983050847457</v>
      </c>
    </row>
    <row r="130" customFormat="false" ht="11.1" hidden="false" customHeight="true" outlineLevel="0" collapsed="false">
      <c r="A130" s="108"/>
      <c r="B130" s="109" t="s">
        <v>300</v>
      </c>
      <c r="C130" s="220" t="n">
        <v>0.036221385105776</v>
      </c>
      <c r="D130" s="220" t="n">
        <v>0.10051013635244</v>
      </c>
      <c r="E130" s="220" t="n">
        <v>0.603822661928973</v>
      </c>
      <c r="F130" s="220" t="n">
        <v>1.22607472634991</v>
      </c>
      <c r="G130" s="220" t="n">
        <v>-1.36192407997682</v>
      </c>
      <c r="H130" s="220" t="n">
        <v>-2.14019851116615</v>
      </c>
      <c r="I130" s="220" t="n">
        <v>-0.521757278514031</v>
      </c>
      <c r="J130" s="201" t="n">
        <v>-1.56999999999991</v>
      </c>
      <c r="K130" s="201" t="n">
        <v>-0.330000000000013</v>
      </c>
      <c r="L130" s="220" t="n">
        <v>0.678046467520161</v>
      </c>
      <c r="M130" s="220" t="n">
        <v>0.94598226283257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220" t="n">
        <v>0.934173365196614</v>
      </c>
      <c r="D131" s="220" t="n">
        <v>-0.185662321915757</v>
      </c>
      <c r="E131" s="220" t="n">
        <v>0.0207761028648008</v>
      </c>
      <c r="F131" s="220" t="n">
        <v>-0.29600990727036</v>
      </c>
      <c r="G131" s="220" t="n">
        <v>1.04778691735213</v>
      </c>
      <c r="H131" s="220" t="n">
        <v>-1.13048071843647</v>
      </c>
      <c r="I131" s="220" t="n">
        <v>-0.555963495227118</v>
      </c>
      <c r="J131" s="201" t="n">
        <v>-0.5400000000001</v>
      </c>
      <c r="K131" s="201" t="n">
        <v>6.14000000000002</v>
      </c>
      <c r="L131" s="220" t="n">
        <v>1.81321527810483</v>
      </c>
      <c r="M131" s="220" t="n">
        <v>-1.21931739523988</v>
      </c>
    </row>
    <row r="132" customFormat="false" ht="11.1" hidden="false" customHeight="true" outlineLevel="0" collapsed="false">
      <c r="A132" s="108"/>
      <c r="B132" s="109" t="s">
        <v>298</v>
      </c>
      <c r="C132" s="220" t="n">
        <v>0.337207633806869</v>
      </c>
      <c r="D132" s="220" t="n">
        <v>0.791481608017321</v>
      </c>
      <c r="E132" s="220" t="n">
        <v>0.7339364844904</v>
      </c>
      <c r="F132" s="220" t="n">
        <v>0.348389833075828</v>
      </c>
      <c r="G132" s="220" t="n">
        <v>1.96724488807054</v>
      </c>
      <c r="H132" s="220" t="n">
        <v>1.0579183586237</v>
      </c>
      <c r="I132" s="220" t="n">
        <v>0.0421940928270175</v>
      </c>
      <c r="J132" s="201" t="n">
        <v>0.950000000000039</v>
      </c>
      <c r="K132" s="201" t="n">
        <v>-2.29000000000002</v>
      </c>
      <c r="L132" s="220" t="n">
        <v>1.42011286890553</v>
      </c>
      <c r="M132" s="220" t="n">
        <v>2.88917636912463</v>
      </c>
    </row>
    <row r="133" customFormat="false" ht="11.1" hidden="false" customHeight="true" outlineLevel="0" collapsed="false">
      <c r="A133" s="108"/>
      <c r="B133" s="109" t="s">
        <v>299</v>
      </c>
      <c r="C133" s="220" t="n">
        <v>0.498748659277808</v>
      </c>
      <c r="D133" s="220" t="n">
        <v>0.847409750861544</v>
      </c>
      <c r="E133" s="220" t="n">
        <v>0.70796865692158</v>
      </c>
      <c r="F133" s="220" t="n">
        <v>0.993237531699066</v>
      </c>
      <c r="G133" s="220" t="n">
        <v>-0.190077931952104</v>
      </c>
      <c r="H133" s="220" t="n">
        <v>1.49095907793185</v>
      </c>
      <c r="I133" s="220" t="n">
        <v>1.3918177983973</v>
      </c>
      <c r="J133" s="201" t="n">
        <v>0.0900000000001517</v>
      </c>
      <c r="K133" s="201" t="n">
        <v>-1.71000000000001</v>
      </c>
      <c r="L133" s="220" t="n">
        <v>4.92588369441276</v>
      </c>
      <c r="M133" s="220" t="n">
        <v>6.55385582564962</v>
      </c>
    </row>
    <row r="134" customFormat="false" ht="11.1" hidden="false" customHeight="true" outlineLevel="0" collapsed="false">
      <c r="A134" s="108"/>
      <c r="B134" s="109" t="s">
        <v>300</v>
      </c>
      <c r="C134" s="220" t="n">
        <v>0.38421174336078</v>
      </c>
      <c r="D134" s="220" t="n">
        <v>0.556458088249002</v>
      </c>
      <c r="E134" s="220" t="n">
        <v>-0.166078944374931</v>
      </c>
      <c r="F134" s="220" t="n">
        <v>0.158431231877572</v>
      </c>
      <c r="G134" s="220" t="n">
        <v>-1.19977147210054</v>
      </c>
      <c r="H134" s="220" t="n">
        <v>3.86538862262955</v>
      </c>
      <c r="I134" s="220" t="n">
        <v>0.852745424292834</v>
      </c>
      <c r="J134" s="201" t="n">
        <v>2.88999999999986</v>
      </c>
      <c r="K134" s="201" t="n">
        <v>-0.819999999999993</v>
      </c>
      <c r="L134" s="220" t="n">
        <v>1.10845468376442</v>
      </c>
      <c r="M134" s="220" t="n">
        <v>1.65691528590392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220" t="n">
        <v>0.503233808806584</v>
      </c>
      <c r="D135" s="220" t="n">
        <v>0.685224044121753</v>
      </c>
      <c r="E135" s="220" t="n">
        <v>0.881910578369258</v>
      </c>
      <c r="F135" s="220" t="n">
        <v>0.707335999522485</v>
      </c>
      <c r="G135" s="220" t="n">
        <v>1.44564379336931</v>
      </c>
      <c r="H135" s="220" t="n">
        <v>-0.180559735178974</v>
      </c>
      <c r="I135" s="220" t="n">
        <v>-0.701175500103091</v>
      </c>
      <c r="J135" s="201" t="n">
        <v>0.500000000000051</v>
      </c>
      <c r="K135" s="201" t="n">
        <v>-0.849999999999994</v>
      </c>
      <c r="L135" s="220" t="n">
        <v>4.9226139294927</v>
      </c>
      <c r="M135" s="220" t="n">
        <v>5.94892629135231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48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3:M73"/>
    <mergeCell ref="C74:I74"/>
    <mergeCell ref="J74:K74"/>
    <mergeCell ref="L74:M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1.1" hidden="true" customHeight="true" outlineLevel="0" collapsed="false">
      <c r="A1" s="221"/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</row>
    <row r="2" customFormat="false" ht="21.75" hidden="false" customHeight="true" outlineLevel="0" collapsed="false">
      <c r="A2" s="223" t="s">
        <v>449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</row>
    <row r="6" customFormat="false" ht="12" hidden="false" customHeight="true" outlineLevel="0" collapsed="false">
      <c r="A6" s="169" t="s">
        <v>284</v>
      </c>
      <c r="B6" s="169"/>
      <c r="C6" s="143" t="s">
        <v>317</v>
      </c>
      <c r="D6" s="166" t="s">
        <v>439</v>
      </c>
      <c r="E6" s="166"/>
      <c r="F6" s="166"/>
      <c r="G6" s="166"/>
      <c r="H6" s="166"/>
      <c r="I6" s="166"/>
      <c r="J6" s="166"/>
      <c r="K6" s="143" t="s">
        <v>450</v>
      </c>
      <c r="L6" s="213" t="s">
        <v>280</v>
      </c>
      <c r="M6" s="213" t="s">
        <v>281</v>
      </c>
    </row>
    <row r="7" customFormat="false" ht="12" hidden="false" customHeight="true" outlineLevel="0" collapsed="false">
      <c r="A7" s="169"/>
      <c r="B7" s="169"/>
      <c r="C7" s="143"/>
      <c r="D7" s="144" t="s">
        <v>383</v>
      </c>
      <c r="E7" s="214" t="s">
        <v>441</v>
      </c>
      <c r="F7" s="214"/>
      <c r="G7" s="214"/>
      <c r="H7" s="145" t="s">
        <v>442</v>
      </c>
      <c r="I7" s="145"/>
      <c r="J7" s="145"/>
      <c r="K7" s="143"/>
      <c r="L7" s="213"/>
      <c r="M7" s="213"/>
    </row>
    <row r="8" customFormat="false" ht="48" hidden="false" customHeight="true" outlineLevel="0" collapsed="false">
      <c r="A8" s="169"/>
      <c r="B8" s="169"/>
      <c r="C8" s="143"/>
      <c r="D8" s="144"/>
      <c r="E8" s="144" t="s">
        <v>443</v>
      </c>
      <c r="F8" s="144" t="s">
        <v>444</v>
      </c>
      <c r="G8" s="144" t="s">
        <v>445</v>
      </c>
      <c r="H8" s="144" t="s">
        <v>443</v>
      </c>
      <c r="I8" s="213" t="s">
        <v>446</v>
      </c>
      <c r="J8" s="213" t="s">
        <v>447</v>
      </c>
      <c r="K8" s="143"/>
      <c r="L8" s="213"/>
      <c r="M8" s="213"/>
    </row>
    <row r="9" customFormat="false" ht="11.1" hidden="true" customHeight="true" outlineLevel="0" collapsed="false">
      <c r="A9" s="169"/>
      <c r="B9" s="169"/>
      <c r="C9" s="146"/>
      <c r="D9" s="146"/>
      <c r="E9" s="144"/>
      <c r="F9" s="144"/>
      <c r="G9" s="144"/>
      <c r="H9" s="144"/>
      <c r="I9" s="146"/>
      <c r="J9" s="146"/>
      <c r="K9" s="146"/>
      <c r="L9" s="146"/>
      <c r="M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2" t="n">
        <v>8</v>
      </c>
      <c r="K10" s="172" t="n">
        <v>9</v>
      </c>
      <c r="L10" s="172" t="n">
        <v>10</v>
      </c>
      <c r="M10" s="224" t="n">
        <v>11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  <c r="J11" s="227"/>
      <c r="K11" s="227"/>
      <c r="L11" s="227"/>
      <c r="M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86.04</v>
      </c>
      <c r="D12" s="201" t="n">
        <v>85.38</v>
      </c>
      <c r="E12" s="201" t="n">
        <v>83.51</v>
      </c>
      <c r="F12" s="201" t="n">
        <v>84.1</v>
      </c>
      <c r="G12" s="201" t="n">
        <v>81.75</v>
      </c>
      <c r="H12" s="201" t="n">
        <v>91.78</v>
      </c>
      <c r="I12" s="201" t="n">
        <v>85.14</v>
      </c>
      <c r="J12" s="228" t="s">
        <v>329</v>
      </c>
      <c r="K12" s="228" t="s">
        <v>329</v>
      </c>
      <c r="L12" s="201" t="n">
        <v>63.71</v>
      </c>
      <c r="M12" s="201" t="n">
        <v>60.85</v>
      </c>
    </row>
    <row r="13" customFormat="false" ht="11.1" hidden="true" customHeight="true" outlineLevel="0" collapsed="false">
      <c r="A13" s="108"/>
      <c r="B13" s="109" t="s">
        <v>298</v>
      </c>
      <c r="C13" s="201" t="n">
        <v>85.32</v>
      </c>
      <c r="D13" s="201" t="n">
        <v>86.78</v>
      </c>
      <c r="E13" s="201" t="n">
        <v>84.96</v>
      </c>
      <c r="F13" s="201" t="n">
        <v>85.29</v>
      </c>
      <c r="G13" s="201" t="n">
        <v>83.98</v>
      </c>
      <c r="H13" s="201" t="n">
        <v>93.02</v>
      </c>
      <c r="I13" s="201" t="n">
        <v>84.93</v>
      </c>
      <c r="J13" s="228" t="s">
        <v>329</v>
      </c>
      <c r="K13" s="228" t="s">
        <v>329</v>
      </c>
      <c r="L13" s="201" t="n">
        <v>57.84</v>
      </c>
      <c r="M13" s="201" t="n">
        <v>60.76</v>
      </c>
    </row>
    <row r="14" customFormat="false" ht="11.1" hidden="true" customHeight="true" outlineLevel="0" collapsed="false">
      <c r="A14" s="108"/>
      <c r="B14" s="109" t="s">
        <v>299</v>
      </c>
      <c r="C14" s="201" t="n">
        <v>84.9</v>
      </c>
      <c r="D14" s="201" t="n">
        <v>85.63</v>
      </c>
      <c r="E14" s="201" t="n">
        <v>83.63</v>
      </c>
      <c r="F14" s="201" t="n">
        <v>82.96</v>
      </c>
      <c r="G14" s="201" t="n">
        <v>85.69</v>
      </c>
      <c r="H14" s="201" t="n">
        <v>92.47</v>
      </c>
      <c r="I14" s="201" t="n">
        <v>84.93</v>
      </c>
      <c r="J14" s="228" t="s">
        <v>329</v>
      </c>
      <c r="K14" s="228" t="s">
        <v>329</v>
      </c>
      <c r="L14" s="201" t="n">
        <v>59.88</v>
      </c>
      <c r="M14" s="201" t="n">
        <v>60.83</v>
      </c>
    </row>
    <row r="15" customFormat="false" ht="11.1" hidden="true" customHeight="true" outlineLevel="0" collapsed="false">
      <c r="A15" s="108"/>
      <c r="B15" s="109" t="s">
        <v>300</v>
      </c>
      <c r="C15" s="201" t="n">
        <v>86.14</v>
      </c>
      <c r="D15" s="201" t="n">
        <v>86.68</v>
      </c>
      <c r="E15" s="201" t="n">
        <v>86.02</v>
      </c>
      <c r="F15" s="201" t="n">
        <v>85.65</v>
      </c>
      <c r="G15" s="201" t="n">
        <v>87.16</v>
      </c>
      <c r="H15" s="201" t="n">
        <v>88.93</v>
      </c>
      <c r="I15" s="201" t="n">
        <v>88.44</v>
      </c>
      <c r="J15" s="228" t="s">
        <v>329</v>
      </c>
      <c r="K15" s="228" t="s">
        <v>329</v>
      </c>
      <c r="L15" s="201" t="n">
        <v>60.22</v>
      </c>
      <c r="M15" s="201" t="n">
        <v>60.6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87.66</v>
      </c>
      <c r="D16" s="201" t="n">
        <v>88.75</v>
      </c>
      <c r="E16" s="201" t="n">
        <v>86.79</v>
      </c>
      <c r="F16" s="201" t="n">
        <v>86.4</v>
      </c>
      <c r="G16" s="201" t="n">
        <v>87.99</v>
      </c>
      <c r="H16" s="201" t="n">
        <v>95.46</v>
      </c>
      <c r="I16" s="201" t="n">
        <v>90.52</v>
      </c>
      <c r="J16" s="228" t="s">
        <v>329</v>
      </c>
      <c r="K16" s="228" t="s">
        <v>329</v>
      </c>
      <c r="L16" s="201" t="n">
        <v>61.4</v>
      </c>
      <c r="M16" s="201" t="n">
        <v>63.29</v>
      </c>
    </row>
    <row r="17" customFormat="false" ht="11.1" hidden="true" customHeight="true" outlineLevel="0" collapsed="false">
      <c r="A17" s="108"/>
      <c r="B17" s="109" t="s">
        <v>298</v>
      </c>
      <c r="C17" s="201" t="n">
        <v>87.01</v>
      </c>
      <c r="D17" s="201" t="n">
        <v>88.46</v>
      </c>
      <c r="E17" s="201" t="n">
        <v>86.74</v>
      </c>
      <c r="F17" s="201" t="n">
        <v>86.2</v>
      </c>
      <c r="G17" s="201" t="n">
        <v>88.4</v>
      </c>
      <c r="H17" s="201" t="n">
        <v>94.34</v>
      </c>
      <c r="I17" s="201" t="n">
        <v>89.98</v>
      </c>
      <c r="J17" s="228" t="s">
        <v>329</v>
      </c>
      <c r="K17" s="228" t="s">
        <v>329</v>
      </c>
      <c r="L17" s="201" t="n">
        <v>58.51</v>
      </c>
      <c r="M17" s="201" t="n">
        <v>61.38</v>
      </c>
    </row>
    <row r="18" customFormat="false" ht="11.1" hidden="true" customHeight="true" outlineLevel="0" collapsed="false">
      <c r="A18" s="108"/>
      <c r="B18" s="109" t="s">
        <v>299</v>
      </c>
      <c r="C18" s="201" t="n">
        <v>86.97</v>
      </c>
      <c r="D18" s="201" t="n">
        <v>87.84</v>
      </c>
      <c r="E18" s="201" t="n">
        <v>87.11</v>
      </c>
      <c r="F18" s="201" t="n">
        <v>86.21</v>
      </c>
      <c r="G18" s="201" t="n">
        <v>89.85</v>
      </c>
      <c r="H18" s="201" t="n">
        <v>90.33</v>
      </c>
      <c r="I18" s="201" t="n">
        <v>86.87</v>
      </c>
      <c r="J18" s="228" t="s">
        <v>329</v>
      </c>
      <c r="K18" s="228" t="s">
        <v>329</v>
      </c>
      <c r="L18" s="201" t="n">
        <v>59.67</v>
      </c>
      <c r="M18" s="201" t="n">
        <v>60.98</v>
      </c>
    </row>
    <row r="19" customFormat="false" ht="11.1" hidden="true" customHeight="true" outlineLevel="0" collapsed="false">
      <c r="A19" s="108"/>
      <c r="B19" s="109" t="s">
        <v>300</v>
      </c>
      <c r="C19" s="201" t="n">
        <v>86.99</v>
      </c>
      <c r="D19" s="201" t="n">
        <v>88.93</v>
      </c>
      <c r="E19" s="201" t="n">
        <v>89.4</v>
      </c>
      <c r="F19" s="201" t="n">
        <v>89.08</v>
      </c>
      <c r="G19" s="201" t="n">
        <v>90.38</v>
      </c>
      <c r="H19" s="201" t="n">
        <v>87.31</v>
      </c>
      <c r="I19" s="201" t="n">
        <v>88.42</v>
      </c>
      <c r="J19" s="228" t="s">
        <v>329</v>
      </c>
      <c r="K19" s="228" t="s">
        <v>329</v>
      </c>
      <c r="L19" s="201" t="n">
        <v>57.42</v>
      </c>
      <c r="M19" s="201" t="n">
        <v>61.62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85.97</v>
      </c>
      <c r="D20" s="201" t="n">
        <v>87.08</v>
      </c>
      <c r="E20" s="201" t="n">
        <v>87.7</v>
      </c>
      <c r="F20" s="201" t="n">
        <v>86.94</v>
      </c>
      <c r="G20" s="201" t="n">
        <v>90.03</v>
      </c>
      <c r="H20" s="201" t="n">
        <v>84.89</v>
      </c>
      <c r="I20" s="201" t="n">
        <v>85.69</v>
      </c>
      <c r="J20" s="228" t="s">
        <v>329</v>
      </c>
      <c r="K20" s="228" t="s">
        <v>329</v>
      </c>
      <c r="L20" s="201" t="n">
        <v>56.34</v>
      </c>
      <c r="M20" s="201" t="n">
        <v>58.21</v>
      </c>
    </row>
    <row r="21" customFormat="false" ht="11.1" hidden="true" customHeight="true" outlineLevel="0" collapsed="false">
      <c r="A21" s="108"/>
      <c r="B21" s="109" t="s">
        <v>298</v>
      </c>
      <c r="C21" s="201" t="n">
        <v>86.13</v>
      </c>
      <c r="D21" s="201" t="n">
        <v>87.59</v>
      </c>
      <c r="E21" s="201" t="n">
        <v>87.49</v>
      </c>
      <c r="F21" s="201" t="n">
        <v>86.86</v>
      </c>
      <c r="G21" s="201" t="n">
        <v>89.43</v>
      </c>
      <c r="H21" s="201" t="n">
        <v>87.88</v>
      </c>
      <c r="I21" s="201" t="n">
        <v>84.76</v>
      </c>
      <c r="J21" s="228" t="s">
        <v>329</v>
      </c>
      <c r="K21" s="228" t="s">
        <v>329</v>
      </c>
      <c r="L21" s="201" t="n">
        <v>55.87</v>
      </c>
      <c r="M21" s="201" t="n">
        <v>58.73</v>
      </c>
    </row>
    <row r="22" customFormat="false" ht="11.1" hidden="true" customHeight="true" outlineLevel="0" collapsed="false">
      <c r="A22" s="108"/>
      <c r="B22" s="109" t="s">
        <v>299</v>
      </c>
      <c r="C22" s="201" t="n">
        <v>86.8</v>
      </c>
      <c r="D22" s="201" t="n">
        <v>88.46</v>
      </c>
      <c r="E22" s="201" t="n">
        <v>88.14</v>
      </c>
      <c r="F22" s="201" t="n">
        <v>87.89</v>
      </c>
      <c r="G22" s="201" t="n">
        <v>88.92</v>
      </c>
      <c r="H22" s="201" t="n">
        <v>89.53</v>
      </c>
      <c r="I22" s="201" t="n">
        <v>84.65</v>
      </c>
      <c r="J22" s="228" t="s">
        <v>329</v>
      </c>
      <c r="K22" s="228" t="s">
        <v>329</v>
      </c>
      <c r="L22" s="201" t="n">
        <v>56.07</v>
      </c>
      <c r="M22" s="201" t="n">
        <v>59.49</v>
      </c>
    </row>
    <row r="23" customFormat="false" ht="11.1" hidden="true" customHeight="true" outlineLevel="0" collapsed="false">
      <c r="A23" s="108"/>
      <c r="B23" s="109" t="s">
        <v>300</v>
      </c>
      <c r="C23" s="201" t="n">
        <v>86.92</v>
      </c>
      <c r="D23" s="201" t="n">
        <v>88.15</v>
      </c>
      <c r="E23" s="201" t="n">
        <v>89.03</v>
      </c>
      <c r="F23" s="201" t="n">
        <v>89.18</v>
      </c>
      <c r="G23" s="201" t="n">
        <v>88.61</v>
      </c>
      <c r="H23" s="201" t="n">
        <v>85.07</v>
      </c>
      <c r="I23" s="201" t="n">
        <v>84.94</v>
      </c>
      <c r="J23" s="228" t="s">
        <v>329</v>
      </c>
      <c r="K23" s="228" t="s">
        <v>329</v>
      </c>
      <c r="L23" s="201" t="n">
        <v>57.34</v>
      </c>
      <c r="M23" s="201" t="n">
        <v>59.55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87.97</v>
      </c>
      <c r="D24" s="201" t="n">
        <v>89.21</v>
      </c>
      <c r="E24" s="201" t="n">
        <v>89.75</v>
      </c>
      <c r="F24" s="201" t="n">
        <v>89.19</v>
      </c>
      <c r="G24" s="201" t="n">
        <v>91.46</v>
      </c>
      <c r="H24" s="201" t="n">
        <v>87.31</v>
      </c>
      <c r="I24" s="201" t="n">
        <v>86.65</v>
      </c>
      <c r="J24" s="228" t="s">
        <v>329</v>
      </c>
      <c r="K24" s="228" t="s">
        <v>329</v>
      </c>
      <c r="L24" s="201" t="n">
        <v>58.83</v>
      </c>
      <c r="M24" s="201" t="n">
        <v>61.09</v>
      </c>
    </row>
    <row r="25" customFormat="false" ht="11.1" hidden="true" customHeight="true" outlineLevel="0" collapsed="false">
      <c r="A25" s="108"/>
      <c r="B25" s="109" t="s">
        <v>298</v>
      </c>
      <c r="C25" s="201" t="n">
        <v>88.37</v>
      </c>
      <c r="D25" s="201" t="n">
        <v>89.41</v>
      </c>
      <c r="E25" s="201" t="n">
        <v>89.49</v>
      </c>
      <c r="F25" s="201" t="n">
        <v>88.8</v>
      </c>
      <c r="G25" s="201" t="n">
        <v>91.62</v>
      </c>
      <c r="H25" s="201" t="n">
        <v>89.08</v>
      </c>
      <c r="I25" s="201" t="n">
        <v>88.33</v>
      </c>
      <c r="J25" s="228" t="s">
        <v>329</v>
      </c>
      <c r="K25" s="228" t="s">
        <v>329</v>
      </c>
      <c r="L25" s="201" t="n">
        <v>61.6</v>
      </c>
      <c r="M25" s="201" t="n">
        <v>63.37</v>
      </c>
    </row>
    <row r="26" customFormat="false" ht="11.1" hidden="true" customHeight="true" outlineLevel="0" collapsed="false">
      <c r="A26" s="108"/>
      <c r="B26" s="109" t="s">
        <v>299</v>
      </c>
      <c r="C26" s="201" t="n">
        <v>89.09</v>
      </c>
      <c r="D26" s="201" t="n">
        <v>90.75</v>
      </c>
      <c r="E26" s="201" t="n">
        <v>89.98</v>
      </c>
      <c r="F26" s="201" t="n">
        <v>89.51</v>
      </c>
      <c r="G26" s="201" t="n">
        <v>91.42</v>
      </c>
      <c r="H26" s="201" t="n">
        <v>93.39</v>
      </c>
      <c r="I26" s="201" t="n">
        <v>88.39</v>
      </c>
      <c r="J26" s="228" t="s">
        <v>329</v>
      </c>
      <c r="K26" s="228" t="s">
        <v>329</v>
      </c>
      <c r="L26" s="201" t="n">
        <v>61.44</v>
      </c>
      <c r="M26" s="201" t="n">
        <v>65.04</v>
      </c>
    </row>
    <row r="27" customFormat="false" ht="11.1" hidden="true" customHeight="true" outlineLevel="0" collapsed="false">
      <c r="A27" s="108"/>
      <c r="B27" s="109" t="s">
        <v>300</v>
      </c>
      <c r="C27" s="201" t="n">
        <v>89.76</v>
      </c>
      <c r="D27" s="201" t="n">
        <v>91.56</v>
      </c>
      <c r="E27" s="201" t="n">
        <v>90.89</v>
      </c>
      <c r="F27" s="201" t="n">
        <v>90.47</v>
      </c>
      <c r="G27" s="201" t="n">
        <v>92.21</v>
      </c>
      <c r="H27" s="201" t="n">
        <v>93.82</v>
      </c>
      <c r="I27" s="201" t="n">
        <v>91.9</v>
      </c>
      <c r="J27" s="228" t="s">
        <v>329</v>
      </c>
      <c r="K27" s="228" t="s">
        <v>329</v>
      </c>
      <c r="L27" s="201" t="n">
        <v>62.03</v>
      </c>
      <c r="M27" s="201" t="n">
        <v>66.04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89.77</v>
      </c>
      <c r="D28" s="201" t="n">
        <v>91.09</v>
      </c>
      <c r="E28" s="201" t="n">
        <v>90.65</v>
      </c>
      <c r="F28" s="201" t="n">
        <v>90.59</v>
      </c>
      <c r="G28" s="201" t="n">
        <v>90.84</v>
      </c>
      <c r="H28" s="201" t="n">
        <v>92.59</v>
      </c>
      <c r="I28" s="201" t="n">
        <v>87.91</v>
      </c>
      <c r="J28" s="228" t="s">
        <v>329</v>
      </c>
      <c r="K28" s="228" t="s">
        <v>329</v>
      </c>
      <c r="L28" s="201" t="n">
        <v>63.95</v>
      </c>
      <c r="M28" s="201" t="n">
        <v>66.6</v>
      </c>
    </row>
    <row r="29" customFormat="false" ht="11.1" hidden="true" customHeight="true" outlineLevel="0" collapsed="false">
      <c r="A29" s="108"/>
      <c r="B29" s="109" t="s">
        <v>298</v>
      </c>
      <c r="C29" s="201" t="n">
        <v>90.77</v>
      </c>
      <c r="D29" s="201" t="n">
        <v>92.41</v>
      </c>
      <c r="E29" s="201" t="n">
        <v>92.15</v>
      </c>
      <c r="F29" s="201" t="n">
        <v>92.01</v>
      </c>
      <c r="G29" s="201" t="n">
        <v>92.6</v>
      </c>
      <c r="H29" s="201" t="n">
        <v>93.26</v>
      </c>
      <c r="I29" s="201" t="n">
        <v>90.2</v>
      </c>
      <c r="J29" s="228" t="s">
        <v>329</v>
      </c>
      <c r="K29" s="228" t="s">
        <v>329</v>
      </c>
      <c r="L29" s="201" t="n">
        <v>64.8</v>
      </c>
      <c r="M29" s="201" t="n">
        <v>68.43</v>
      </c>
    </row>
    <row r="30" customFormat="false" ht="11.1" hidden="true" customHeight="true" outlineLevel="0" collapsed="false">
      <c r="A30" s="108"/>
      <c r="B30" s="109" t="s">
        <v>299</v>
      </c>
      <c r="C30" s="201" t="n">
        <v>90.92</v>
      </c>
      <c r="D30" s="201" t="n">
        <v>92.59</v>
      </c>
      <c r="E30" s="201" t="n">
        <v>92.43</v>
      </c>
      <c r="F30" s="201" t="n">
        <v>91.92</v>
      </c>
      <c r="G30" s="201" t="n">
        <v>94.01</v>
      </c>
      <c r="H30" s="201" t="n">
        <v>93.09</v>
      </c>
      <c r="I30" s="201" t="n">
        <v>88.76</v>
      </c>
      <c r="J30" s="228" t="s">
        <v>329</v>
      </c>
      <c r="K30" s="228" t="s">
        <v>329</v>
      </c>
      <c r="L30" s="201" t="n">
        <v>65.03</v>
      </c>
      <c r="M30" s="201" t="n">
        <v>68.77</v>
      </c>
    </row>
    <row r="31" customFormat="false" ht="11.1" hidden="true" customHeight="true" outlineLevel="0" collapsed="false">
      <c r="A31" s="108"/>
      <c r="B31" s="109" t="s">
        <v>300</v>
      </c>
      <c r="C31" s="201" t="n">
        <v>90.67</v>
      </c>
      <c r="D31" s="201" t="n">
        <v>92</v>
      </c>
      <c r="E31" s="201" t="n">
        <v>92.92</v>
      </c>
      <c r="F31" s="201" t="n">
        <v>91.88</v>
      </c>
      <c r="G31" s="201" t="n">
        <v>96.11</v>
      </c>
      <c r="H31" s="201" t="n">
        <v>88.75</v>
      </c>
      <c r="I31" s="201" t="n">
        <v>88.14</v>
      </c>
      <c r="J31" s="228" t="s">
        <v>329</v>
      </c>
      <c r="K31" s="228" t="s">
        <v>329</v>
      </c>
      <c r="L31" s="201" t="n">
        <v>66.29</v>
      </c>
      <c r="M31" s="201" t="n">
        <v>69.0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90.09</v>
      </c>
      <c r="D32" s="201" t="n">
        <v>91.31</v>
      </c>
      <c r="E32" s="201" t="n">
        <v>92.59</v>
      </c>
      <c r="F32" s="201" t="n">
        <v>92.13</v>
      </c>
      <c r="G32" s="201" t="n">
        <v>94.01</v>
      </c>
      <c r="H32" s="201" t="n">
        <v>86.8</v>
      </c>
      <c r="I32" s="201" t="n">
        <v>83.52</v>
      </c>
      <c r="J32" s="228" t="s">
        <v>329</v>
      </c>
      <c r="K32" s="228" t="s">
        <v>329</v>
      </c>
      <c r="L32" s="201" t="n">
        <v>67.31</v>
      </c>
      <c r="M32" s="201" t="n">
        <v>69.86</v>
      </c>
    </row>
    <row r="33" customFormat="false" ht="11.1" hidden="true" customHeight="true" outlineLevel="0" collapsed="false">
      <c r="A33" s="108"/>
      <c r="B33" s="109" t="s">
        <v>298</v>
      </c>
      <c r="C33" s="201" t="n">
        <v>91.53</v>
      </c>
      <c r="D33" s="201" t="n">
        <v>92.68</v>
      </c>
      <c r="E33" s="201" t="n">
        <v>93.23</v>
      </c>
      <c r="F33" s="201" t="n">
        <v>92.61</v>
      </c>
      <c r="G33" s="201" t="n">
        <v>95.12</v>
      </c>
      <c r="H33" s="201" t="n">
        <v>90.73</v>
      </c>
      <c r="I33" s="201" t="n">
        <v>90.55</v>
      </c>
      <c r="J33" s="228" t="s">
        <v>329</v>
      </c>
      <c r="K33" s="228" t="s">
        <v>329</v>
      </c>
      <c r="L33" s="201" t="n">
        <v>67.55</v>
      </c>
      <c r="M33" s="201" t="n">
        <v>69.79</v>
      </c>
    </row>
    <row r="34" customFormat="false" ht="11.1" hidden="true" customHeight="true" outlineLevel="0" collapsed="false">
      <c r="A34" s="108"/>
      <c r="B34" s="109" t="s">
        <v>299</v>
      </c>
      <c r="C34" s="201" t="n">
        <v>91.96</v>
      </c>
      <c r="D34" s="201" t="n">
        <v>92.8</v>
      </c>
      <c r="E34" s="201" t="n">
        <v>93.77</v>
      </c>
      <c r="F34" s="201" t="n">
        <v>92.95</v>
      </c>
      <c r="G34" s="201" t="n">
        <v>96.29</v>
      </c>
      <c r="H34" s="201" t="n">
        <v>89.36</v>
      </c>
      <c r="I34" s="201" t="n">
        <v>89.68</v>
      </c>
      <c r="J34" s="228" t="s">
        <v>329</v>
      </c>
      <c r="K34" s="228" t="s">
        <v>329</v>
      </c>
      <c r="L34" s="201" t="n">
        <v>69.07</v>
      </c>
      <c r="M34" s="201" t="n">
        <v>70.43</v>
      </c>
    </row>
    <row r="35" customFormat="false" ht="11.1" hidden="true" customHeight="true" outlineLevel="0" collapsed="false">
      <c r="A35" s="108"/>
      <c r="B35" s="109" t="s">
        <v>300</v>
      </c>
      <c r="C35" s="201" t="n">
        <v>92.31</v>
      </c>
      <c r="D35" s="201" t="n">
        <v>92.82</v>
      </c>
      <c r="E35" s="201" t="n">
        <v>93.76</v>
      </c>
      <c r="F35" s="201" t="n">
        <v>93.06</v>
      </c>
      <c r="G35" s="201" t="n">
        <v>95.89</v>
      </c>
      <c r="H35" s="201" t="n">
        <v>89.51</v>
      </c>
      <c r="I35" s="201" t="n">
        <v>90.29</v>
      </c>
      <c r="J35" s="228" t="s">
        <v>329</v>
      </c>
      <c r="K35" s="228" t="s">
        <v>329</v>
      </c>
      <c r="L35" s="201" t="n">
        <v>72.33</v>
      </c>
      <c r="M35" s="201" t="n">
        <v>72.8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92.12</v>
      </c>
      <c r="D36" s="201" t="n">
        <v>93.01</v>
      </c>
      <c r="E36" s="201" t="n">
        <v>94.14</v>
      </c>
      <c r="F36" s="201" t="n">
        <v>93.55</v>
      </c>
      <c r="G36" s="201" t="n">
        <v>95.93</v>
      </c>
      <c r="H36" s="201" t="n">
        <v>89.04</v>
      </c>
      <c r="I36" s="201" t="n">
        <v>88.54</v>
      </c>
      <c r="J36" s="228" t="s">
        <v>329</v>
      </c>
      <c r="K36" s="228" t="s">
        <v>329</v>
      </c>
      <c r="L36" s="201" t="n">
        <v>73.05</v>
      </c>
      <c r="M36" s="201" t="n">
        <v>74.78</v>
      </c>
    </row>
    <row r="37" customFormat="false" ht="11.1" hidden="true" customHeight="true" outlineLevel="0" collapsed="false">
      <c r="A37" s="108"/>
      <c r="B37" s="109" t="s">
        <v>298</v>
      </c>
      <c r="C37" s="201" t="n">
        <v>93.08</v>
      </c>
      <c r="D37" s="201" t="n">
        <v>93.32</v>
      </c>
      <c r="E37" s="201" t="n">
        <v>94.53</v>
      </c>
      <c r="F37" s="201" t="n">
        <v>93.87</v>
      </c>
      <c r="G37" s="201" t="n">
        <v>96.56</v>
      </c>
      <c r="H37" s="201" t="n">
        <v>89.04</v>
      </c>
      <c r="I37" s="201" t="n">
        <v>89.04</v>
      </c>
      <c r="J37" s="228" t="s">
        <v>329</v>
      </c>
      <c r="K37" s="228" t="s">
        <v>329</v>
      </c>
      <c r="L37" s="201" t="n">
        <v>75.77</v>
      </c>
      <c r="M37" s="201" t="n">
        <v>75.58</v>
      </c>
    </row>
    <row r="38" customFormat="false" ht="11.1" hidden="true" customHeight="true" outlineLevel="0" collapsed="false">
      <c r="A38" s="108"/>
      <c r="B38" s="109" t="s">
        <v>299</v>
      </c>
      <c r="C38" s="201" t="n">
        <v>93.43</v>
      </c>
      <c r="D38" s="201" t="n">
        <v>93.18</v>
      </c>
      <c r="E38" s="201" t="n">
        <v>93.8</v>
      </c>
      <c r="F38" s="201" t="n">
        <v>93.09</v>
      </c>
      <c r="G38" s="201" t="n">
        <v>95.96</v>
      </c>
      <c r="H38" s="201" t="n">
        <v>90.99</v>
      </c>
      <c r="I38" s="201" t="n">
        <v>89.46</v>
      </c>
      <c r="J38" s="228" t="s">
        <v>329</v>
      </c>
      <c r="K38" s="228" t="s">
        <v>329</v>
      </c>
      <c r="L38" s="201" t="n">
        <v>79.08</v>
      </c>
      <c r="M38" s="201" t="n">
        <v>77.53</v>
      </c>
    </row>
    <row r="39" customFormat="false" ht="11.1" hidden="true" customHeight="true" outlineLevel="0" collapsed="false">
      <c r="A39" s="108"/>
      <c r="B39" s="109" t="s">
        <v>300</v>
      </c>
      <c r="C39" s="201" t="n">
        <v>94.21</v>
      </c>
      <c r="D39" s="201" t="n">
        <v>93.65</v>
      </c>
      <c r="E39" s="201" t="n">
        <v>94.01</v>
      </c>
      <c r="F39" s="201" t="n">
        <v>93.76</v>
      </c>
      <c r="G39" s="201" t="n">
        <v>94.81</v>
      </c>
      <c r="H39" s="201" t="n">
        <v>92.35</v>
      </c>
      <c r="I39" s="201" t="n">
        <v>91.04</v>
      </c>
      <c r="J39" s="228" t="s">
        <v>329</v>
      </c>
      <c r="K39" s="228" t="s">
        <v>329</v>
      </c>
      <c r="L39" s="201" t="n">
        <v>81</v>
      </c>
      <c r="M39" s="201" t="n">
        <v>78.54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95.1</v>
      </c>
      <c r="D40" s="201" t="n">
        <v>95.33</v>
      </c>
      <c r="E40" s="201" t="n">
        <v>95.07</v>
      </c>
      <c r="F40" s="201" t="n">
        <v>94.33</v>
      </c>
      <c r="G40" s="201" t="n">
        <v>97.33</v>
      </c>
      <c r="H40" s="201" t="n">
        <v>96.24</v>
      </c>
      <c r="I40" s="201" t="n">
        <v>92.8</v>
      </c>
      <c r="J40" s="228" t="s">
        <v>329</v>
      </c>
      <c r="K40" s="228" t="s">
        <v>329</v>
      </c>
      <c r="L40" s="201" t="n">
        <v>81.91</v>
      </c>
      <c r="M40" s="201" t="n">
        <v>81.87</v>
      </c>
    </row>
    <row r="41" customFormat="false" ht="11.1" hidden="true" customHeight="true" outlineLevel="0" collapsed="false">
      <c r="A41" s="108"/>
      <c r="B41" s="109" t="s">
        <v>298</v>
      </c>
      <c r="C41" s="201" t="n">
        <v>94.66</v>
      </c>
      <c r="D41" s="201" t="n">
        <v>94.78</v>
      </c>
      <c r="E41" s="201" t="n">
        <v>94.98</v>
      </c>
      <c r="F41" s="201" t="n">
        <v>94.14</v>
      </c>
      <c r="G41" s="201" t="n">
        <v>97.57</v>
      </c>
      <c r="H41" s="201" t="n">
        <v>94.06</v>
      </c>
      <c r="I41" s="201" t="n">
        <v>91.93</v>
      </c>
      <c r="J41" s="228" t="s">
        <v>329</v>
      </c>
      <c r="K41" s="228" t="s">
        <v>329</v>
      </c>
      <c r="L41" s="201" t="n">
        <v>84.03</v>
      </c>
      <c r="M41" s="201" t="n">
        <v>83.74</v>
      </c>
    </row>
    <row r="42" customFormat="false" ht="11.1" hidden="true" customHeight="true" outlineLevel="0" collapsed="false">
      <c r="A42" s="108"/>
      <c r="B42" s="109" t="s">
        <v>299</v>
      </c>
      <c r="C42" s="201" t="n">
        <v>94.9</v>
      </c>
      <c r="D42" s="201" t="n">
        <v>95.44</v>
      </c>
      <c r="E42" s="201" t="n">
        <v>95.67</v>
      </c>
      <c r="F42" s="201" t="n">
        <v>95.02</v>
      </c>
      <c r="G42" s="201" t="n">
        <v>97.65</v>
      </c>
      <c r="H42" s="201" t="n">
        <v>94.63</v>
      </c>
      <c r="I42" s="201" t="n">
        <v>92.71</v>
      </c>
      <c r="J42" s="228" t="s">
        <v>329</v>
      </c>
      <c r="K42" s="228" t="s">
        <v>329</v>
      </c>
      <c r="L42" s="201" t="n">
        <v>83.37</v>
      </c>
      <c r="M42" s="201" t="n">
        <v>84.34</v>
      </c>
    </row>
    <row r="43" customFormat="false" ht="11.1" hidden="true" customHeight="true" outlineLevel="0" collapsed="false">
      <c r="A43" s="108"/>
      <c r="B43" s="109" t="s">
        <v>300</v>
      </c>
      <c r="C43" s="201" t="n">
        <v>94.84</v>
      </c>
      <c r="D43" s="201" t="n">
        <v>95.52</v>
      </c>
      <c r="E43" s="201" t="n">
        <v>96.27</v>
      </c>
      <c r="F43" s="201" t="n">
        <v>95.85</v>
      </c>
      <c r="G43" s="201" t="n">
        <v>97.55</v>
      </c>
      <c r="H43" s="201" t="n">
        <v>92.87</v>
      </c>
      <c r="I43" s="201" t="n">
        <v>92.36</v>
      </c>
      <c r="J43" s="228" t="s">
        <v>329</v>
      </c>
      <c r="K43" s="228" t="s">
        <v>329</v>
      </c>
      <c r="L43" s="201" t="n">
        <v>82.58</v>
      </c>
      <c r="M43" s="201" t="n">
        <v>83.97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95.8</v>
      </c>
      <c r="D44" s="201" t="n">
        <v>97.59</v>
      </c>
      <c r="E44" s="201" t="n">
        <v>97.65</v>
      </c>
      <c r="F44" s="201" t="n">
        <v>97.2</v>
      </c>
      <c r="G44" s="201" t="n">
        <v>99.01</v>
      </c>
      <c r="H44" s="201" t="n">
        <v>97.38</v>
      </c>
      <c r="I44" s="201" t="n">
        <v>94.55</v>
      </c>
      <c r="J44" s="228" t="s">
        <v>329</v>
      </c>
      <c r="K44" s="228" t="s">
        <v>329</v>
      </c>
      <c r="L44" s="201" t="n">
        <v>81.99</v>
      </c>
      <c r="M44" s="201" t="n">
        <v>86.82</v>
      </c>
    </row>
    <row r="45" customFormat="false" ht="11.1" hidden="true" customHeight="true" outlineLevel="0" collapsed="false">
      <c r="A45" s="108"/>
      <c r="B45" s="109" t="s">
        <v>298</v>
      </c>
      <c r="C45" s="201" t="n">
        <v>95.71</v>
      </c>
      <c r="D45" s="201" t="n">
        <v>96.93</v>
      </c>
      <c r="E45" s="201" t="n">
        <v>97.05</v>
      </c>
      <c r="F45" s="201" t="n">
        <v>96.68</v>
      </c>
      <c r="G45" s="201" t="n">
        <v>98.18</v>
      </c>
      <c r="H45" s="201" t="n">
        <v>96.49</v>
      </c>
      <c r="I45" s="201" t="n">
        <v>95.81</v>
      </c>
      <c r="J45" s="228" t="s">
        <v>329</v>
      </c>
      <c r="K45" s="228" t="s">
        <v>329</v>
      </c>
      <c r="L45" s="201" t="n">
        <v>86.93</v>
      </c>
      <c r="M45" s="201" t="n">
        <v>90.22</v>
      </c>
    </row>
    <row r="46" customFormat="false" ht="11.1" hidden="true" customHeight="true" outlineLevel="0" collapsed="false">
      <c r="A46" s="108"/>
      <c r="B46" s="109" t="s">
        <v>299</v>
      </c>
      <c r="C46" s="201" t="n">
        <v>96.92</v>
      </c>
      <c r="D46" s="201" t="n">
        <v>97.91</v>
      </c>
      <c r="E46" s="201" t="n">
        <v>97.81</v>
      </c>
      <c r="F46" s="201" t="n">
        <v>97.5</v>
      </c>
      <c r="G46" s="201" t="n">
        <v>98.75</v>
      </c>
      <c r="H46" s="201" t="n">
        <v>98.25</v>
      </c>
      <c r="I46" s="201" t="n">
        <v>97.83</v>
      </c>
      <c r="J46" s="228" t="s">
        <v>329</v>
      </c>
      <c r="K46" s="228" t="s">
        <v>329</v>
      </c>
      <c r="L46" s="201" t="n">
        <v>89.53</v>
      </c>
      <c r="M46" s="201" t="n">
        <v>92.17</v>
      </c>
    </row>
    <row r="47" customFormat="false" ht="11.1" hidden="true" customHeight="true" outlineLevel="0" collapsed="false">
      <c r="A47" s="108"/>
      <c r="B47" s="109" t="s">
        <v>300</v>
      </c>
      <c r="C47" s="201" t="n">
        <v>98.13</v>
      </c>
      <c r="D47" s="201" t="n">
        <v>98.35</v>
      </c>
      <c r="E47" s="201" t="n">
        <v>98.76</v>
      </c>
      <c r="F47" s="201" t="n">
        <v>98.78</v>
      </c>
      <c r="G47" s="201" t="n">
        <v>98.67</v>
      </c>
      <c r="H47" s="201" t="n">
        <v>96.89</v>
      </c>
      <c r="I47" s="201" t="n">
        <v>97.74</v>
      </c>
      <c r="J47" s="228" t="s">
        <v>329</v>
      </c>
      <c r="K47" s="228" t="s">
        <v>329</v>
      </c>
      <c r="L47" s="201" t="n">
        <v>91.95</v>
      </c>
      <c r="M47" s="201" t="n">
        <v>92.2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99.02</v>
      </c>
      <c r="D48" s="201" t="n">
        <v>99.21</v>
      </c>
      <c r="E48" s="201" t="n">
        <v>99.18</v>
      </c>
      <c r="F48" s="201" t="n">
        <v>98.82</v>
      </c>
      <c r="G48" s="201" t="n">
        <v>100.26</v>
      </c>
      <c r="H48" s="201" t="n">
        <v>99.33</v>
      </c>
      <c r="I48" s="201" t="n">
        <v>99.48</v>
      </c>
      <c r="J48" s="228" t="s">
        <v>329</v>
      </c>
      <c r="K48" s="228" t="s">
        <v>329</v>
      </c>
      <c r="L48" s="201" t="n">
        <v>95.35</v>
      </c>
      <c r="M48" s="201" t="n">
        <v>95.66</v>
      </c>
    </row>
    <row r="49" customFormat="false" ht="11.1" hidden="true" customHeight="true" outlineLevel="0" collapsed="false">
      <c r="A49" s="108"/>
      <c r="B49" s="109" t="s">
        <v>298</v>
      </c>
      <c r="C49" s="201" t="n">
        <v>100.27</v>
      </c>
      <c r="D49" s="201" t="n">
        <v>100.39</v>
      </c>
      <c r="E49" s="201" t="n">
        <v>100.35</v>
      </c>
      <c r="F49" s="201" t="n">
        <v>100.53</v>
      </c>
      <c r="G49" s="201" t="n">
        <v>99.79</v>
      </c>
      <c r="H49" s="201" t="n">
        <v>100.53</v>
      </c>
      <c r="I49" s="201" t="n">
        <v>100.03</v>
      </c>
      <c r="J49" s="228" t="s">
        <v>329</v>
      </c>
      <c r="K49" s="228" t="s">
        <v>329</v>
      </c>
      <c r="L49" s="201" t="n">
        <v>97.84</v>
      </c>
      <c r="M49" s="201" t="n">
        <v>98.01</v>
      </c>
    </row>
    <row r="50" customFormat="false" ht="11.1" hidden="true" customHeight="true" outlineLevel="0" collapsed="false">
      <c r="A50" s="108"/>
      <c r="B50" s="109" t="s">
        <v>299</v>
      </c>
      <c r="C50" s="201" t="n">
        <v>100.25</v>
      </c>
      <c r="D50" s="201" t="n">
        <v>100.42</v>
      </c>
      <c r="E50" s="201" t="n">
        <v>100.33</v>
      </c>
      <c r="F50" s="201" t="n">
        <v>100.58</v>
      </c>
      <c r="G50" s="201" t="n">
        <v>99.57</v>
      </c>
      <c r="H50" s="201" t="n">
        <v>100.73</v>
      </c>
      <c r="I50" s="201" t="n">
        <v>100.87</v>
      </c>
      <c r="J50" s="228" t="s">
        <v>329</v>
      </c>
      <c r="K50" s="228" t="s">
        <v>329</v>
      </c>
      <c r="L50" s="201" t="n">
        <v>100.27</v>
      </c>
      <c r="M50" s="201" t="n">
        <v>100.73</v>
      </c>
    </row>
    <row r="51" customFormat="false" ht="11.1" hidden="true" customHeight="true" outlineLevel="0" collapsed="false">
      <c r="A51" s="108"/>
      <c r="B51" s="109" t="s">
        <v>300</v>
      </c>
      <c r="C51" s="201" t="n">
        <v>100.36</v>
      </c>
      <c r="D51" s="201" t="n">
        <v>99.98</v>
      </c>
      <c r="E51" s="201" t="n">
        <v>100.14</v>
      </c>
      <c r="F51" s="201" t="n">
        <v>100.05</v>
      </c>
      <c r="G51" s="201" t="n">
        <v>100.39</v>
      </c>
      <c r="H51" s="201" t="n">
        <v>99.41</v>
      </c>
      <c r="I51" s="201" t="n">
        <v>99.63</v>
      </c>
      <c r="J51" s="228" t="s">
        <v>329</v>
      </c>
      <c r="K51" s="228" t="s">
        <v>329</v>
      </c>
      <c r="L51" s="201" t="n">
        <v>106.54</v>
      </c>
      <c r="M51" s="201" t="n">
        <v>105.61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101.31</v>
      </c>
      <c r="D52" s="201" t="n">
        <v>100.11</v>
      </c>
      <c r="E52" s="201" t="n">
        <v>101.09</v>
      </c>
      <c r="F52" s="201" t="n">
        <v>101.3</v>
      </c>
      <c r="G52" s="201" t="n">
        <v>100.44</v>
      </c>
      <c r="H52" s="201" t="n">
        <v>96.59</v>
      </c>
      <c r="I52" s="201" t="n">
        <v>99.33</v>
      </c>
      <c r="J52" s="228" t="s">
        <v>329</v>
      </c>
      <c r="K52" s="228" t="s">
        <v>329</v>
      </c>
      <c r="L52" s="201" t="n">
        <v>106.2</v>
      </c>
      <c r="M52" s="201" t="n">
        <v>102.57</v>
      </c>
    </row>
    <row r="53" customFormat="false" ht="11.1" hidden="false" customHeight="true" outlineLevel="0" collapsed="false">
      <c r="A53" s="108"/>
      <c r="B53" s="109" t="s">
        <v>298</v>
      </c>
      <c r="C53" s="201" t="n">
        <v>101.42</v>
      </c>
      <c r="D53" s="201" t="n">
        <v>100.31</v>
      </c>
      <c r="E53" s="201" t="n">
        <v>101.7</v>
      </c>
      <c r="F53" s="201" t="n">
        <v>102.21</v>
      </c>
      <c r="G53" s="201" t="n">
        <v>100.11</v>
      </c>
      <c r="H53" s="201" t="n">
        <v>95.33</v>
      </c>
      <c r="I53" s="201" t="n">
        <v>97.73</v>
      </c>
      <c r="J53" s="228" t="s">
        <v>329</v>
      </c>
      <c r="K53" s="228" t="s">
        <v>329</v>
      </c>
      <c r="L53" s="201" t="n">
        <v>105.96</v>
      </c>
      <c r="M53" s="201" t="n">
        <v>102.59</v>
      </c>
    </row>
    <row r="54" customFormat="false" ht="11.1" hidden="false" customHeight="true" outlineLevel="0" collapsed="false">
      <c r="A54" s="108"/>
      <c r="B54" s="109" t="s">
        <v>299</v>
      </c>
      <c r="C54" s="201" t="n">
        <v>101.26</v>
      </c>
      <c r="D54" s="201" t="n">
        <v>99.64</v>
      </c>
      <c r="E54" s="201" t="n">
        <v>101.96</v>
      </c>
      <c r="F54" s="201" t="n">
        <v>102.63</v>
      </c>
      <c r="G54" s="201" t="n">
        <v>99.88</v>
      </c>
      <c r="H54" s="201" t="n">
        <v>91.33</v>
      </c>
      <c r="I54" s="201" t="n">
        <v>95.64</v>
      </c>
      <c r="J54" s="228" t="s">
        <v>329</v>
      </c>
      <c r="K54" s="228" t="s">
        <v>329</v>
      </c>
      <c r="L54" s="201" t="n">
        <v>106.35</v>
      </c>
      <c r="M54" s="201" t="n">
        <v>101.44</v>
      </c>
    </row>
    <row r="55" customFormat="false" ht="11.1" hidden="false" customHeight="true" outlineLevel="0" collapsed="false">
      <c r="A55" s="108"/>
      <c r="B55" s="109" t="s">
        <v>300</v>
      </c>
      <c r="C55" s="201" t="n">
        <v>101.46</v>
      </c>
      <c r="D55" s="201" t="n">
        <v>98.41</v>
      </c>
      <c r="E55" s="201" t="n">
        <v>101.59</v>
      </c>
      <c r="F55" s="201" t="n">
        <v>101.56</v>
      </c>
      <c r="G55" s="201" t="n">
        <v>101.69</v>
      </c>
      <c r="H55" s="201" t="n">
        <v>87.01</v>
      </c>
      <c r="I55" s="201" t="n">
        <v>93.93</v>
      </c>
      <c r="J55" s="228" t="s">
        <v>329</v>
      </c>
      <c r="K55" s="228" t="s">
        <v>329</v>
      </c>
      <c r="L55" s="201" t="n">
        <v>108.78</v>
      </c>
      <c r="M55" s="201" t="n">
        <v>99.5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101.12</v>
      </c>
      <c r="D56" s="201" t="n">
        <v>97.56</v>
      </c>
      <c r="E56" s="201" t="n">
        <v>101</v>
      </c>
      <c r="F56" s="201" t="n">
        <v>100.89</v>
      </c>
      <c r="G56" s="201" t="n">
        <v>101.34</v>
      </c>
      <c r="H56" s="201" t="n">
        <v>85.12</v>
      </c>
      <c r="I56" s="201" t="n">
        <v>93.29</v>
      </c>
      <c r="J56" s="228" t="s">
        <v>329</v>
      </c>
      <c r="K56" s="228" t="s">
        <v>329</v>
      </c>
      <c r="L56" s="201" t="n">
        <v>108.5</v>
      </c>
      <c r="M56" s="201" t="n">
        <v>97.73</v>
      </c>
    </row>
    <row r="57" customFormat="false" ht="11.1" hidden="false" customHeight="true" outlineLevel="0" collapsed="false">
      <c r="A57" s="108"/>
      <c r="B57" s="109" t="s">
        <v>298</v>
      </c>
      <c r="C57" s="201" t="n">
        <v>101.26</v>
      </c>
      <c r="D57" s="201" t="n">
        <v>97.81</v>
      </c>
      <c r="E57" s="201" t="n">
        <v>101.34</v>
      </c>
      <c r="F57" s="201" t="n">
        <v>101.16</v>
      </c>
      <c r="G57" s="201" t="n">
        <v>101.87</v>
      </c>
      <c r="H57" s="201" t="n">
        <v>85.06</v>
      </c>
      <c r="I57" s="201" t="n">
        <v>90.75</v>
      </c>
      <c r="J57" s="228" t="s">
        <v>329</v>
      </c>
      <c r="K57" s="228" t="s">
        <v>329</v>
      </c>
      <c r="L57" s="201" t="n">
        <v>110.1</v>
      </c>
      <c r="M57" s="201" t="n">
        <v>99.67</v>
      </c>
    </row>
    <row r="58" customFormat="false" ht="11.1" hidden="false" customHeight="true" outlineLevel="0" collapsed="false">
      <c r="A58" s="108"/>
      <c r="B58" s="109" t="s">
        <v>299</v>
      </c>
      <c r="C58" s="201" t="n">
        <v>101.78</v>
      </c>
      <c r="D58" s="201" t="n">
        <v>97.91</v>
      </c>
      <c r="E58" s="201" t="n">
        <v>101.91</v>
      </c>
      <c r="F58" s="201" t="n">
        <v>101.91</v>
      </c>
      <c r="G58" s="201" t="n">
        <v>101.9</v>
      </c>
      <c r="H58" s="201" t="n">
        <v>83.43</v>
      </c>
      <c r="I58" s="201" t="n">
        <v>89.94</v>
      </c>
      <c r="J58" s="228" t="s">
        <v>329</v>
      </c>
      <c r="K58" s="228" t="s">
        <v>329</v>
      </c>
      <c r="L58" s="201" t="n">
        <v>112.76</v>
      </c>
      <c r="M58" s="201" t="n">
        <v>101.08</v>
      </c>
    </row>
    <row r="59" customFormat="false" ht="11.1" hidden="false" customHeight="true" outlineLevel="0" collapsed="false">
      <c r="A59" s="108"/>
      <c r="B59" s="109" t="s">
        <v>300</v>
      </c>
      <c r="C59" s="201" t="n">
        <v>101.67</v>
      </c>
      <c r="D59" s="201" t="n">
        <v>97.73</v>
      </c>
      <c r="E59" s="201" t="n">
        <v>101.92</v>
      </c>
      <c r="F59" s="201" t="n">
        <v>101.65</v>
      </c>
      <c r="G59" s="201" t="n">
        <v>102.75</v>
      </c>
      <c r="H59" s="201" t="n">
        <v>82.55</v>
      </c>
      <c r="I59" s="201" t="n">
        <v>89.73</v>
      </c>
      <c r="J59" s="228" t="s">
        <v>329</v>
      </c>
      <c r="K59" s="228" t="s">
        <v>329</v>
      </c>
      <c r="L59" s="201" t="n">
        <v>114.22</v>
      </c>
      <c r="M59" s="201" t="n">
        <v>102.32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101.07</v>
      </c>
      <c r="D60" s="201" t="n">
        <v>98.58</v>
      </c>
      <c r="E60" s="201" t="n">
        <v>101.52</v>
      </c>
      <c r="F60" s="201" t="n">
        <v>101.39</v>
      </c>
      <c r="G60" s="201" t="n">
        <v>101.9</v>
      </c>
      <c r="H60" s="201" t="n">
        <v>88.07</v>
      </c>
      <c r="I60" s="201" t="n">
        <v>90.37</v>
      </c>
      <c r="J60" s="228" t="s">
        <v>329</v>
      </c>
      <c r="K60" s="228" t="s">
        <v>329</v>
      </c>
      <c r="L60" s="201" t="n">
        <v>112.96</v>
      </c>
      <c r="M60" s="201" t="n">
        <v>105.62</v>
      </c>
    </row>
    <row r="61" customFormat="false" ht="11.1" hidden="false" customHeight="true" outlineLevel="0" collapsed="false">
      <c r="A61" s="108"/>
      <c r="B61" s="109" t="s">
        <v>298</v>
      </c>
      <c r="C61" s="201" t="n">
        <v>100.91</v>
      </c>
      <c r="D61" s="201" t="n">
        <v>98.78</v>
      </c>
      <c r="E61" s="201" t="n">
        <v>101.88</v>
      </c>
      <c r="F61" s="201" t="n">
        <v>101.83</v>
      </c>
      <c r="G61" s="201" t="n">
        <v>102.03</v>
      </c>
      <c r="H61" s="201" t="n">
        <v>87.65</v>
      </c>
      <c r="I61" s="201" t="n">
        <v>90.42</v>
      </c>
      <c r="J61" s="228" t="s">
        <v>329</v>
      </c>
      <c r="K61" s="228" t="s">
        <v>329</v>
      </c>
      <c r="L61" s="201" t="n">
        <v>110.42</v>
      </c>
      <c r="M61" s="201" t="n">
        <v>104.14</v>
      </c>
    </row>
    <row r="62" customFormat="false" ht="11.1" hidden="false" customHeight="true" outlineLevel="0" collapsed="false">
      <c r="A62" s="108"/>
      <c r="B62" s="109" t="s">
        <v>299</v>
      </c>
      <c r="C62" s="201" t="n">
        <v>101.24</v>
      </c>
      <c r="D62" s="201" t="n">
        <v>97.41</v>
      </c>
      <c r="E62" s="201" t="n">
        <v>101.74</v>
      </c>
      <c r="F62" s="201" t="n">
        <v>101.57</v>
      </c>
      <c r="G62" s="201" t="n">
        <v>102.25</v>
      </c>
      <c r="H62" s="201" t="n">
        <v>81.68</v>
      </c>
      <c r="I62" s="201" t="n">
        <v>89.87</v>
      </c>
      <c r="J62" s="228" t="s">
        <v>329</v>
      </c>
      <c r="K62" s="228" t="s">
        <v>329</v>
      </c>
      <c r="L62" s="201" t="n">
        <v>115.65</v>
      </c>
      <c r="M62" s="201" t="n">
        <v>104.2</v>
      </c>
    </row>
    <row r="63" customFormat="false" ht="11.1" hidden="false" customHeight="true" outlineLevel="0" collapsed="false">
      <c r="A63" s="108"/>
      <c r="B63" s="109" t="s">
        <v>300</v>
      </c>
      <c r="C63" s="201" t="n">
        <v>101.85</v>
      </c>
      <c r="D63" s="201" t="n">
        <v>98.49</v>
      </c>
      <c r="E63" s="201" t="n">
        <v>101.54</v>
      </c>
      <c r="F63" s="201" t="n">
        <v>101.35</v>
      </c>
      <c r="G63" s="201" t="n">
        <v>102.11</v>
      </c>
      <c r="H63" s="201" t="n">
        <v>87.56</v>
      </c>
      <c r="I63" s="201" t="n">
        <v>90.36</v>
      </c>
      <c r="J63" s="228" t="s">
        <v>329</v>
      </c>
      <c r="K63" s="228" t="s">
        <v>329</v>
      </c>
      <c r="L63" s="201" t="n">
        <v>116.82</v>
      </c>
      <c r="M63" s="201" t="n">
        <v>106.8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102.31</v>
      </c>
      <c r="D64" s="201" t="n">
        <v>98.25</v>
      </c>
      <c r="E64" s="201" t="n">
        <v>101.53</v>
      </c>
      <c r="F64" s="201" t="n">
        <v>101.67</v>
      </c>
      <c r="G64" s="201" t="n">
        <v>101.07</v>
      </c>
      <c r="H64" s="201" t="n">
        <v>86.47</v>
      </c>
      <c r="I64" s="201" t="n">
        <v>88.92</v>
      </c>
      <c r="J64" s="228" t="s">
        <v>329</v>
      </c>
      <c r="K64" s="228" t="s">
        <v>329</v>
      </c>
      <c r="L64" s="201" t="n">
        <v>120.67</v>
      </c>
      <c r="M64" s="201" t="n">
        <v>108.57</v>
      </c>
    </row>
    <row r="65" customFormat="false" ht="11.1" hidden="false" customHeight="true" outlineLevel="0" collapsed="false">
      <c r="A65" s="108"/>
      <c r="B65" s="109" t="s">
        <v>298</v>
      </c>
      <c r="C65" s="201" t="n">
        <v>102.48</v>
      </c>
      <c r="D65" s="201" t="n">
        <v>97.83</v>
      </c>
      <c r="E65" s="201" t="n">
        <v>101.2</v>
      </c>
      <c r="F65" s="201" t="n">
        <v>101.39</v>
      </c>
      <c r="G65" s="201" t="n">
        <v>100.61</v>
      </c>
      <c r="H65" s="201" t="n">
        <v>85.67</v>
      </c>
      <c r="I65" s="201" t="n">
        <v>88.67</v>
      </c>
      <c r="J65" s="228" t="s">
        <v>329</v>
      </c>
      <c r="K65" s="228" t="s">
        <v>329</v>
      </c>
      <c r="L65" s="201" t="n">
        <v>124.57</v>
      </c>
      <c r="M65" s="201" t="n">
        <v>110.7</v>
      </c>
    </row>
    <row r="66" customFormat="false" ht="11.1" hidden="false" customHeight="true" outlineLevel="0" collapsed="false">
      <c r="A66" s="108"/>
      <c r="B66" s="109" t="s">
        <v>299</v>
      </c>
      <c r="C66" s="201" t="n">
        <v>102.4</v>
      </c>
      <c r="D66" s="201" t="n">
        <v>98.76</v>
      </c>
      <c r="E66" s="201" t="n">
        <v>101.33</v>
      </c>
      <c r="F66" s="201" t="n">
        <v>101.42</v>
      </c>
      <c r="G66" s="201" t="n">
        <v>101.05</v>
      </c>
      <c r="H66" s="201" t="n">
        <v>89.7</v>
      </c>
      <c r="I66" s="201" t="n">
        <v>89.24</v>
      </c>
      <c r="J66" s="228" t="s">
        <v>329</v>
      </c>
      <c r="K66" s="228" t="s">
        <v>329</v>
      </c>
      <c r="L66" s="201" t="n">
        <v>123.94</v>
      </c>
      <c r="M66" s="201" t="n">
        <v>113.33</v>
      </c>
    </row>
    <row r="67" customFormat="false" ht="11.1" hidden="false" customHeight="true" outlineLevel="0" collapsed="false">
      <c r="A67" s="108"/>
      <c r="B67" s="109" t="s">
        <v>300</v>
      </c>
      <c r="C67" s="201" t="n">
        <v>102.31</v>
      </c>
      <c r="D67" s="201" t="n">
        <v>98.66</v>
      </c>
      <c r="E67" s="201" t="n">
        <v>101.65</v>
      </c>
      <c r="F67" s="201" t="n">
        <v>102.46</v>
      </c>
      <c r="G67" s="201" t="n">
        <v>99.12</v>
      </c>
      <c r="H67" s="201" t="n">
        <v>87.98</v>
      </c>
      <c r="I67" s="201" t="n">
        <v>88.75</v>
      </c>
      <c r="J67" s="228" t="s">
        <v>329</v>
      </c>
      <c r="K67" s="228" t="s">
        <v>329</v>
      </c>
      <c r="L67" s="201" t="n">
        <v>124.53</v>
      </c>
      <c r="M67" s="201" t="n">
        <v>113.91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102.91</v>
      </c>
      <c r="D68" s="201" t="n">
        <v>98.03</v>
      </c>
      <c r="E68" s="201" t="n">
        <v>101.47</v>
      </c>
      <c r="F68" s="201" t="n">
        <v>102.05</v>
      </c>
      <c r="G68" s="201" t="n">
        <v>99.65</v>
      </c>
      <c r="H68" s="201" t="n">
        <v>85.58</v>
      </c>
      <c r="I68" s="201" t="n">
        <v>88.09</v>
      </c>
      <c r="J68" s="228" t="s">
        <v>329</v>
      </c>
      <c r="K68" s="228" t="s">
        <v>329</v>
      </c>
      <c r="L68" s="201" t="n">
        <v>127.18</v>
      </c>
      <c r="M68" s="201" t="n">
        <v>112.65</v>
      </c>
    </row>
    <row r="69" customFormat="false" ht="11.1" hidden="false" customHeight="true" outlineLevel="0" collapsed="false">
      <c r="A69" s="108"/>
      <c r="B69" s="109" t="s">
        <v>298</v>
      </c>
      <c r="C69" s="201" t="n">
        <v>103.35</v>
      </c>
      <c r="D69" s="201" t="n">
        <v>98.79</v>
      </c>
      <c r="E69" s="201" t="n">
        <v>101.86</v>
      </c>
      <c r="F69" s="201" t="n">
        <v>102.09</v>
      </c>
      <c r="G69" s="201" t="n">
        <v>101.13</v>
      </c>
      <c r="H69" s="201" t="n">
        <v>87.82</v>
      </c>
      <c r="I69" s="201" t="n">
        <v>88.38</v>
      </c>
      <c r="J69" s="228" t="s">
        <v>329</v>
      </c>
      <c r="K69" s="228" t="s">
        <v>329</v>
      </c>
      <c r="L69" s="201" t="n">
        <v>128.52</v>
      </c>
      <c r="M69" s="201" t="n">
        <v>115.07</v>
      </c>
    </row>
    <row r="70" customFormat="false" ht="11.1" hidden="false" customHeight="true" outlineLevel="0" collapsed="false">
      <c r="A70" s="108"/>
      <c r="B70" s="109" t="s">
        <v>299</v>
      </c>
      <c r="C70" s="201" t="n">
        <v>104</v>
      </c>
      <c r="D70" s="201" t="n">
        <v>99.27</v>
      </c>
      <c r="E70" s="201" t="n">
        <v>102.18</v>
      </c>
      <c r="F70" s="201" t="n">
        <v>102.39</v>
      </c>
      <c r="G70" s="201" t="n">
        <v>101.53</v>
      </c>
      <c r="H70" s="201" t="n">
        <v>88.91</v>
      </c>
      <c r="I70" s="201" t="n">
        <v>89.72</v>
      </c>
      <c r="J70" s="228" t="s">
        <v>329</v>
      </c>
      <c r="K70" s="228" t="s">
        <v>329</v>
      </c>
      <c r="L70" s="201" t="n">
        <v>134.87</v>
      </c>
      <c r="M70" s="201" t="n">
        <v>121.09</v>
      </c>
    </row>
    <row r="71" customFormat="false" ht="11.1" hidden="false" customHeight="true" outlineLevel="0" collapsed="false">
      <c r="A71" s="108"/>
      <c r="B71" s="109" t="s">
        <v>300</v>
      </c>
      <c r="C71" s="201" t="n">
        <v>104.01</v>
      </c>
      <c r="D71" s="201" t="n">
        <v>99.51</v>
      </c>
      <c r="E71" s="201" t="n">
        <v>101.4</v>
      </c>
      <c r="F71" s="201" t="n">
        <v>101.87</v>
      </c>
      <c r="G71" s="201" t="n">
        <v>99.92</v>
      </c>
      <c r="H71" s="201" t="n">
        <v>93.19</v>
      </c>
      <c r="I71" s="201" t="n">
        <v>90.22</v>
      </c>
      <c r="J71" s="228" t="s">
        <v>329</v>
      </c>
      <c r="K71" s="228" t="s">
        <v>329</v>
      </c>
      <c r="L71" s="201" t="n">
        <v>135.48</v>
      </c>
      <c r="M71" s="201" t="n">
        <v>122.45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104.39</v>
      </c>
      <c r="D72" s="201" t="n">
        <v>99.65</v>
      </c>
      <c r="E72" s="201" t="n">
        <v>102.03</v>
      </c>
      <c r="F72" s="201" t="n">
        <v>102.51</v>
      </c>
      <c r="G72" s="201" t="n">
        <v>100.53</v>
      </c>
      <c r="H72" s="201" t="n">
        <v>91.41</v>
      </c>
      <c r="I72" s="201" t="n">
        <v>89.66</v>
      </c>
      <c r="J72" s="228" t="s">
        <v>329</v>
      </c>
      <c r="K72" s="228" t="s">
        <v>329</v>
      </c>
      <c r="L72" s="201" t="n">
        <v>141.7</v>
      </c>
      <c r="M72" s="201" t="n">
        <v>127.98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  <c r="K73" s="154"/>
      <c r="L73" s="154"/>
      <c r="M73" s="154"/>
    </row>
    <row r="74" s="158" customFormat="true" ht="14.1" hidden="false" customHeight="true" outlineLevel="0" collapsed="false">
      <c r="A74" s="155"/>
      <c r="B74" s="156"/>
      <c r="C74" s="219" t="s">
        <v>327</v>
      </c>
      <c r="D74" s="219"/>
      <c r="E74" s="219"/>
      <c r="F74" s="219"/>
      <c r="G74" s="219"/>
      <c r="H74" s="219"/>
      <c r="I74" s="219"/>
      <c r="J74" s="229" t="s">
        <v>451</v>
      </c>
      <c r="K74" s="229"/>
      <c r="L74" s="217" t="s">
        <v>327</v>
      </c>
      <c r="M74" s="217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  <c r="M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220" t="n">
        <v>-0.836820083682028</v>
      </c>
      <c r="D76" s="220" t="n">
        <v>1.63972827360037</v>
      </c>
      <c r="E76" s="220" t="n">
        <v>1.73631900371211</v>
      </c>
      <c r="F76" s="220" t="n">
        <v>1.41498216409038</v>
      </c>
      <c r="G76" s="220" t="n">
        <v>2.72782874617738</v>
      </c>
      <c r="H76" s="220" t="n">
        <v>1.35105687513619</v>
      </c>
      <c r="I76" s="220" t="n">
        <v>-0.24665257223397</v>
      </c>
      <c r="J76" s="220" t="n">
        <v>0.4</v>
      </c>
      <c r="K76" s="220" t="n">
        <v>-2.5</v>
      </c>
      <c r="L76" s="220" t="n">
        <v>-9.21362423481401</v>
      </c>
      <c r="M76" s="220" t="n">
        <v>-0.147904683648321</v>
      </c>
    </row>
    <row r="77" s="158" customFormat="true" ht="10.5" hidden="true" customHeight="true" outlineLevel="0" collapsed="false">
      <c r="A77" s="108"/>
      <c r="B77" s="109" t="s">
        <v>299</v>
      </c>
      <c r="C77" s="220" t="n">
        <v>-0.492264416315038</v>
      </c>
      <c r="D77" s="220" t="n">
        <v>-1.32519013597604</v>
      </c>
      <c r="E77" s="220" t="n">
        <v>-1.56544256120526</v>
      </c>
      <c r="F77" s="220" t="n">
        <v>-2.73185602063549</v>
      </c>
      <c r="G77" s="220" t="n">
        <v>2.03619909502262</v>
      </c>
      <c r="H77" s="220" t="n">
        <v>-0.591270694474304</v>
      </c>
      <c r="I77" s="220" t="n">
        <v>0</v>
      </c>
      <c r="J77" s="220" t="n">
        <v>-0.1</v>
      </c>
      <c r="K77" s="220" t="n">
        <v>0.9</v>
      </c>
      <c r="L77" s="220" t="n">
        <v>3.52697095435684</v>
      </c>
      <c r="M77" s="220" t="n">
        <v>0.115207373271886</v>
      </c>
    </row>
    <row r="78" s="158" customFormat="true" ht="10.5" hidden="true" customHeight="true" outlineLevel="0" collapsed="false">
      <c r="A78" s="108"/>
      <c r="B78" s="109" t="s">
        <v>300</v>
      </c>
      <c r="C78" s="220" t="n">
        <v>1.4605418138987</v>
      </c>
      <c r="D78" s="220" t="n">
        <v>1.2262057690062</v>
      </c>
      <c r="E78" s="220" t="n">
        <v>2.85782613894537</v>
      </c>
      <c r="F78" s="220" t="n">
        <v>3.24252651880425</v>
      </c>
      <c r="G78" s="220" t="n">
        <v>1.71548605438207</v>
      </c>
      <c r="H78" s="220" t="n">
        <v>-3.82826862766301</v>
      </c>
      <c r="I78" s="220" t="n">
        <v>4.13281525962557</v>
      </c>
      <c r="J78" s="220" t="n">
        <v>-1.9</v>
      </c>
      <c r="K78" s="220" t="n">
        <v>0.2</v>
      </c>
      <c r="L78" s="220" t="n">
        <v>0.567802271209075</v>
      </c>
      <c r="M78" s="220" t="n">
        <v>-0.312345881966138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220" t="n">
        <v>1.76456930578128</v>
      </c>
      <c r="D79" s="220" t="n">
        <v>2.38809413936316</v>
      </c>
      <c r="E79" s="220" t="n">
        <v>0.895140664961659</v>
      </c>
      <c r="F79" s="220" t="n">
        <v>0.875656742556913</v>
      </c>
      <c r="G79" s="220" t="n">
        <v>0.952271684258847</v>
      </c>
      <c r="H79" s="220" t="n">
        <v>7.34285393005733</v>
      </c>
      <c r="I79" s="220" t="n">
        <v>2.35187697874264</v>
      </c>
      <c r="J79" s="220" t="n">
        <v>1.1</v>
      </c>
      <c r="K79" s="220" t="n">
        <v>-0.6</v>
      </c>
      <c r="L79" s="220" t="n">
        <v>1.9594818997011</v>
      </c>
      <c r="M79" s="220" t="n">
        <v>4.37005277044855</v>
      </c>
    </row>
    <row r="80" customFormat="false" ht="11.1" hidden="true" customHeight="true" outlineLevel="0" collapsed="false">
      <c r="A80" s="108"/>
      <c r="B80" s="109" t="s">
        <v>298</v>
      </c>
      <c r="C80" s="220" t="n">
        <v>-0.741501254848259</v>
      </c>
      <c r="D80" s="220" t="n">
        <v>-0.32676056338029</v>
      </c>
      <c r="E80" s="220" t="n">
        <v>-0.0576103237700352</v>
      </c>
      <c r="F80" s="220" t="n">
        <v>-0.231481481481495</v>
      </c>
      <c r="G80" s="220" t="n">
        <v>0.46596204114104</v>
      </c>
      <c r="H80" s="220" t="n">
        <v>-1.17326628954535</v>
      </c>
      <c r="I80" s="220" t="n">
        <v>-0.596553247901014</v>
      </c>
      <c r="J80" s="220" t="n">
        <v>-0.2</v>
      </c>
      <c r="K80" s="220" t="n">
        <v>-0.4</v>
      </c>
      <c r="L80" s="220" t="n">
        <v>-4.70684039087949</v>
      </c>
      <c r="M80" s="220" t="n">
        <v>-3.01785432137778</v>
      </c>
    </row>
    <row r="81" customFormat="false" ht="11.1" hidden="true" customHeight="true" outlineLevel="0" collapsed="false">
      <c r="A81" s="108"/>
      <c r="B81" s="109" t="s">
        <v>299</v>
      </c>
      <c r="C81" s="220" t="n">
        <v>-0.0459717273876663</v>
      </c>
      <c r="D81" s="220" t="n">
        <v>-0.700881754465286</v>
      </c>
      <c r="E81" s="220" t="n">
        <v>0.426562139727935</v>
      </c>
      <c r="F81" s="220" t="n">
        <v>0.0116009280742446</v>
      </c>
      <c r="G81" s="220" t="n">
        <v>1.64027149321267</v>
      </c>
      <c r="H81" s="220" t="n">
        <v>-4.25058299766802</v>
      </c>
      <c r="I81" s="220" t="n">
        <v>-3.45632362747277</v>
      </c>
      <c r="J81" s="220" t="n">
        <v>-0.2</v>
      </c>
      <c r="K81" s="220" t="n">
        <v>0.7</v>
      </c>
      <c r="L81" s="220" t="n">
        <v>1.98256708255001</v>
      </c>
      <c r="M81" s="220" t="n">
        <v>-0.651678071032919</v>
      </c>
    </row>
    <row r="82" customFormat="false" ht="11.1" hidden="true" customHeight="true" outlineLevel="0" collapsed="false">
      <c r="A82" s="108"/>
      <c r="B82" s="109" t="s">
        <v>300</v>
      </c>
      <c r="C82" s="220" t="n">
        <v>0.0229964355524857</v>
      </c>
      <c r="D82" s="220" t="n">
        <v>1.24089253187614</v>
      </c>
      <c r="E82" s="220" t="n">
        <v>2.62886006199059</v>
      </c>
      <c r="F82" s="220" t="n">
        <v>3.32908015311449</v>
      </c>
      <c r="G82" s="220" t="n">
        <v>0.589872008903726</v>
      </c>
      <c r="H82" s="220" t="n">
        <v>-3.34329680061994</v>
      </c>
      <c r="I82" s="220" t="n">
        <v>1.78427535397721</v>
      </c>
      <c r="J82" s="220" t="n">
        <v>-1.2</v>
      </c>
      <c r="K82" s="220" t="n">
        <v>-1.2</v>
      </c>
      <c r="L82" s="220" t="n">
        <v>-3.77073906485671</v>
      </c>
      <c r="M82" s="220" t="n">
        <v>1.04952443424074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220" t="n">
        <v>-1.17254856880101</v>
      </c>
      <c r="D83" s="220" t="n">
        <v>-2.08028786686158</v>
      </c>
      <c r="E83" s="220" t="n">
        <v>-1.90156599552573</v>
      </c>
      <c r="F83" s="220" t="n">
        <v>-2.40233497979344</v>
      </c>
      <c r="G83" s="220" t="n">
        <v>-0.387253817216191</v>
      </c>
      <c r="H83" s="220" t="n">
        <v>-2.77173290573818</v>
      </c>
      <c r="I83" s="220" t="n">
        <v>-3.08753675638997</v>
      </c>
      <c r="J83" s="220" t="n">
        <v>0.1</v>
      </c>
      <c r="K83" s="220" t="n">
        <v>1</v>
      </c>
      <c r="L83" s="220" t="n">
        <v>-1.88087774294671</v>
      </c>
      <c r="M83" s="220" t="n">
        <v>-5.53391755923401</v>
      </c>
    </row>
    <row r="84" customFormat="false" ht="11.1" hidden="true" customHeight="true" outlineLevel="0" collapsed="false">
      <c r="A84" s="108"/>
      <c r="B84" s="109" t="s">
        <v>298</v>
      </c>
      <c r="C84" s="220" t="n">
        <v>0.186111434221232</v>
      </c>
      <c r="D84" s="220" t="n">
        <v>0.585668350941674</v>
      </c>
      <c r="E84" s="220" t="n">
        <v>-0.239452679589519</v>
      </c>
      <c r="F84" s="220" t="n">
        <v>-0.0920174833218255</v>
      </c>
      <c r="G84" s="220" t="n">
        <v>-0.666444518493819</v>
      </c>
      <c r="H84" s="220" t="n">
        <v>3.52220520673812</v>
      </c>
      <c r="I84" s="220" t="n">
        <v>-1.08530750379273</v>
      </c>
      <c r="J84" s="220" t="n">
        <v>1</v>
      </c>
      <c r="K84" s="220" t="n">
        <v>-0.4</v>
      </c>
      <c r="L84" s="220" t="n">
        <v>-0.834220802271929</v>
      </c>
      <c r="M84" s="220" t="n">
        <v>0.893317299433079</v>
      </c>
    </row>
    <row r="85" customFormat="false" ht="11.1" hidden="true" customHeight="true" outlineLevel="0" collapsed="false">
      <c r="A85" s="108"/>
      <c r="B85" s="109" t="s">
        <v>299</v>
      </c>
      <c r="C85" s="220" t="n">
        <v>0.777893881342152</v>
      </c>
      <c r="D85" s="220" t="n">
        <v>0.993264071241001</v>
      </c>
      <c r="E85" s="220" t="n">
        <v>0.742942050520057</v>
      </c>
      <c r="F85" s="220" t="n">
        <v>1.18581625604422</v>
      </c>
      <c r="G85" s="220" t="n">
        <v>-0.57027843005703</v>
      </c>
      <c r="H85" s="220" t="n">
        <v>1.87756030951299</v>
      </c>
      <c r="I85" s="220" t="n">
        <v>-0.129778197262866</v>
      </c>
      <c r="J85" s="220" t="n">
        <v>0.4</v>
      </c>
      <c r="K85" s="220" t="n">
        <v>-0.2</v>
      </c>
      <c r="L85" s="220" t="n">
        <v>0.35797386790766</v>
      </c>
      <c r="M85" s="220" t="n">
        <v>1.29405755150691</v>
      </c>
    </row>
    <row r="86" customFormat="false" ht="11.1" hidden="true" customHeight="true" outlineLevel="0" collapsed="false">
      <c r="A86" s="108"/>
      <c r="B86" s="109" t="s">
        <v>300</v>
      </c>
      <c r="C86" s="220" t="n">
        <v>0.138248847926278</v>
      </c>
      <c r="D86" s="220" t="n">
        <v>-0.350440877232643</v>
      </c>
      <c r="E86" s="220" t="n">
        <v>1.00975720444747</v>
      </c>
      <c r="F86" s="220" t="n">
        <v>1.46774377062238</v>
      </c>
      <c r="G86" s="220" t="n">
        <v>-0.348627980206928</v>
      </c>
      <c r="H86" s="220" t="n">
        <v>-4.9815704233218</v>
      </c>
      <c r="I86" s="220" t="n">
        <v>0.342587123449476</v>
      </c>
      <c r="J86" s="220" t="n">
        <v>-1.2</v>
      </c>
      <c r="K86" s="220" t="n">
        <v>0.5</v>
      </c>
      <c r="L86" s="220" t="n">
        <v>2.26502586053148</v>
      </c>
      <c r="M86" s="220" t="n">
        <v>0.100857286938975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220" t="n">
        <v>1.20800736309251</v>
      </c>
      <c r="D87" s="220" t="n">
        <v>1.20249574588769</v>
      </c>
      <c r="E87" s="220" t="n">
        <v>0.808716163091077</v>
      </c>
      <c r="F87" s="220" t="n">
        <v>0.0112132765193849</v>
      </c>
      <c r="G87" s="220" t="n">
        <v>3.21634127073693</v>
      </c>
      <c r="H87" s="220" t="n">
        <v>2.63312566122018</v>
      </c>
      <c r="I87" s="220" t="n">
        <v>2.01318577819637</v>
      </c>
      <c r="J87" s="220" t="n">
        <v>0.2</v>
      </c>
      <c r="K87" s="220" t="n">
        <v>0</v>
      </c>
      <c r="L87" s="220" t="n">
        <v>2.59853505406346</v>
      </c>
      <c r="M87" s="220" t="n">
        <v>2.58606213266164</v>
      </c>
    </row>
    <row r="88" customFormat="false" ht="11.1" hidden="true" customHeight="true" outlineLevel="0" collapsed="false">
      <c r="A88" s="108"/>
      <c r="B88" s="109" t="s">
        <v>298</v>
      </c>
      <c r="C88" s="220" t="n">
        <v>0.45470046606799</v>
      </c>
      <c r="D88" s="220" t="n">
        <v>0.224190113216011</v>
      </c>
      <c r="E88" s="220" t="n">
        <v>-0.289693593314766</v>
      </c>
      <c r="F88" s="220" t="n">
        <v>-0.437268752102256</v>
      </c>
      <c r="G88" s="220" t="n">
        <v>0.174939864421603</v>
      </c>
      <c r="H88" s="220" t="n">
        <v>2.027259191387</v>
      </c>
      <c r="I88" s="220" t="n">
        <v>1.93883439122908</v>
      </c>
      <c r="J88" s="220" t="n">
        <v>0</v>
      </c>
      <c r="K88" s="220" t="n">
        <v>0.3</v>
      </c>
      <c r="L88" s="220" t="n">
        <v>4.70848206697264</v>
      </c>
      <c r="M88" s="220" t="n">
        <v>3.73219839580945</v>
      </c>
    </row>
    <row r="89" customFormat="false" ht="11.1" hidden="true" customHeight="true" outlineLevel="0" collapsed="false">
      <c r="A89" s="108"/>
      <c r="B89" s="109" t="s">
        <v>299</v>
      </c>
      <c r="C89" s="220" t="n">
        <v>0.814756138961187</v>
      </c>
      <c r="D89" s="220" t="n">
        <v>1.49871379040376</v>
      </c>
      <c r="E89" s="220" t="n">
        <v>0.547547211979008</v>
      </c>
      <c r="F89" s="220" t="n">
        <v>0.799549549549553</v>
      </c>
      <c r="G89" s="220" t="n">
        <v>-0.218292949137748</v>
      </c>
      <c r="H89" s="220" t="n">
        <v>4.83834755276156</v>
      </c>
      <c r="I89" s="220" t="n">
        <v>0.0679270915883592</v>
      </c>
      <c r="J89" s="220" t="n">
        <v>1.1</v>
      </c>
      <c r="K89" s="220" t="n">
        <v>-0.7</v>
      </c>
      <c r="L89" s="220" t="n">
        <v>-0.259740259740269</v>
      </c>
      <c r="M89" s="220" t="n">
        <v>2.63531639577089</v>
      </c>
    </row>
    <row r="90" customFormat="false" ht="11.1" hidden="true" customHeight="true" outlineLevel="0" collapsed="false">
      <c r="A90" s="108"/>
      <c r="B90" s="109" t="s">
        <v>300</v>
      </c>
      <c r="C90" s="220" t="n">
        <v>0.752048490290719</v>
      </c>
      <c r="D90" s="220" t="n">
        <v>0.892561983471069</v>
      </c>
      <c r="E90" s="220" t="n">
        <v>1.01133585241165</v>
      </c>
      <c r="F90" s="220" t="n">
        <v>1.07250586526644</v>
      </c>
      <c r="G90" s="220" t="n">
        <v>0.86414351345438</v>
      </c>
      <c r="H90" s="220" t="n">
        <v>0.460434736053102</v>
      </c>
      <c r="I90" s="220" t="n">
        <v>3.97103744767509</v>
      </c>
      <c r="J90" s="220" t="n">
        <v>-0.8</v>
      </c>
      <c r="K90" s="220" t="n">
        <v>-0.2</v>
      </c>
      <c r="L90" s="220" t="n">
        <v>0.960286458333343</v>
      </c>
      <c r="M90" s="220" t="n">
        <v>1.5375153751537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220" t="n">
        <v>0.0111408199643392</v>
      </c>
      <c r="D91" s="220" t="n">
        <v>-0.513324595893408</v>
      </c>
      <c r="E91" s="220" t="n">
        <v>-0.264055451644836</v>
      </c>
      <c r="F91" s="220" t="n">
        <v>0.132640654360557</v>
      </c>
      <c r="G91" s="220" t="n">
        <v>-1.48573907385315</v>
      </c>
      <c r="H91" s="220" t="n">
        <v>-1.31102110424216</v>
      </c>
      <c r="I91" s="220" t="n">
        <v>-4.34167573449402</v>
      </c>
      <c r="J91" s="220" t="n">
        <v>0.7</v>
      </c>
      <c r="K91" s="220" t="n">
        <v>0.5</v>
      </c>
      <c r="L91" s="220" t="n">
        <v>3.095276479123</v>
      </c>
      <c r="M91" s="220" t="n">
        <v>0.847970926711071</v>
      </c>
    </row>
    <row r="92" customFormat="false" ht="11.1" hidden="true" customHeight="true" outlineLevel="0" collapsed="false">
      <c r="A92" s="108"/>
      <c r="B92" s="109" t="s">
        <v>298</v>
      </c>
      <c r="C92" s="220" t="n">
        <v>1.11395789239165</v>
      </c>
      <c r="D92" s="220" t="n">
        <v>1.44911625864528</v>
      </c>
      <c r="E92" s="220" t="n">
        <v>1.65471594043024</v>
      </c>
      <c r="F92" s="220" t="n">
        <v>1.56750193178054</v>
      </c>
      <c r="G92" s="220" t="n">
        <v>1.93747247908409</v>
      </c>
      <c r="H92" s="220" t="n">
        <v>0.723620261367316</v>
      </c>
      <c r="I92" s="220" t="n">
        <v>2.6049368672506</v>
      </c>
      <c r="J92" s="220" t="n">
        <v>-0.4</v>
      </c>
      <c r="K92" s="220" t="n">
        <v>-0.3</v>
      </c>
      <c r="L92" s="220" t="n">
        <v>1.3291634089132</v>
      </c>
      <c r="M92" s="220" t="n">
        <v>2.74774774774778</v>
      </c>
    </row>
    <row r="93" customFormat="false" ht="11.1" hidden="true" customHeight="true" outlineLevel="0" collapsed="false">
      <c r="A93" s="108"/>
      <c r="B93" s="109" t="s">
        <v>299</v>
      </c>
      <c r="C93" s="220" t="n">
        <v>0.165252836840367</v>
      </c>
      <c r="D93" s="220" t="n">
        <v>0.194784114273361</v>
      </c>
      <c r="E93" s="220" t="n">
        <v>0.303852414541524</v>
      </c>
      <c r="F93" s="220" t="n">
        <v>-0.0978154548418644</v>
      </c>
      <c r="G93" s="220" t="n">
        <v>1.52267818574516</v>
      </c>
      <c r="H93" s="220" t="n">
        <v>-0.182286081921518</v>
      </c>
      <c r="I93" s="220" t="n">
        <v>-1.59645232815964</v>
      </c>
      <c r="J93" s="220" t="n">
        <v>0.4</v>
      </c>
      <c r="K93" s="220" t="n">
        <v>0</v>
      </c>
      <c r="L93" s="220" t="n">
        <v>0.354938271604951</v>
      </c>
      <c r="M93" s="220" t="n">
        <v>0.496858103171107</v>
      </c>
    </row>
    <row r="94" customFormat="false" ht="11.1" hidden="true" customHeight="true" outlineLevel="0" collapsed="false">
      <c r="A94" s="108"/>
      <c r="B94" s="109" t="s">
        <v>300</v>
      </c>
      <c r="C94" s="220" t="n">
        <v>-0.274967003959532</v>
      </c>
      <c r="D94" s="220" t="n">
        <v>-0.637217842099574</v>
      </c>
      <c r="E94" s="220" t="n">
        <v>0.530130909877741</v>
      </c>
      <c r="F94" s="220" t="n">
        <v>-0.0435161009573619</v>
      </c>
      <c r="G94" s="220" t="n">
        <v>2.23380491437079</v>
      </c>
      <c r="H94" s="220" t="n">
        <v>-4.66215490385649</v>
      </c>
      <c r="I94" s="220" t="n">
        <v>-0.698512843623263</v>
      </c>
      <c r="J94" s="220" t="n">
        <v>-0.8</v>
      </c>
      <c r="K94" s="220" t="n">
        <v>0.4</v>
      </c>
      <c r="L94" s="220" t="n">
        <v>1.93756727664156</v>
      </c>
      <c r="M94" s="220" t="n">
        <v>0.43623673113275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220" t="n">
        <v>-0.639682364618949</v>
      </c>
      <c r="D95" s="220" t="n">
        <v>-0.75</v>
      </c>
      <c r="E95" s="220" t="n">
        <v>-0.355144210073178</v>
      </c>
      <c r="F95" s="220" t="n">
        <v>0.272094035698743</v>
      </c>
      <c r="G95" s="220" t="n">
        <v>-2.18499635833939</v>
      </c>
      <c r="H95" s="220" t="n">
        <v>-2.19718309859155</v>
      </c>
      <c r="I95" s="220" t="n">
        <v>-5.24166099387338</v>
      </c>
      <c r="J95" s="220" t="n">
        <v>0.6</v>
      </c>
      <c r="K95" s="220" t="n">
        <v>0.1</v>
      </c>
      <c r="L95" s="220" t="n">
        <v>1.53869361894705</v>
      </c>
      <c r="M95" s="220" t="n">
        <v>1.14376719270307</v>
      </c>
    </row>
    <row r="96" customFormat="false" ht="11.1" hidden="true" customHeight="true" outlineLevel="0" collapsed="false">
      <c r="A96" s="108"/>
      <c r="B96" s="109" t="s">
        <v>298</v>
      </c>
      <c r="C96" s="220" t="n">
        <v>1.59840159840159</v>
      </c>
      <c r="D96" s="220" t="n">
        <v>1.50038330960464</v>
      </c>
      <c r="E96" s="220" t="n">
        <v>0.691219354141907</v>
      </c>
      <c r="F96" s="220" t="n">
        <v>0.521002930641473</v>
      </c>
      <c r="G96" s="220" t="n">
        <v>1.18072545473886</v>
      </c>
      <c r="H96" s="220" t="n">
        <v>4.52764976958527</v>
      </c>
      <c r="I96" s="220" t="n">
        <v>8.41714559386972</v>
      </c>
      <c r="J96" s="220" t="n">
        <v>-0.7</v>
      </c>
      <c r="K96" s="220" t="n">
        <v>0.1</v>
      </c>
      <c r="L96" s="220" t="n">
        <v>0.356559203684441</v>
      </c>
      <c r="M96" s="220" t="n">
        <v>-0.100200400801597</v>
      </c>
    </row>
    <row r="97" customFormat="false" ht="11.1" hidden="true" customHeight="true" outlineLevel="0" collapsed="false">
      <c r="A97" s="108"/>
      <c r="B97" s="109" t="s">
        <v>299</v>
      </c>
      <c r="C97" s="220" t="n">
        <v>0.469791325248536</v>
      </c>
      <c r="D97" s="220" t="n">
        <v>0.129477772982284</v>
      </c>
      <c r="E97" s="220" t="n">
        <v>0.579212699774743</v>
      </c>
      <c r="F97" s="220" t="n">
        <v>0.367130979375887</v>
      </c>
      <c r="G97" s="220" t="n">
        <v>1.23002523128679</v>
      </c>
      <c r="H97" s="220" t="n">
        <v>-1.50997465006061</v>
      </c>
      <c r="I97" s="220" t="n">
        <v>-0.96079514080617</v>
      </c>
      <c r="J97" s="220" t="n">
        <v>-0.1</v>
      </c>
      <c r="K97" s="220" t="n">
        <v>0.4</v>
      </c>
      <c r="L97" s="220" t="n">
        <v>2.2501850481125</v>
      </c>
      <c r="M97" s="220" t="n">
        <v>0.91703682475999</v>
      </c>
    </row>
    <row r="98" customFormat="false" ht="11.1" hidden="true" customHeight="true" outlineLevel="0" collapsed="false">
      <c r="A98" s="108"/>
      <c r="B98" s="109" t="s">
        <v>300</v>
      </c>
      <c r="C98" s="220" t="n">
        <v>0.380600260983059</v>
      </c>
      <c r="D98" s="220" t="n">
        <v>0.0215517241379359</v>
      </c>
      <c r="E98" s="220" t="n">
        <v>-0.0106643915964497</v>
      </c>
      <c r="F98" s="220" t="n">
        <v>0.118343195266263</v>
      </c>
      <c r="G98" s="220" t="n">
        <v>-0.415411776923875</v>
      </c>
      <c r="H98" s="220" t="n">
        <v>0.167860340196953</v>
      </c>
      <c r="I98" s="220" t="n">
        <v>0.68019625334523</v>
      </c>
      <c r="J98" s="220" t="n">
        <v>-0.1</v>
      </c>
      <c r="K98" s="220" t="n">
        <v>0.4</v>
      </c>
      <c r="L98" s="220" t="n">
        <v>4.7198494281164</v>
      </c>
      <c r="M98" s="220" t="n">
        <v>3.4360357802072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220" t="n">
        <v>-0.20582818762864</v>
      </c>
      <c r="D99" s="220" t="n">
        <v>0.204697263520814</v>
      </c>
      <c r="E99" s="220" t="n">
        <v>0.405290102389074</v>
      </c>
      <c r="F99" s="220" t="n">
        <v>0.526542015903715</v>
      </c>
      <c r="G99" s="220" t="n">
        <v>0.0417144644905676</v>
      </c>
      <c r="H99" s="220" t="n">
        <v>-0.525080996536701</v>
      </c>
      <c r="I99" s="220" t="n">
        <v>-1.93819913611696</v>
      </c>
      <c r="J99" s="220" t="n">
        <v>0.3</v>
      </c>
      <c r="K99" s="220" t="n">
        <v>-0.3</v>
      </c>
      <c r="L99" s="220" t="n">
        <v>0.99543757776857</v>
      </c>
      <c r="M99" s="220" t="n">
        <v>2.64927934111188</v>
      </c>
    </row>
    <row r="100" customFormat="false" ht="11.1" hidden="true" customHeight="true" outlineLevel="0" collapsed="false">
      <c r="A100" s="108"/>
      <c r="B100" s="109" t="s">
        <v>298</v>
      </c>
      <c r="C100" s="220" t="n">
        <v>1.04211897524966</v>
      </c>
      <c r="D100" s="220" t="n">
        <v>0.333297494893017</v>
      </c>
      <c r="E100" s="220" t="n">
        <v>0.41427660930529</v>
      </c>
      <c r="F100" s="220" t="n">
        <v>0.342063067878144</v>
      </c>
      <c r="G100" s="220" t="n">
        <v>0.656728864797245</v>
      </c>
      <c r="H100" s="220" t="n">
        <v>0</v>
      </c>
      <c r="I100" s="220" t="n">
        <v>0.564716512310824</v>
      </c>
      <c r="J100" s="220" t="n">
        <v>-0.1</v>
      </c>
      <c r="K100" s="220" t="n">
        <v>0.7</v>
      </c>
      <c r="L100" s="220" t="n">
        <v>3.72347707049966</v>
      </c>
      <c r="M100" s="220" t="n">
        <v>1.06980476063119</v>
      </c>
    </row>
    <row r="101" customFormat="false" ht="11.1" hidden="true" customHeight="true" outlineLevel="0" collapsed="false">
      <c r="A101" s="108"/>
      <c r="B101" s="109" t="s">
        <v>299</v>
      </c>
      <c r="C101" s="220" t="n">
        <v>0.37602062741729</v>
      </c>
      <c r="D101" s="220" t="n">
        <v>-0.150021431633078</v>
      </c>
      <c r="E101" s="220" t="n">
        <v>-0.772241616418071</v>
      </c>
      <c r="F101" s="220" t="n">
        <v>-0.830936401406206</v>
      </c>
      <c r="G101" s="220" t="n">
        <v>-0.621375310687668</v>
      </c>
      <c r="H101" s="220" t="n">
        <v>2.1900269541779</v>
      </c>
      <c r="I101" s="220" t="n">
        <v>0.471698113207538</v>
      </c>
      <c r="J101" s="220" t="n">
        <v>0.4</v>
      </c>
      <c r="K101" s="220" t="n">
        <v>0.5</v>
      </c>
      <c r="L101" s="220" t="n">
        <v>4.36848356869474</v>
      </c>
      <c r="M101" s="220" t="n">
        <v>2.58004763164858</v>
      </c>
    </row>
    <row r="102" customFormat="false" ht="11.1" hidden="true" customHeight="true" outlineLevel="0" collapsed="false">
      <c r="A102" s="108"/>
      <c r="B102" s="109" t="s">
        <v>300</v>
      </c>
      <c r="C102" s="220" t="n">
        <v>0.834849620036366</v>
      </c>
      <c r="D102" s="220" t="n">
        <v>0.504400085855323</v>
      </c>
      <c r="E102" s="220" t="n">
        <v>0.223880597014926</v>
      </c>
      <c r="F102" s="220" t="n">
        <v>0.719733591148369</v>
      </c>
      <c r="G102" s="220" t="n">
        <v>-1.19841600666943</v>
      </c>
      <c r="H102" s="220" t="n">
        <v>1.49466974392791</v>
      </c>
      <c r="I102" s="220" t="n">
        <v>1.76615247037783</v>
      </c>
      <c r="J102" s="220" t="n">
        <v>-0.1</v>
      </c>
      <c r="K102" s="220" t="n">
        <v>0.4</v>
      </c>
      <c r="L102" s="220" t="n">
        <v>2.42792109256449</v>
      </c>
      <c r="M102" s="220" t="n">
        <v>1.30272152715078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220" t="n">
        <v>0.944698015072703</v>
      </c>
      <c r="D103" s="220" t="n">
        <v>1.79391350774158</v>
      </c>
      <c r="E103" s="220" t="n">
        <v>1.12753962344429</v>
      </c>
      <c r="F103" s="220" t="n">
        <v>0.607935153583611</v>
      </c>
      <c r="G103" s="220" t="n">
        <v>2.65794747389516</v>
      </c>
      <c r="H103" s="220" t="n">
        <v>4.21223605847321</v>
      </c>
      <c r="I103" s="220" t="n">
        <v>1.93321616871704</v>
      </c>
      <c r="J103" s="220" t="n">
        <v>0.5</v>
      </c>
      <c r="K103" s="220" t="n">
        <v>-0.8</v>
      </c>
      <c r="L103" s="220" t="n">
        <v>1.12345679012344</v>
      </c>
      <c r="M103" s="220" t="n">
        <v>4.23987776928954</v>
      </c>
    </row>
    <row r="104" customFormat="false" ht="11.1" hidden="true" customHeight="true" outlineLevel="0" collapsed="false">
      <c r="A104" s="108"/>
      <c r="B104" s="109" t="s">
        <v>298</v>
      </c>
      <c r="C104" s="220" t="n">
        <v>-0.4626708727655</v>
      </c>
      <c r="D104" s="220" t="n">
        <v>-0.576943249763971</v>
      </c>
      <c r="E104" s="220" t="n">
        <v>-0.0946670874092632</v>
      </c>
      <c r="F104" s="220" t="n">
        <v>-0.201420544895583</v>
      </c>
      <c r="G104" s="220" t="n">
        <v>0.246583787115995</v>
      </c>
      <c r="H104" s="220" t="n">
        <v>-2.26517040731504</v>
      </c>
      <c r="I104" s="220" t="n">
        <v>-0.937499999999986</v>
      </c>
      <c r="J104" s="220" t="n">
        <v>-0.3</v>
      </c>
      <c r="K104" s="220" t="n">
        <v>0.1</v>
      </c>
      <c r="L104" s="220" t="n">
        <v>2.58820656818459</v>
      </c>
      <c r="M104" s="220" t="n">
        <v>2.28410895321851</v>
      </c>
    </row>
    <row r="105" customFormat="false" ht="11.1" hidden="true" customHeight="true" outlineLevel="0" collapsed="false">
      <c r="A105" s="108"/>
      <c r="B105" s="109" t="s">
        <v>299</v>
      </c>
      <c r="C105" s="220" t="n">
        <v>0.253538981618433</v>
      </c>
      <c r="D105" s="220" t="n">
        <v>0.696349440810295</v>
      </c>
      <c r="E105" s="220" t="n">
        <v>0.726468730258986</v>
      </c>
      <c r="F105" s="220" t="n">
        <v>0.934777990227317</v>
      </c>
      <c r="G105" s="220" t="n">
        <v>0.0819924157015635</v>
      </c>
      <c r="H105" s="220" t="n">
        <v>0.60599617265575</v>
      </c>
      <c r="I105" s="220" t="n">
        <v>0.848471663222</v>
      </c>
      <c r="J105" s="220" t="n">
        <v>-0.1</v>
      </c>
      <c r="K105" s="220" t="n">
        <v>-0.4</v>
      </c>
      <c r="L105" s="220" t="n">
        <v>-0.785433773652272</v>
      </c>
      <c r="M105" s="220" t="n">
        <v>0.716503463100082</v>
      </c>
    </row>
    <row r="106" customFormat="false" ht="11.1" hidden="true" customHeight="true" outlineLevel="0" collapsed="false">
      <c r="A106" s="108"/>
      <c r="B106" s="109" t="s">
        <v>300</v>
      </c>
      <c r="C106" s="220" t="n">
        <v>-0.0632244467860943</v>
      </c>
      <c r="D106" s="220" t="n">
        <v>0.083822296730915</v>
      </c>
      <c r="E106" s="220" t="n">
        <v>0.627155848228284</v>
      </c>
      <c r="F106" s="220" t="n">
        <v>0.873500315722993</v>
      </c>
      <c r="G106" s="220" t="n">
        <v>-0.102406554019467</v>
      </c>
      <c r="H106" s="220" t="n">
        <v>-1.85987530381485</v>
      </c>
      <c r="I106" s="220" t="n">
        <v>-0.377521302987802</v>
      </c>
      <c r="J106" s="220" t="n">
        <v>-0.3</v>
      </c>
      <c r="K106" s="220" t="n">
        <v>-0.2</v>
      </c>
      <c r="L106" s="220" t="n">
        <v>-0.947583063452086</v>
      </c>
      <c r="M106" s="220" t="n">
        <v>-0.43870049798435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220" t="n">
        <v>1.01223112610711</v>
      </c>
      <c r="D107" s="220" t="n">
        <v>2.16708542713569</v>
      </c>
      <c r="E107" s="220" t="n">
        <v>1.43346837020879</v>
      </c>
      <c r="F107" s="220" t="n">
        <v>1.40845070422535</v>
      </c>
      <c r="G107" s="220" t="n">
        <v>1.49666837519223</v>
      </c>
      <c r="H107" s="220" t="n">
        <v>4.85625067298372</v>
      </c>
      <c r="I107" s="220" t="n">
        <v>2.37115634473798</v>
      </c>
      <c r="J107" s="220" t="n">
        <v>0.5</v>
      </c>
      <c r="K107" s="220" t="n">
        <v>-1.1</v>
      </c>
      <c r="L107" s="220" t="n">
        <v>-0.714458706708655</v>
      </c>
      <c r="M107" s="220" t="n">
        <v>3.39406931046801</v>
      </c>
    </row>
    <row r="108" customFormat="false" ht="11.1" hidden="true" customHeight="true" outlineLevel="0" collapsed="false">
      <c r="A108" s="108"/>
      <c r="B108" s="109" t="s">
        <v>298</v>
      </c>
      <c r="C108" s="220" t="n">
        <v>-0.0939457202505167</v>
      </c>
      <c r="D108" s="220" t="n">
        <v>-0.676298801106668</v>
      </c>
      <c r="E108" s="220" t="n">
        <v>-0.614439324116759</v>
      </c>
      <c r="F108" s="220" t="n">
        <v>-0.534979423868307</v>
      </c>
      <c r="G108" s="220" t="n">
        <v>-0.838299161700846</v>
      </c>
      <c r="H108" s="220" t="n">
        <v>-0.913945368658858</v>
      </c>
      <c r="I108" s="220" t="n">
        <v>1.33262823902697</v>
      </c>
      <c r="J108" s="220" t="n">
        <v>-0.5</v>
      </c>
      <c r="K108" s="220" t="n">
        <v>0.6</v>
      </c>
      <c r="L108" s="220" t="n">
        <v>6.02512501524576</v>
      </c>
      <c r="M108" s="220" t="n">
        <v>3.91614835291408</v>
      </c>
    </row>
    <row r="109" customFormat="false" ht="11.1" hidden="true" customHeight="true" outlineLevel="0" collapsed="false">
      <c r="A109" s="108"/>
      <c r="B109" s="109" t="s">
        <v>299</v>
      </c>
      <c r="C109" s="220" t="n">
        <v>1.26423571204681</v>
      </c>
      <c r="D109" s="220" t="n">
        <v>1.01103889404723</v>
      </c>
      <c r="E109" s="220" t="n">
        <v>0.78310149407524</v>
      </c>
      <c r="F109" s="220" t="n">
        <v>0.848158874637988</v>
      </c>
      <c r="G109" s="220" t="n">
        <v>0.580566306783453</v>
      </c>
      <c r="H109" s="220" t="n">
        <v>1.82402321484092</v>
      </c>
      <c r="I109" s="220" t="n">
        <v>2.10833942177224</v>
      </c>
      <c r="J109" s="220" t="n">
        <v>-0.1</v>
      </c>
      <c r="K109" s="220" t="n">
        <v>0.3</v>
      </c>
      <c r="L109" s="220" t="n">
        <v>2.9909122282296</v>
      </c>
      <c r="M109" s="220" t="n">
        <v>2.16138328530261</v>
      </c>
    </row>
    <row r="110" customFormat="false" ht="11.1" hidden="true" customHeight="true" outlineLevel="0" collapsed="false">
      <c r="A110" s="108"/>
      <c r="B110" s="109" t="s">
        <v>300</v>
      </c>
      <c r="C110" s="220" t="n">
        <v>1.24845233182005</v>
      </c>
      <c r="D110" s="220" t="n">
        <v>0.449392299050146</v>
      </c>
      <c r="E110" s="220" t="n">
        <v>0.97127083120337</v>
      </c>
      <c r="F110" s="220" t="n">
        <v>1.31282051282051</v>
      </c>
      <c r="G110" s="220" t="n">
        <v>-0.0810126582278485</v>
      </c>
      <c r="H110" s="220" t="n">
        <v>-1.38422391857506</v>
      </c>
      <c r="I110" s="220" t="n">
        <v>-0.0919963201472029</v>
      </c>
      <c r="J110" s="220" t="n">
        <v>-0.3</v>
      </c>
      <c r="K110" s="220" t="n">
        <v>0.8</v>
      </c>
      <c r="L110" s="220" t="n">
        <v>2.70300457947057</v>
      </c>
      <c r="M110" s="220" t="n">
        <v>0.043398068785933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220" t="n">
        <v>0.906960154896581</v>
      </c>
      <c r="D111" s="220" t="n">
        <v>0.87442806304017</v>
      </c>
      <c r="E111" s="220" t="n">
        <v>0.425273390036466</v>
      </c>
      <c r="F111" s="220" t="n">
        <v>0.0404940271310039</v>
      </c>
      <c r="G111" s="220" t="n">
        <v>1.61143204621466</v>
      </c>
      <c r="H111" s="220" t="n">
        <v>2.51831974403962</v>
      </c>
      <c r="I111" s="220" t="n">
        <v>1.78023327194599</v>
      </c>
      <c r="J111" s="220" t="n">
        <v>0.1</v>
      </c>
      <c r="K111" s="220" t="n">
        <v>0</v>
      </c>
      <c r="L111" s="220" t="n">
        <v>3.69766177270255</v>
      </c>
      <c r="M111" s="220" t="n">
        <v>3.74145971152804</v>
      </c>
    </row>
    <row r="112" customFormat="false" ht="11.1" hidden="true" customHeight="true" outlineLevel="0" collapsed="false">
      <c r="A112" s="108"/>
      <c r="B112" s="109" t="s">
        <v>298</v>
      </c>
      <c r="C112" s="220" t="n">
        <v>1.26237123813371</v>
      </c>
      <c r="D112" s="220" t="n">
        <v>1.18939623021875</v>
      </c>
      <c r="E112" s="220" t="n">
        <v>1.17967332123411</v>
      </c>
      <c r="F112" s="220" t="n">
        <v>1.73041894353369</v>
      </c>
      <c r="G112" s="220" t="n">
        <v>-0.468781168960703</v>
      </c>
      <c r="H112" s="220" t="n">
        <v>1.20809423135005</v>
      </c>
      <c r="I112" s="220" t="n">
        <v>0.552874949738637</v>
      </c>
      <c r="J112" s="220" t="n">
        <v>0.2</v>
      </c>
      <c r="K112" s="220" t="n">
        <v>0.1</v>
      </c>
      <c r="L112" s="220" t="n">
        <v>2.6114315679077</v>
      </c>
      <c r="M112" s="220" t="n">
        <v>2.45661718586663</v>
      </c>
    </row>
    <row r="113" customFormat="false" ht="11.1" hidden="true" customHeight="true" outlineLevel="0" collapsed="false">
      <c r="A113" s="108"/>
      <c r="B113" s="109" t="s">
        <v>299</v>
      </c>
      <c r="C113" s="220" t="n">
        <v>-0.0199461454074026</v>
      </c>
      <c r="D113" s="220" t="n">
        <v>0.0298834545273508</v>
      </c>
      <c r="E113" s="220" t="n">
        <v>-0.0199302441454847</v>
      </c>
      <c r="F113" s="220" t="n">
        <v>0.0497363970954012</v>
      </c>
      <c r="G113" s="220" t="n">
        <v>-0.22046297224172</v>
      </c>
      <c r="H113" s="220" t="n">
        <v>0.198945588381577</v>
      </c>
      <c r="I113" s="220" t="n">
        <v>0.839748075577347</v>
      </c>
      <c r="J113" s="220" t="n">
        <v>-0.2</v>
      </c>
      <c r="K113" s="220" t="n">
        <v>0</v>
      </c>
      <c r="L113" s="220" t="n">
        <v>2.48364677023712</v>
      </c>
      <c r="M113" s="220" t="n">
        <v>2.77522701765125</v>
      </c>
    </row>
    <row r="114" customFormat="false" ht="11.1" hidden="true" customHeight="true" outlineLevel="0" collapsed="false">
      <c r="A114" s="108"/>
      <c r="B114" s="109" t="s">
        <v>300</v>
      </c>
      <c r="C114" s="220" t="n">
        <v>0.109725685785534</v>
      </c>
      <c r="D114" s="220" t="n">
        <v>-0.438159729137624</v>
      </c>
      <c r="E114" s="220" t="n">
        <v>-0.189375062294431</v>
      </c>
      <c r="F114" s="220" t="n">
        <v>-0.526943726386946</v>
      </c>
      <c r="G114" s="220" t="n">
        <v>0.823541227277303</v>
      </c>
      <c r="H114" s="220" t="n">
        <v>-1.31043383301896</v>
      </c>
      <c r="I114" s="220" t="n">
        <v>-1.22930504609894</v>
      </c>
      <c r="J114" s="220" t="n">
        <v>0</v>
      </c>
      <c r="K114" s="220" t="n">
        <v>0.5</v>
      </c>
      <c r="L114" s="220" t="n">
        <v>6.25311658521991</v>
      </c>
      <c r="M114" s="220" t="n">
        <v>4.8446341705549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220" t="n">
        <v>0.946592267835797</v>
      </c>
      <c r="D115" s="220" t="n">
        <v>0.130026005201046</v>
      </c>
      <c r="E115" s="220" t="n">
        <v>0.948671859396839</v>
      </c>
      <c r="F115" s="220" t="n">
        <v>1.24937531234383</v>
      </c>
      <c r="G115" s="220" t="n">
        <v>0.0498057575455562</v>
      </c>
      <c r="H115" s="220" t="n">
        <v>-2.83673674680614</v>
      </c>
      <c r="I115" s="220" t="n">
        <v>-0.301114122252329</v>
      </c>
      <c r="J115" s="220" t="n">
        <v>-0.5</v>
      </c>
      <c r="K115" s="220" t="n">
        <v>0.9</v>
      </c>
      <c r="L115" s="220" t="n">
        <v>-0.319128965646712</v>
      </c>
      <c r="M115" s="220" t="n">
        <v>-2.8785152921125</v>
      </c>
    </row>
    <row r="116" customFormat="false" ht="11.1" hidden="false" customHeight="true" outlineLevel="0" collapsed="false">
      <c r="A116" s="108"/>
      <c r="B116" s="109" t="s">
        <v>298</v>
      </c>
      <c r="C116" s="220" t="n">
        <v>0.108577633007599</v>
      </c>
      <c r="D116" s="220" t="n">
        <v>0.199780241734103</v>
      </c>
      <c r="E116" s="220" t="n">
        <v>0.603422692650128</v>
      </c>
      <c r="F116" s="220" t="n">
        <v>0.898321816386954</v>
      </c>
      <c r="G116" s="220" t="n">
        <v>-0.328554360812433</v>
      </c>
      <c r="H116" s="220" t="n">
        <v>-1.30448286572108</v>
      </c>
      <c r="I116" s="220" t="n">
        <v>-1.61079230846673</v>
      </c>
      <c r="J116" s="220" t="n">
        <v>0</v>
      </c>
      <c r="K116" s="220" t="n">
        <v>-0.1</v>
      </c>
      <c r="L116" s="220" t="n">
        <v>-0.225988700564983</v>
      </c>
      <c r="M116" s="220" t="n">
        <v>0.0194988788144741</v>
      </c>
    </row>
    <row r="117" customFormat="false" ht="11.1" hidden="false" customHeight="true" outlineLevel="0" collapsed="false">
      <c r="A117" s="108"/>
      <c r="B117" s="109" t="s">
        <v>299</v>
      </c>
      <c r="C117" s="220" t="n">
        <v>-0.157759810688219</v>
      </c>
      <c r="D117" s="220" t="n">
        <v>-0.66792941880172</v>
      </c>
      <c r="E117" s="220" t="n">
        <v>0.255653883972457</v>
      </c>
      <c r="F117" s="220" t="n">
        <v>0.410918696800707</v>
      </c>
      <c r="G117" s="220" t="n">
        <v>-0.229747277994207</v>
      </c>
      <c r="H117" s="220" t="n">
        <v>-4.19595090737438</v>
      </c>
      <c r="I117" s="220" t="n">
        <v>-2.13854497083803</v>
      </c>
      <c r="J117" s="220" t="n">
        <v>-0.5</v>
      </c>
      <c r="K117" s="220" t="n">
        <v>0.5</v>
      </c>
      <c r="L117" s="220" t="n">
        <v>0.368063420158563</v>
      </c>
      <c r="M117" s="220" t="n">
        <v>-1.12096695584366</v>
      </c>
    </row>
    <row r="118" customFormat="false" ht="11.1" hidden="false" customHeight="true" outlineLevel="0" collapsed="false">
      <c r="A118" s="108"/>
      <c r="B118" s="109" t="s">
        <v>300</v>
      </c>
      <c r="C118" s="220" t="n">
        <v>0.197511356903007</v>
      </c>
      <c r="D118" s="220" t="n">
        <v>-1.23444399839421</v>
      </c>
      <c r="E118" s="220" t="n">
        <v>-0.362887406826189</v>
      </c>
      <c r="F118" s="220" t="n">
        <v>-1.04258014225859</v>
      </c>
      <c r="G118" s="220" t="n">
        <v>1.81217460953145</v>
      </c>
      <c r="H118" s="220" t="n">
        <v>-4.73009963867294</v>
      </c>
      <c r="I118" s="220" t="n">
        <v>-1.78795483061481</v>
      </c>
      <c r="J118" s="220" t="n">
        <v>-0.5</v>
      </c>
      <c r="K118" s="220" t="n">
        <v>1.4</v>
      </c>
      <c r="L118" s="220" t="n">
        <v>2.28490832157971</v>
      </c>
      <c r="M118" s="220" t="n">
        <v>-1.83359621451103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220" t="n">
        <v>-0.335107431500092</v>
      </c>
      <c r="D119" s="220" t="n">
        <v>-0.863733360430842</v>
      </c>
      <c r="E119" s="220" t="n">
        <v>-0.580765823407816</v>
      </c>
      <c r="F119" s="220" t="n">
        <v>-0.659708546671922</v>
      </c>
      <c r="G119" s="220" t="n">
        <v>-0.344183302192931</v>
      </c>
      <c r="H119" s="220" t="n">
        <v>-2.17216411906678</v>
      </c>
      <c r="I119" s="220" t="n">
        <v>-0.681358458426487</v>
      </c>
      <c r="J119" s="220" t="n">
        <v>-0.3</v>
      </c>
      <c r="K119" s="220" t="n">
        <v>0.5</v>
      </c>
      <c r="L119" s="220" t="n">
        <v>-0.257400257400249</v>
      </c>
      <c r="M119" s="220" t="n">
        <v>-1.85780277164088</v>
      </c>
    </row>
    <row r="120" customFormat="false" ht="11.1" hidden="false" customHeight="true" outlineLevel="0" collapsed="false">
      <c r="A120" s="108"/>
      <c r="B120" s="109" t="s">
        <v>298</v>
      </c>
      <c r="C120" s="220" t="n">
        <v>0.138449367088597</v>
      </c>
      <c r="D120" s="220" t="n">
        <v>0.256252562525617</v>
      </c>
      <c r="E120" s="220" t="n">
        <v>0.336633663366342</v>
      </c>
      <c r="F120" s="220" t="n">
        <v>0.267618198037468</v>
      </c>
      <c r="G120" s="220" t="n">
        <v>0.522991908427088</v>
      </c>
      <c r="H120" s="220" t="n">
        <v>-0.0704887218045229</v>
      </c>
      <c r="I120" s="220" t="n">
        <v>-2.72269267874371</v>
      </c>
      <c r="J120" s="220" t="n">
        <v>0.5</v>
      </c>
      <c r="K120" s="220" t="n">
        <v>-0.1</v>
      </c>
      <c r="L120" s="220" t="n">
        <v>1.47465437788017</v>
      </c>
      <c r="M120" s="220" t="n">
        <v>1.98506088202191</v>
      </c>
    </row>
    <row r="121" customFormat="false" ht="11.1" hidden="false" customHeight="true" outlineLevel="0" collapsed="false">
      <c r="A121" s="108"/>
      <c r="B121" s="109" t="s">
        <v>299</v>
      </c>
      <c r="C121" s="220" t="n">
        <v>0.513529527947853</v>
      </c>
      <c r="D121" s="220" t="n">
        <v>0.102239034863501</v>
      </c>
      <c r="E121" s="220" t="n">
        <v>0.56246299585554</v>
      </c>
      <c r="F121" s="220" t="n">
        <v>0.741399762752067</v>
      </c>
      <c r="G121" s="220" t="n">
        <v>0.0294492981250727</v>
      </c>
      <c r="H121" s="220" t="n">
        <v>-1.91629438043734</v>
      </c>
      <c r="I121" s="220" t="n">
        <v>-0.892561983471069</v>
      </c>
      <c r="J121" s="220" t="n">
        <v>-0.1</v>
      </c>
      <c r="K121" s="220" t="n">
        <v>0.4</v>
      </c>
      <c r="L121" s="220" t="n">
        <v>2.41598546775658</v>
      </c>
      <c r="M121" s="220" t="n">
        <v>1.41466840573894</v>
      </c>
    </row>
    <row r="122" customFormat="false" ht="11.1" hidden="false" customHeight="true" outlineLevel="0" collapsed="false">
      <c r="A122" s="108"/>
      <c r="B122" s="109" t="s">
        <v>300</v>
      </c>
      <c r="C122" s="220" t="n">
        <v>-0.108076242876791</v>
      </c>
      <c r="D122" s="220" t="n">
        <v>-0.183842304156869</v>
      </c>
      <c r="E122" s="220" t="n">
        <v>0.00981257972721039</v>
      </c>
      <c r="F122" s="220" t="n">
        <v>-0.255127072907456</v>
      </c>
      <c r="G122" s="220" t="n">
        <v>0.834151128557409</v>
      </c>
      <c r="H122" s="220" t="n">
        <v>-1.05477645930722</v>
      </c>
      <c r="I122" s="220" t="n">
        <v>-0.233488992661762</v>
      </c>
      <c r="J122" s="220" t="n">
        <v>-0.2</v>
      </c>
      <c r="K122" s="220" t="n">
        <v>0.1</v>
      </c>
      <c r="L122" s="220" t="n">
        <v>1.29478538488826</v>
      </c>
      <c r="M122" s="220" t="n">
        <v>1.2267510882469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220" t="n">
        <v>-0.590144585423431</v>
      </c>
      <c r="D123" s="220" t="n">
        <v>0.869743169958042</v>
      </c>
      <c r="E123" s="220" t="n">
        <v>-0.392464678178968</v>
      </c>
      <c r="F123" s="220" t="n">
        <v>-0.255779636005897</v>
      </c>
      <c r="G123" s="220" t="n">
        <v>-0.827250608272507</v>
      </c>
      <c r="H123" s="220" t="n">
        <v>6.68685645063599</v>
      </c>
      <c r="I123" s="220" t="n">
        <v>0.713250863702214</v>
      </c>
      <c r="J123" s="220" t="n">
        <v>1</v>
      </c>
      <c r="K123" s="220" t="n">
        <v>-1.4</v>
      </c>
      <c r="L123" s="220" t="n">
        <v>-1.10313430222378</v>
      </c>
      <c r="M123" s="220" t="n">
        <v>3.22517591868649</v>
      </c>
    </row>
    <row r="124" customFormat="false" ht="11.1" hidden="false" customHeight="true" outlineLevel="0" collapsed="false">
      <c r="A124" s="108"/>
      <c r="B124" s="109" t="s">
        <v>298</v>
      </c>
      <c r="C124" s="220" t="n">
        <v>-0.158306124468183</v>
      </c>
      <c r="D124" s="220" t="n">
        <v>0.202880908906479</v>
      </c>
      <c r="E124" s="220" t="n">
        <v>0.354609929078009</v>
      </c>
      <c r="F124" s="220" t="n">
        <v>0.433967846927715</v>
      </c>
      <c r="G124" s="220" t="n">
        <v>0.127576054955838</v>
      </c>
      <c r="H124" s="220" t="n">
        <v>-0.476893380265693</v>
      </c>
      <c r="I124" s="220" t="n">
        <v>0.0553280956069528</v>
      </c>
      <c r="J124" s="220" t="n">
        <v>-0.1</v>
      </c>
      <c r="K124" s="220" t="n">
        <v>-0.3</v>
      </c>
      <c r="L124" s="220" t="n">
        <v>-2.2485835694051</v>
      </c>
      <c r="M124" s="220" t="n">
        <v>-1.4012497633024</v>
      </c>
    </row>
    <row r="125" customFormat="false" ht="11.1" hidden="false" customHeight="true" outlineLevel="0" collapsed="false">
      <c r="A125" s="108"/>
      <c r="B125" s="109" t="s">
        <v>299</v>
      </c>
      <c r="C125" s="220" t="n">
        <v>0.327024080864135</v>
      </c>
      <c r="D125" s="220" t="n">
        <v>-1.3869204292367</v>
      </c>
      <c r="E125" s="220" t="n">
        <v>-0.137416568511966</v>
      </c>
      <c r="F125" s="220" t="n">
        <v>-0.255327506628703</v>
      </c>
      <c r="G125" s="220" t="n">
        <v>0.215622856022748</v>
      </c>
      <c r="H125" s="220" t="n">
        <v>-6.81118083285796</v>
      </c>
      <c r="I125" s="220" t="n">
        <v>-0.608272506082713</v>
      </c>
      <c r="J125" s="220" t="n">
        <v>-1.1</v>
      </c>
      <c r="K125" s="220" t="n">
        <v>1.7</v>
      </c>
      <c r="L125" s="220" t="n">
        <v>4.73646078608947</v>
      </c>
      <c r="M125" s="220" t="n">
        <v>0.0576147493758441</v>
      </c>
    </row>
    <row r="126" customFormat="false" ht="11.1" hidden="false" customHeight="true" outlineLevel="0" collapsed="false">
      <c r="A126" s="108"/>
      <c r="B126" s="109" t="s">
        <v>300</v>
      </c>
      <c r="C126" s="220" t="n">
        <v>0.602528644804437</v>
      </c>
      <c r="D126" s="220" t="n">
        <v>1.10871573760394</v>
      </c>
      <c r="E126" s="220" t="n">
        <v>-0.196579516414374</v>
      </c>
      <c r="F126" s="220" t="n">
        <v>-0.216599389583536</v>
      </c>
      <c r="G126" s="220" t="n">
        <v>-0.136919315403432</v>
      </c>
      <c r="H126" s="220" t="n">
        <v>7.19882468168463</v>
      </c>
      <c r="I126" s="220" t="n">
        <v>0.545232001780335</v>
      </c>
      <c r="J126" s="220" t="n">
        <v>1.1</v>
      </c>
      <c r="K126" s="220" t="n">
        <v>-0.4</v>
      </c>
      <c r="L126" s="220" t="n">
        <v>1.01167315175097</v>
      </c>
      <c r="M126" s="220" t="n">
        <v>2.5527831094049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220" t="n">
        <v>0.451644575355914</v>
      </c>
      <c r="D127" s="220" t="n">
        <v>-0.24367956137678</v>
      </c>
      <c r="E127" s="220" t="n">
        <v>-0.00984833563127552</v>
      </c>
      <c r="F127" s="220" t="n">
        <v>0.315737543167245</v>
      </c>
      <c r="G127" s="220" t="n">
        <v>-1.0185094505925</v>
      </c>
      <c r="H127" s="220" t="n">
        <v>-1.24486066697122</v>
      </c>
      <c r="I127" s="220" t="n">
        <v>-1.59362549800797</v>
      </c>
      <c r="J127" s="220" t="n">
        <v>0.1</v>
      </c>
      <c r="K127" s="220" t="n">
        <v>0.7</v>
      </c>
      <c r="L127" s="220" t="n">
        <v>3.29566854990584</v>
      </c>
      <c r="M127" s="220" t="n">
        <v>1.60022459292533</v>
      </c>
    </row>
    <row r="128" customFormat="false" ht="11.1" hidden="false" customHeight="true" outlineLevel="0" collapsed="false">
      <c r="A128" s="108"/>
      <c r="B128" s="109" t="s">
        <v>298</v>
      </c>
      <c r="C128" s="220" t="n">
        <v>0.166161665526346</v>
      </c>
      <c r="D128" s="220" t="n">
        <v>-0.427480916030532</v>
      </c>
      <c r="E128" s="220" t="n">
        <v>-0.325027085590463</v>
      </c>
      <c r="F128" s="220" t="n">
        <v>-0.275400806530939</v>
      </c>
      <c r="G128" s="220" t="n">
        <v>-0.455130107846031</v>
      </c>
      <c r="H128" s="220" t="n">
        <v>-0.925176361743951</v>
      </c>
      <c r="I128" s="220" t="n">
        <v>-0.281151596941072</v>
      </c>
      <c r="J128" s="220" t="n">
        <v>-0.2</v>
      </c>
      <c r="K128" s="220" t="n">
        <v>0.6</v>
      </c>
      <c r="L128" s="220" t="n">
        <v>3.23195491837241</v>
      </c>
      <c r="M128" s="220" t="n">
        <v>1.96186791931474</v>
      </c>
    </row>
    <row r="129" customFormat="false" ht="11.1" hidden="false" customHeight="true" outlineLevel="0" collapsed="false">
      <c r="A129" s="108"/>
      <c r="B129" s="109" t="s">
        <v>299</v>
      </c>
      <c r="C129" s="220" t="n">
        <v>-0.0780640124902448</v>
      </c>
      <c r="D129" s="220" t="n">
        <v>0.950628641521021</v>
      </c>
      <c r="E129" s="220" t="n">
        <v>0.128458498023718</v>
      </c>
      <c r="F129" s="220" t="n">
        <v>0.0295887168359883</v>
      </c>
      <c r="G129" s="220" t="n">
        <v>0.437332273133876</v>
      </c>
      <c r="H129" s="220" t="n">
        <v>4.7040971168437</v>
      </c>
      <c r="I129" s="220" t="n">
        <v>0.642832976203891</v>
      </c>
      <c r="J129" s="220" t="n">
        <v>0.7</v>
      </c>
      <c r="K129" s="220" t="n">
        <v>-1</v>
      </c>
      <c r="L129" s="220" t="n">
        <v>-0.505739744721851</v>
      </c>
      <c r="M129" s="220" t="n">
        <v>2.37579042457089</v>
      </c>
    </row>
    <row r="130" customFormat="false" ht="11.1" hidden="false" customHeight="true" outlineLevel="0" collapsed="false">
      <c r="A130" s="108"/>
      <c r="B130" s="109" t="s">
        <v>300</v>
      </c>
      <c r="C130" s="220" t="n">
        <v>-0.087890625</v>
      </c>
      <c r="D130" s="220" t="n">
        <v>-0.101255569056306</v>
      </c>
      <c r="E130" s="220" t="n">
        <v>0.315799861837562</v>
      </c>
      <c r="F130" s="220" t="n">
        <v>1.02543876947348</v>
      </c>
      <c r="G130" s="220" t="n">
        <v>-1.90994557149925</v>
      </c>
      <c r="H130" s="220" t="n">
        <v>-1.917502787068</v>
      </c>
      <c r="I130" s="220" t="n">
        <v>-0.549081129538322</v>
      </c>
      <c r="J130" s="220" t="n">
        <v>-0.2</v>
      </c>
      <c r="K130" s="220" t="n">
        <v>0</v>
      </c>
      <c r="L130" s="220" t="n">
        <v>0.476036791996123</v>
      </c>
      <c r="M130" s="220" t="n">
        <v>0.51177975822818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220" t="n">
        <v>0.586452937151776</v>
      </c>
      <c r="D131" s="220" t="n">
        <v>-0.638556659233728</v>
      </c>
      <c r="E131" s="220" t="n">
        <v>-0.177078209542557</v>
      </c>
      <c r="F131" s="220" t="n">
        <v>-0.400156158500877</v>
      </c>
      <c r="G131" s="220" t="n">
        <v>0.534705407586756</v>
      </c>
      <c r="H131" s="220" t="n">
        <v>-2.72789270288702</v>
      </c>
      <c r="I131" s="220" t="n">
        <v>-0.743661971830974</v>
      </c>
      <c r="J131" s="220" t="n">
        <v>-0.4</v>
      </c>
      <c r="K131" s="220" t="n">
        <v>1.2</v>
      </c>
      <c r="L131" s="220" t="n">
        <v>2.12800128483097</v>
      </c>
      <c r="M131" s="220" t="n">
        <v>-1.10613642349222</v>
      </c>
    </row>
    <row r="132" customFormat="false" ht="11.1" hidden="false" customHeight="true" outlineLevel="0" collapsed="false">
      <c r="A132" s="108"/>
      <c r="B132" s="109" t="s">
        <v>298</v>
      </c>
      <c r="C132" s="220" t="n">
        <v>0.427558060441172</v>
      </c>
      <c r="D132" s="220" t="n">
        <v>0.775272875650316</v>
      </c>
      <c r="E132" s="220" t="n">
        <v>0.38435005420321</v>
      </c>
      <c r="F132" s="220" t="n">
        <v>0.0391964723174993</v>
      </c>
      <c r="G132" s="220" t="n">
        <v>1.48519819367787</v>
      </c>
      <c r="H132" s="220" t="n">
        <v>2.61743397990185</v>
      </c>
      <c r="I132" s="220" t="n">
        <v>0.329208763764328</v>
      </c>
      <c r="J132" s="220" t="n">
        <v>0.3</v>
      </c>
      <c r="K132" s="220" t="n">
        <v>-0.3</v>
      </c>
      <c r="L132" s="220" t="n">
        <v>1.05362478377104</v>
      </c>
      <c r="M132" s="220" t="n">
        <v>2.14824678206836</v>
      </c>
    </row>
    <row r="133" customFormat="false" ht="11.1" hidden="false" customHeight="true" outlineLevel="0" collapsed="false">
      <c r="A133" s="108"/>
      <c r="B133" s="109" t="s">
        <v>299</v>
      </c>
      <c r="C133" s="220" t="n">
        <v>0.628930817610069</v>
      </c>
      <c r="D133" s="220" t="n">
        <v>0.485879137564524</v>
      </c>
      <c r="E133" s="220" t="n">
        <v>0.314156685646978</v>
      </c>
      <c r="F133" s="220" t="n">
        <v>0.293858360270335</v>
      </c>
      <c r="G133" s="220" t="n">
        <v>0.395530505290225</v>
      </c>
      <c r="H133" s="220" t="n">
        <v>1.24117513094969</v>
      </c>
      <c r="I133" s="220" t="n">
        <v>1.51618013125142</v>
      </c>
      <c r="J133" s="220" t="n">
        <v>-0.1</v>
      </c>
      <c r="K133" s="220" t="n">
        <v>0.0999999999999999</v>
      </c>
      <c r="L133" s="220" t="n">
        <v>4.94086523498287</v>
      </c>
      <c r="M133" s="220" t="n">
        <v>5.23159815764318</v>
      </c>
    </row>
    <row r="134" customFormat="false" ht="11.1" hidden="false" customHeight="true" outlineLevel="0" collapsed="false">
      <c r="A134" s="108"/>
      <c r="B134" s="109" t="s">
        <v>300</v>
      </c>
      <c r="C134" s="220" t="n">
        <v>0.0096153846153868</v>
      </c>
      <c r="D134" s="220" t="n">
        <v>0.24176488365066</v>
      </c>
      <c r="E134" s="220" t="n">
        <v>-0.763358778625957</v>
      </c>
      <c r="F134" s="220" t="n">
        <v>-0.507862095907797</v>
      </c>
      <c r="G134" s="220" t="n">
        <v>-1.58573820545651</v>
      </c>
      <c r="H134" s="220" t="n">
        <v>4.81385670903161</v>
      </c>
      <c r="I134" s="220" t="n">
        <v>0.557289344627733</v>
      </c>
      <c r="J134" s="220" t="n">
        <v>0.7</v>
      </c>
      <c r="K134" s="220" t="n">
        <v>-0.2</v>
      </c>
      <c r="L134" s="220" t="n">
        <v>0.452287387854966</v>
      </c>
      <c r="M134" s="220" t="n">
        <v>1.1231315550417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220" t="n">
        <v>0.365349485626382</v>
      </c>
      <c r="D135" s="220" t="n">
        <v>0.140689377951972</v>
      </c>
      <c r="E135" s="220" t="n">
        <v>0.621301775147913</v>
      </c>
      <c r="F135" s="220" t="n">
        <v>0.628251693334647</v>
      </c>
      <c r="G135" s="220" t="n">
        <v>0.610488390712561</v>
      </c>
      <c r="H135" s="220" t="n">
        <v>-1.91007618843224</v>
      </c>
      <c r="I135" s="220" t="n">
        <v>-0.620704943471523</v>
      </c>
      <c r="J135" s="220" t="n">
        <v>-0.2</v>
      </c>
      <c r="K135" s="220" t="n">
        <v>0.3</v>
      </c>
      <c r="L135" s="220" t="n">
        <v>4.59108355476823</v>
      </c>
      <c r="M135" s="220" t="n">
        <v>4.51612903225806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52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3:M73"/>
    <mergeCell ref="C74:I74"/>
    <mergeCell ref="J74:K74"/>
    <mergeCell ref="L74:M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05.7"/>
    <col collapsed="false" customWidth="false" hidden="false" outlineLevel="0" max="257" min="2" style="38" width="11.42"/>
  </cols>
  <sheetData>
    <row r="1" customFormat="false" ht="20.1" hidden="false" customHeight="true" outlineLevel="0" collapsed="false">
      <c r="A1" s="39" t="s">
        <v>124</v>
      </c>
    </row>
    <row r="2" customFormat="false" ht="20.1" hidden="false" customHeight="true" outlineLevel="0" collapsed="false">
      <c r="A2" s="40" t="s">
        <v>125</v>
      </c>
    </row>
    <row r="3" customFormat="false" ht="17.25" hidden="false" customHeight="true" outlineLevel="0" collapsed="false">
      <c r="A3" s="41" t="s">
        <v>126</v>
      </c>
    </row>
    <row r="4" customFormat="false" ht="14.25" hidden="false" customHeight="true" outlineLevel="0" collapsed="false">
      <c r="A4" s="41" t="s">
        <v>127</v>
      </c>
    </row>
    <row r="5" customFormat="false" ht="14.25" hidden="false" customHeight="true" outlineLevel="0" collapsed="false">
      <c r="A5" s="41" t="s">
        <v>128</v>
      </c>
    </row>
    <row r="6" customFormat="false" ht="14.25" hidden="false" customHeight="true" outlineLevel="0" collapsed="false">
      <c r="A6" s="41" t="s">
        <v>129</v>
      </c>
    </row>
    <row r="7" customFormat="false" ht="14.25" hidden="false" customHeight="true" outlineLevel="0" collapsed="false">
      <c r="A7" s="41" t="s">
        <v>130</v>
      </c>
    </row>
    <row r="8" customFormat="false" ht="14.25" hidden="false" customHeight="true" outlineLevel="0" collapsed="false">
      <c r="A8" s="41" t="s">
        <v>131</v>
      </c>
    </row>
    <row r="9" customFormat="false" ht="14.25" hidden="false" customHeight="true" outlineLevel="0" collapsed="false">
      <c r="A9" s="41" t="s">
        <v>132</v>
      </c>
    </row>
    <row r="10" customFormat="false" ht="14.25" hidden="false" customHeight="true" outlineLevel="0" collapsed="false">
      <c r="A10" s="41" t="s">
        <v>133</v>
      </c>
    </row>
    <row r="11" customFormat="false" ht="16.5" hidden="false" customHeight="true" outlineLevel="0" collapsed="false">
      <c r="A11" s="41" t="s">
        <v>134</v>
      </c>
    </row>
    <row r="12" customFormat="false" ht="14.25" hidden="false" customHeight="true" outlineLevel="0" collapsed="false">
      <c r="A12" s="41" t="s">
        <v>135</v>
      </c>
    </row>
    <row r="13" customFormat="false" ht="14.25" hidden="false" customHeight="true" outlineLevel="0" collapsed="false">
      <c r="A13" s="41" t="s">
        <v>136</v>
      </c>
    </row>
    <row r="14" customFormat="false" ht="14.25" hidden="false" customHeight="true" outlineLevel="0" collapsed="false">
      <c r="A14" s="41" t="s">
        <v>137</v>
      </c>
    </row>
    <row r="15" customFormat="false" ht="14.25" hidden="false" customHeight="true" outlineLevel="0" collapsed="false">
      <c r="A15" s="41" t="s">
        <v>138</v>
      </c>
    </row>
    <row r="16" customFormat="false" ht="14.25" hidden="false" customHeight="true" outlineLevel="0" collapsed="false">
      <c r="A16" s="41" t="s">
        <v>139</v>
      </c>
    </row>
    <row r="17" customFormat="false" ht="14.25" hidden="false" customHeight="true" outlineLevel="0" collapsed="false">
      <c r="A17" s="41" t="s">
        <v>140</v>
      </c>
    </row>
    <row r="18" customFormat="false" ht="14.45" hidden="false" customHeight="true" outlineLevel="0" collapsed="false">
      <c r="A18" s="42" t="s">
        <v>141</v>
      </c>
    </row>
    <row r="19" customFormat="false" ht="19.5" hidden="false" customHeight="true" outlineLevel="0" collapsed="false">
      <c r="A19" s="40" t="s">
        <v>142</v>
      </c>
    </row>
    <row r="20" customFormat="false" ht="17.25" hidden="false" customHeight="true" outlineLevel="0" collapsed="false">
      <c r="A20" s="41" t="s">
        <v>143</v>
      </c>
    </row>
    <row r="21" customFormat="false" ht="14.25" hidden="false" customHeight="true" outlineLevel="0" collapsed="false">
      <c r="A21" s="41" t="s">
        <v>144</v>
      </c>
    </row>
    <row r="22" customFormat="false" ht="14.25" hidden="false" customHeight="true" outlineLevel="0" collapsed="false">
      <c r="A22" s="41" t="s">
        <v>145</v>
      </c>
    </row>
    <row r="23" customFormat="false" ht="16.5" hidden="false" customHeight="true" outlineLevel="0" collapsed="false">
      <c r="A23" s="42" t="s">
        <v>146</v>
      </c>
    </row>
    <row r="24" customFormat="false" ht="14.25" hidden="false" customHeight="true" outlineLevel="0" collapsed="false">
      <c r="A24" s="42" t="s">
        <v>147</v>
      </c>
    </row>
    <row r="25" customFormat="false" ht="14.25" hidden="false" customHeight="true" outlineLevel="0" collapsed="false">
      <c r="A25" s="42" t="s">
        <v>148</v>
      </c>
    </row>
    <row r="26" customFormat="false" ht="14.25" hidden="false" customHeight="true" outlineLevel="0" collapsed="false">
      <c r="A26" s="42" t="s">
        <v>149</v>
      </c>
    </row>
    <row r="27" customFormat="false" ht="16.5" hidden="false" customHeight="true" outlineLevel="0" collapsed="false">
      <c r="A27" s="42" t="s">
        <v>150</v>
      </c>
    </row>
    <row r="28" customFormat="false" ht="14.25" hidden="false" customHeight="true" outlineLevel="0" collapsed="false">
      <c r="A28" s="42" t="s">
        <v>151</v>
      </c>
    </row>
    <row r="29" customFormat="false" ht="14.25" hidden="false" customHeight="true" outlineLevel="0" collapsed="false">
      <c r="A29" s="42" t="s">
        <v>152</v>
      </c>
    </row>
    <row r="30" customFormat="false" ht="14.25" hidden="false" customHeight="true" outlineLevel="0" collapsed="false">
      <c r="A30" s="42" t="s">
        <v>153</v>
      </c>
    </row>
    <row r="31" customFormat="false" ht="14.25" hidden="false" customHeight="true" outlineLevel="0" collapsed="false">
      <c r="A31" s="42" t="s">
        <v>154</v>
      </c>
    </row>
    <row r="32" customFormat="false" ht="14.45" hidden="false" customHeight="true" outlineLevel="0" collapsed="false">
      <c r="A32" s="42" t="s">
        <v>155</v>
      </c>
    </row>
    <row r="33" customFormat="false" ht="16.5" hidden="false" customHeight="true" outlineLevel="0" collapsed="false">
      <c r="A33" s="42" t="s">
        <v>156</v>
      </c>
    </row>
    <row r="34" customFormat="false" ht="14.45" hidden="false" customHeight="true" outlineLevel="0" collapsed="false">
      <c r="A34" s="42" t="s">
        <v>157</v>
      </c>
    </row>
    <row r="35" customFormat="false" ht="16.5" hidden="false" customHeight="true" outlineLevel="0" collapsed="false">
      <c r="A35" s="41" t="s">
        <v>158</v>
      </c>
    </row>
    <row r="36" customFormat="false" ht="14.25" hidden="false" customHeight="true" outlineLevel="0" collapsed="false">
      <c r="A36" s="41" t="s">
        <v>159</v>
      </c>
    </row>
    <row r="37" customFormat="false" ht="19.5" hidden="false" customHeight="true" outlineLevel="0" collapsed="false">
      <c r="A37" s="40" t="s">
        <v>160</v>
      </c>
    </row>
    <row r="38" customFormat="false" ht="16.5" hidden="false" customHeight="true" outlineLevel="0" collapsed="false">
      <c r="A38" s="41" t="s">
        <v>161</v>
      </c>
    </row>
    <row r="39" customFormat="false" ht="14.25" hidden="false" customHeight="true" outlineLevel="0" collapsed="false">
      <c r="A39" s="43" t="s">
        <v>162</v>
      </c>
    </row>
    <row r="40" customFormat="false" ht="14.25" hidden="false" customHeight="true" outlineLevel="0" collapsed="false">
      <c r="A40" s="42" t="s">
        <v>163</v>
      </c>
    </row>
    <row r="41" customFormat="false" ht="14.25" hidden="false" customHeight="true" outlineLevel="0" collapsed="false">
      <c r="A41" s="42" t="s">
        <v>164</v>
      </c>
    </row>
    <row r="42" customFormat="false" ht="16.5" hidden="false" customHeight="true" outlineLevel="0" collapsed="false">
      <c r="A42" s="42" t="s">
        <v>165</v>
      </c>
    </row>
    <row r="43" customFormat="false" ht="14.45" hidden="false" customHeight="true" outlineLevel="0" collapsed="false">
      <c r="A43" s="42" t="s">
        <v>166</v>
      </c>
    </row>
    <row r="44" customFormat="false" ht="14.45" hidden="false" customHeight="true" outlineLevel="0" collapsed="false">
      <c r="A44" s="42" t="s">
        <v>167</v>
      </c>
    </row>
    <row r="45" customFormat="false" ht="14.45" hidden="false" customHeight="true" outlineLevel="0" collapsed="false">
      <c r="A45" s="42" t="s">
        <v>168</v>
      </c>
    </row>
    <row r="46" customFormat="false" ht="14.45" hidden="false" customHeight="true" outlineLevel="0" collapsed="false">
      <c r="A46" s="42" t="s">
        <v>169</v>
      </c>
    </row>
    <row r="47" customFormat="false" ht="14.45" hidden="false" customHeight="true" outlineLevel="0" collapsed="false">
      <c r="A47" s="42" t="s">
        <v>170</v>
      </c>
    </row>
    <row r="48" customFormat="false" ht="19.5" hidden="false" customHeight="true" outlineLevel="0" collapsed="false">
      <c r="A48" s="40" t="s">
        <v>171</v>
      </c>
    </row>
    <row r="49" customFormat="false" ht="16.5" hidden="false" customHeight="true" outlineLevel="0" collapsed="false">
      <c r="A49" s="41" t="s">
        <v>172</v>
      </c>
    </row>
    <row r="50" customFormat="false" ht="14.45" hidden="false" customHeight="true" outlineLevel="0" collapsed="false">
      <c r="A50" s="41" t="s">
        <v>173</v>
      </c>
    </row>
    <row r="51" customFormat="false" ht="14.45" hidden="false" customHeight="true" outlineLevel="0" collapsed="false">
      <c r="A51" s="42" t="s">
        <v>174</v>
      </c>
    </row>
    <row r="52" customFormat="false" ht="20.1" hidden="false" customHeight="true" outlineLevel="0" collapsed="false">
      <c r="A52" s="40" t="s">
        <v>175</v>
      </c>
    </row>
    <row r="53" customFormat="false" ht="15.75" hidden="false" customHeight="true" outlineLevel="0" collapsed="false">
      <c r="A53" s="41" t="s">
        <v>176</v>
      </c>
    </row>
    <row r="54" customFormat="false" ht="14.25" hidden="false" customHeight="true" outlineLevel="0" collapsed="false">
      <c r="A54" s="41" t="s">
        <v>177</v>
      </c>
    </row>
    <row r="55" customFormat="false" ht="14.25" hidden="false" customHeight="true" outlineLevel="0" collapsed="false">
      <c r="A55" s="41" t="s">
        <v>178</v>
      </c>
    </row>
    <row r="56" customFormat="false" ht="14.25" hidden="false" customHeight="true" outlineLevel="0" collapsed="false">
      <c r="A56" s="41" t="s">
        <v>179</v>
      </c>
    </row>
    <row r="57" customFormat="false" ht="16.5" hidden="false" customHeight="true" outlineLevel="0" collapsed="false">
      <c r="A57" s="41" t="s">
        <v>180</v>
      </c>
    </row>
    <row r="58" customFormat="false" ht="14.25" hidden="false" customHeight="true" outlineLevel="0" collapsed="false">
      <c r="A58" s="41" t="s">
        <v>181</v>
      </c>
    </row>
    <row r="59" customFormat="false" ht="14.25" hidden="false" customHeight="true" outlineLevel="0" collapsed="false">
      <c r="A59" s="41" t="s">
        <v>182</v>
      </c>
    </row>
    <row r="60" customFormat="false" ht="14.25" hidden="false" customHeight="true" outlineLevel="0" collapsed="false">
      <c r="A60" s="41" t="s">
        <v>183</v>
      </c>
    </row>
    <row r="61" customFormat="false" ht="14.25" hidden="false" customHeight="true" outlineLevel="0" collapsed="false">
      <c r="A61" s="41" t="s">
        <v>184</v>
      </c>
    </row>
    <row r="62" customFormat="false" ht="14.25" hidden="false" customHeight="true" outlineLevel="0" collapsed="false">
      <c r="A62" s="41" t="s">
        <v>185</v>
      </c>
    </row>
    <row r="63" customFormat="false" ht="14.25" hidden="false" customHeight="true" outlineLevel="0" collapsed="false">
      <c r="A63" s="41" t="s">
        <v>186</v>
      </c>
    </row>
    <row r="64" customFormat="false" ht="14.25" hidden="false" customHeight="true" outlineLevel="0" collapsed="false">
      <c r="A64" s="41" t="s">
        <v>187</v>
      </c>
    </row>
    <row r="65" customFormat="false" ht="14.25" hidden="false" customHeight="true" outlineLevel="0" collapsed="false">
      <c r="A65" s="41" t="s">
        <v>188</v>
      </c>
    </row>
    <row r="66" customFormat="false" ht="14.25" hidden="false" customHeight="true" outlineLevel="0" collapsed="false">
      <c r="A66" s="44" t="s">
        <v>189</v>
      </c>
    </row>
    <row r="67" customFormat="false" ht="16.5" hidden="false" customHeight="true" outlineLevel="0" collapsed="false">
      <c r="A67" s="45" t="s">
        <v>190</v>
      </c>
    </row>
    <row r="68" customFormat="false" ht="14.45" hidden="false" customHeight="true" outlineLevel="0" collapsed="false">
      <c r="A68" s="45" t="s">
        <v>191</v>
      </c>
    </row>
    <row r="69" customFormat="false" ht="14.45" hidden="false" customHeight="true" outlineLevel="0" collapsed="false">
      <c r="A69" s="45" t="s">
        <v>192</v>
      </c>
      <c r="C69" s="38" t="s">
        <v>193</v>
      </c>
    </row>
    <row r="70" customFormat="false" ht="14.45" hidden="false" customHeight="true" outlineLevel="0" collapsed="false">
      <c r="A70" s="45" t="s">
        <v>194</v>
      </c>
    </row>
    <row r="71" customFormat="false" ht="16.5" hidden="false" customHeight="true" outlineLevel="0" collapsed="false">
      <c r="A71" s="42" t="s">
        <v>195</v>
      </c>
    </row>
    <row r="72" customFormat="false" ht="14.25" hidden="false" customHeight="true" outlineLevel="0" collapsed="false">
      <c r="A72" s="43" t="s">
        <v>196</v>
      </c>
    </row>
    <row r="73" customFormat="false" ht="14.25" hidden="false" customHeight="true" outlineLevel="0" collapsed="false">
      <c r="A73" s="42" t="s">
        <v>197</v>
      </c>
    </row>
    <row r="74" customFormat="false" ht="14.25" hidden="false" customHeight="true" outlineLevel="0" collapsed="false">
      <c r="A74" s="42" t="s">
        <v>198</v>
      </c>
    </row>
    <row r="75" customFormat="false" ht="12.75" hidden="false" customHeight="true" outlineLevel="0" collapsed="false">
      <c r="A75" s="42"/>
    </row>
    <row r="76" customFormat="false" ht="21" hidden="false" customHeight="true" outlineLevel="0" collapsed="false">
      <c r="A76" s="46" t="s">
        <v>199</v>
      </c>
    </row>
    <row r="77" customFormat="false" ht="17.25" hidden="false" customHeight="true" outlineLevel="0" collapsed="false">
      <c r="A77" s="40" t="s">
        <v>200</v>
      </c>
    </row>
    <row r="78" customFormat="false" ht="16.5" hidden="false" customHeight="true" outlineLevel="0" collapsed="false">
      <c r="A78" s="42" t="s">
        <v>201</v>
      </c>
    </row>
    <row r="79" customFormat="false" ht="14.45" hidden="false" customHeight="true" outlineLevel="0" collapsed="false">
      <c r="A79" s="45" t="s">
        <v>202</v>
      </c>
    </row>
    <row r="80" customFormat="false" ht="14.45" hidden="false" customHeight="true" outlineLevel="0" collapsed="false">
      <c r="A80" s="45" t="s">
        <v>203</v>
      </c>
    </row>
    <row r="81" customFormat="false" ht="16.5" hidden="false" customHeight="true" outlineLevel="0" collapsed="false">
      <c r="A81" s="41" t="s">
        <v>204</v>
      </c>
    </row>
    <row r="82" customFormat="false" ht="14.45" hidden="false" customHeight="true" outlineLevel="0" collapsed="false">
      <c r="A82" s="45" t="s">
        <v>205</v>
      </c>
    </row>
    <row r="83" customFormat="false" ht="14.45" hidden="false" customHeight="true" outlineLevel="0" collapsed="false">
      <c r="A83" s="45" t="s">
        <v>206</v>
      </c>
    </row>
    <row r="84" customFormat="false" ht="19.5" hidden="false" customHeight="true" outlineLevel="0" collapsed="false">
      <c r="A84" s="40" t="s">
        <v>207</v>
      </c>
    </row>
    <row r="85" customFormat="false" ht="16.5" hidden="false" customHeight="true" outlineLevel="0" collapsed="false">
      <c r="A85" s="41" t="s">
        <v>208</v>
      </c>
    </row>
    <row r="86" s="15" customFormat="true" ht="14.45" hidden="false" customHeight="true" outlineLevel="0" collapsed="false">
      <c r="A86" s="45" t="s">
        <v>209</v>
      </c>
    </row>
    <row r="87" s="15" customFormat="true" ht="16.5" hidden="false" customHeight="true" outlineLevel="0" collapsed="false">
      <c r="A87" s="42" t="s">
        <v>210</v>
      </c>
    </row>
    <row r="88" s="15" customFormat="true" ht="16.5" hidden="false" customHeight="true" outlineLevel="0" collapsed="false">
      <c r="A88" s="42" t="s">
        <v>211</v>
      </c>
    </row>
    <row r="89" s="15" customFormat="true" ht="16.5" hidden="false" customHeight="true" outlineLevel="0" collapsed="false">
      <c r="A89" s="42" t="s">
        <v>212</v>
      </c>
    </row>
    <row r="90" s="15" customFormat="true" ht="16.5" hidden="false" customHeight="true" outlineLevel="0" collapsed="false">
      <c r="A90" s="42" t="s">
        <v>213</v>
      </c>
    </row>
    <row r="91" customFormat="false" ht="14.25" hidden="false" customHeight="true" outlineLevel="0" collapsed="false">
      <c r="A91" s="47" t="s">
        <v>214</v>
      </c>
    </row>
    <row r="92" customFormat="false" ht="17.45" hidden="false" customHeight="true" outlineLevel="0" collapsed="false">
      <c r="A92" s="41"/>
    </row>
    <row r="93" customFormat="false" ht="14.45" hidden="false" customHeight="true" outlineLevel="0" collapsed="false">
      <c r="A93" s="42"/>
    </row>
    <row r="94" customFormat="false" ht="14.45" hidden="false" customHeight="true" outlineLevel="0" collapsed="false">
      <c r="A94" s="42"/>
    </row>
    <row r="95" customFormat="false" ht="14.45" hidden="false" customHeight="true" outlineLevel="0" collapsed="false">
      <c r="A95" s="41"/>
    </row>
    <row r="96" customFormat="false" ht="14.45" hidden="false" customHeight="true" outlineLevel="0" collapsed="false">
      <c r="A96" s="41"/>
    </row>
    <row r="97" customFormat="false" ht="14.45" hidden="false" customHeight="true" outlineLevel="0" collapsed="false">
      <c r="A97" s="41"/>
    </row>
    <row r="98" customFormat="false" ht="14.45" hidden="false" customHeight="true" outlineLevel="0" collapsed="false">
      <c r="A98" s="41"/>
    </row>
    <row r="99" customFormat="false" ht="20.1" hidden="false" customHeight="true" outlineLevel="0" collapsed="false">
      <c r="A99" s="40"/>
    </row>
    <row r="100" customFormat="false" ht="17.45" hidden="false" customHeight="true" outlineLevel="0" collapsed="false">
      <c r="A100" s="41"/>
    </row>
    <row r="101" customFormat="false" ht="14.45" hidden="false" customHeight="true" outlineLevel="0" collapsed="false">
      <c r="A101" s="42"/>
    </row>
    <row r="102" customFormat="false" ht="14.45" hidden="false" customHeight="true" outlineLevel="0" collapsed="false">
      <c r="A102" s="42"/>
    </row>
    <row r="103" customFormat="false" ht="20.1" hidden="false" customHeight="true" outlineLevel="0" collapsed="false">
      <c r="A103" s="40"/>
    </row>
    <row r="104" customFormat="false" ht="17.45" hidden="false" customHeight="true" outlineLevel="0" collapsed="false">
      <c r="A104" s="41"/>
    </row>
    <row r="105" customFormat="false" ht="14.45" hidden="false" customHeight="true" outlineLevel="0" collapsed="false">
      <c r="A105" s="42"/>
    </row>
    <row r="106" customFormat="false" ht="14.45" hidden="false" customHeight="true" outlineLevel="0" collapsed="false">
      <c r="A106" s="42"/>
    </row>
    <row r="107" customFormat="false" ht="14.45" hidden="false" customHeight="true" outlineLevel="0" collapsed="false">
      <c r="A107" s="42"/>
    </row>
    <row r="108" customFormat="false" ht="20.1" hidden="false" customHeight="true" outlineLevel="0" collapsed="false">
      <c r="A108" s="41"/>
    </row>
    <row r="109" customFormat="false" ht="14.45" hidden="false" customHeight="true" outlineLevel="0" collapsed="false">
      <c r="A109" s="42"/>
    </row>
    <row r="110" customFormat="false" ht="14.45" hidden="false" customHeight="true" outlineLevel="0" collapsed="false">
      <c r="A110" s="42"/>
    </row>
    <row r="111" customFormat="false" ht="14.45" hidden="false" customHeight="true" outlineLevel="0" collapsed="false">
      <c r="A111" s="42"/>
    </row>
    <row r="112" customFormat="false" ht="14.45" hidden="false" customHeight="true" outlineLevel="0" collapsed="false">
      <c r="A112" s="42"/>
    </row>
    <row r="113" customFormat="false" ht="14.45" hidden="false" customHeight="true" outlineLevel="0" collapsed="false">
      <c r="A113" s="42"/>
    </row>
    <row r="114" customFormat="false" ht="14.45" hidden="false" customHeight="true" outlineLevel="0" collapsed="false">
      <c r="A114" s="42"/>
    </row>
    <row r="115" customFormat="false" ht="14.45" hidden="false" customHeight="true" outlineLevel="0" collapsed="false">
      <c r="A115" s="42"/>
    </row>
    <row r="116" customFormat="false" ht="14.45" hidden="false" customHeight="true" outlineLevel="0" collapsed="false">
      <c r="A116" s="42"/>
    </row>
    <row r="117" customFormat="false" ht="14.45" hidden="false" customHeight="true" outlineLevel="0" collapsed="false">
      <c r="A117" s="42"/>
    </row>
    <row r="118" customFormat="false" ht="16.5" hidden="false" customHeight="true" outlineLevel="0" collapsed="false">
      <c r="A118" s="48"/>
    </row>
    <row r="119" customFormat="false" ht="14.45" hidden="false" customHeight="true" outlineLevel="0" collapsed="false">
      <c r="A119" s="48"/>
    </row>
    <row r="120" customFormat="false" ht="14.45" hidden="false" customHeight="true" outlineLevel="0" collapsed="false">
      <c r="A120" s="48"/>
    </row>
    <row r="121" customFormat="false" ht="14.45" hidden="false" customHeight="true" outlineLevel="0" collapsed="false">
      <c r="A121" s="48"/>
    </row>
    <row r="122" customFormat="false" ht="16.5" hidden="false" customHeight="true" outlineLevel="0" collapsed="false">
      <c r="A122" s="41"/>
    </row>
    <row r="123" customFormat="false" ht="14.45" hidden="false" customHeight="true" outlineLevel="0" collapsed="false">
      <c r="A123" s="49"/>
    </row>
    <row r="124" customFormat="false" ht="14.45" hidden="false" customHeight="true" outlineLevel="0" collapsed="false">
      <c r="A124" s="41"/>
    </row>
    <row r="125" customFormat="false" ht="14.45" hidden="false" customHeight="true" outlineLevel="0" collapsed="false">
      <c r="A125" s="41"/>
    </row>
    <row r="126" customFormat="false" ht="14.45" hidden="false" customHeight="true" outlineLevel="0" collapsed="false">
      <c r="A126" s="41"/>
    </row>
    <row r="127" customFormat="false" ht="14.45" hidden="false" customHeight="true" outlineLevel="0" collapsed="false">
      <c r="A127" s="50"/>
    </row>
    <row r="128" customFormat="false" ht="20.1" hidden="false" customHeight="true" outlineLevel="0" collapsed="false">
      <c r="A128" s="39"/>
    </row>
    <row r="129" customFormat="false" ht="20.1" hidden="false" customHeight="true" outlineLevel="0" collapsed="false">
      <c r="A129" s="51"/>
    </row>
    <row r="130" customFormat="false" ht="16.5" hidden="false" customHeight="true" outlineLevel="0" collapsed="false">
      <c r="A130" s="41"/>
    </row>
    <row r="131" customFormat="false" ht="14.45" hidden="false" customHeight="true" outlineLevel="0" collapsed="false">
      <c r="A131" s="45"/>
    </row>
    <row r="132" customFormat="false" ht="14.45" hidden="false" customHeight="true" outlineLevel="0" collapsed="false">
      <c r="A132" s="45"/>
    </row>
    <row r="133" customFormat="false" ht="16.5" hidden="false" customHeight="true" outlineLevel="0" collapsed="false">
      <c r="A133" s="41"/>
    </row>
    <row r="134" customFormat="false" ht="14.45" hidden="false" customHeight="true" outlineLevel="0" collapsed="false">
      <c r="A134" s="45"/>
    </row>
    <row r="135" customFormat="false" ht="14.45" hidden="false" customHeight="true" outlineLevel="0" collapsed="false">
      <c r="A135" s="45"/>
    </row>
    <row r="136" customFormat="false" ht="21.95" hidden="false" customHeight="true" outlineLevel="0" collapsed="false">
      <c r="A136" s="51"/>
    </row>
    <row r="137" customFormat="false" ht="16.5" hidden="false" customHeight="true" outlineLevel="0" collapsed="false">
      <c r="A137" s="41"/>
    </row>
    <row r="138" customFormat="false" ht="14.45" hidden="false" customHeight="true" outlineLevel="0" collapsed="false">
      <c r="A138" s="45"/>
    </row>
    <row r="139" customFormat="false" ht="16.5" hidden="false" customHeight="true" outlineLevel="0" collapsed="false">
      <c r="A139" s="41"/>
    </row>
    <row r="140" customFormat="false" ht="16.5" hidden="false" customHeight="true" outlineLevel="0" collapsed="false">
      <c r="A140" s="41"/>
    </row>
    <row r="141" customFormat="false" ht="16.5" hidden="false" customHeight="true" outlineLevel="0" collapsed="false">
      <c r="A141" s="41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453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  <c r="K3" s="184"/>
      <c r="L3" s="184"/>
      <c r="M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5" hidden="false" customHeight="true" outlineLevel="0" collapsed="false">
      <c r="A6" s="96" t="s">
        <v>284</v>
      </c>
      <c r="B6" s="96"/>
      <c r="C6" s="99" t="s">
        <v>454</v>
      </c>
      <c r="D6" s="96" t="s">
        <v>455</v>
      </c>
      <c r="E6" s="96"/>
      <c r="F6" s="96"/>
      <c r="G6" s="96"/>
      <c r="H6" s="127" t="s">
        <v>456</v>
      </c>
      <c r="I6" s="127"/>
      <c r="J6" s="103" t="s">
        <v>363</v>
      </c>
    </row>
    <row r="7" customFormat="false" ht="15" hidden="false" customHeight="true" outlineLevel="0" collapsed="false">
      <c r="A7" s="96"/>
      <c r="B7" s="96"/>
      <c r="C7" s="99"/>
      <c r="D7" s="102" t="s">
        <v>457</v>
      </c>
      <c r="E7" s="102"/>
      <c r="F7" s="102" t="s">
        <v>458</v>
      </c>
      <c r="G7" s="102"/>
      <c r="H7" s="177" t="s">
        <v>459</v>
      </c>
      <c r="I7" s="177" t="s">
        <v>460</v>
      </c>
      <c r="J7" s="176" t="s">
        <v>461</v>
      </c>
    </row>
    <row r="8" customFormat="false" ht="36" hidden="false" customHeight="true" outlineLevel="0" collapsed="false">
      <c r="A8" s="96"/>
      <c r="B8" s="96"/>
      <c r="C8" s="99"/>
      <c r="D8" s="98" t="s">
        <v>426</v>
      </c>
      <c r="E8" s="213" t="s">
        <v>462</v>
      </c>
      <c r="F8" s="98" t="s">
        <v>426</v>
      </c>
      <c r="G8" s="98" t="s">
        <v>463</v>
      </c>
      <c r="H8" s="177"/>
      <c r="I8" s="177"/>
      <c r="J8" s="176"/>
    </row>
    <row r="9" customFormat="false" ht="11.1" hidden="true" customHeight="true" outlineLevel="0" collapsed="false">
      <c r="A9" s="96"/>
      <c r="B9" s="96"/>
      <c r="I9" s="109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230" t="n">
        <v>7</v>
      </c>
      <c r="J10" s="103" t="n">
        <v>8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  <c r="J11" s="155" t="s">
        <v>353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83.05</v>
      </c>
      <c r="D12" s="150" t="n">
        <v>214.2</v>
      </c>
      <c r="E12" s="150" t="n">
        <v>209.46</v>
      </c>
      <c r="F12" s="150" t="n">
        <v>68.85</v>
      </c>
      <c r="G12" s="150" t="n">
        <v>37.43</v>
      </c>
      <c r="H12" s="150" t="n">
        <v>251.63</v>
      </c>
      <c r="I12" s="150" t="n">
        <v>31.42</v>
      </c>
      <c r="J12" s="181" t="n">
        <v>2684</v>
      </c>
    </row>
    <row r="13" customFormat="false" ht="11.1" hidden="true" customHeight="true" outlineLevel="0" collapsed="false">
      <c r="A13" s="108"/>
      <c r="B13" s="109" t="s">
        <v>298</v>
      </c>
      <c r="C13" s="150" t="n">
        <v>293.47</v>
      </c>
      <c r="D13" s="150" t="n">
        <v>219.84</v>
      </c>
      <c r="E13" s="150" t="n">
        <v>214.56</v>
      </c>
      <c r="F13" s="150" t="n">
        <v>73.63</v>
      </c>
      <c r="G13" s="150" t="n">
        <v>39.36</v>
      </c>
      <c r="H13" s="150" t="n">
        <v>259.2</v>
      </c>
      <c r="I13" s="150" t="n">
        <v>34.27</v>
      </c>
      <c r="J13" s="181" t="n">
        <v>2751</v>
      </c>
    </row>
    <row r="14" customFormat="false" ht="11.1" hidden="true" customHeight="true" outlineLevel="0" collapsed="false">
      <c r="A14" s="108"/>
      <c r="B14" s="109" t="s">
        <v>299</v>
      </c>
      <c r="C14" s="150" t="n">
        <v>291.78</v>
      </c>
      <c r="D14" s="150" t="n">
        <v>217.9</v>
      </c>
      <c r="E14" s="150" t="n">
        <v>212.76</v>
      </c>
      <c r="F14" s="150" t="n">
        <v>73.88</v>
      </c>
      <c r="G14" s="150" t="n">
        <v>39.87</v>
      </c>
      <c r="H14" s="150" t="n">
        <v>257.77</v>
      </c>
      <c r="I14" s="150" t="n">
        <v>34.01</v>
      </c>
      <c r="J14" s="181" t="n">
        <v>2722</v>
      </c>
    </row>
    <row r="15" customFormat="false" ht="11.1" hidden="true" customHeight="true" outlineLevel="0" collapsed="false">
      <c r="A15" s="108"/>
      <c r="B15" s="109" t="s">
        <v>300</v>
      </c>
      <c r="C15" s="150" t="n">
        <v>305.8</v>
      </c>
      <c r="D15" s="150" t="n">
        <v>229.56</v>
      </c>
      <c r="E15" s="150" t="n">
        <v>224.16</v>
      </c>
      <c r="F15" s="150" t="n">
        <v>76.24</v>
      </c>
      <c r="G15" s="150" t="n">
        <v>41.41</v>
      </c>
      <c r="H15" s="150" t="n">
        <v>270.97</v>
      </c>
      <c r="I15" s="150" t="n">
        <v>34.83</v>
      </c>
      <c r="J15" s="181" t="n">
        <v>2862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09.21</v>
      </c>
      <c r="D16" s="150" t="n">
        <v>231.06</v>
      </c>
      <c r="E16" s="150" t="n">
        <v>225.66</v>
      </c>
      <c r="F16" s="150" t="n">
        <v>78.15</v>
      </c>
      <c r="G16" s="150" t="n">
        <v>43.06</v>
      </c>
      <c r="H16" s="150" t="n">
        <v>274.12</v>
      </c>
      <c r="I16" s="150" t="n">
        <v>35.09</v>
      </c>
      <c r="J16" s="181" t="n">
        <v>2876</v>
      </c>
    </row>
    <row r="17" customFormat="false" ht="11.1" hidden="true" customHeight="true" outlineLevel="0" collapsed="false">
      <c r="A17" s="108"/>
      <c r="B17" s="109" t="s">
        <v>298</v>
      </c>
      <c r="C17" s="150" t="n">
        <v>313.18</v>
      </c>
      <c r="D17" s="150" t="n">
        <v>233.83</v>
      </c>
      <c r="E17" s="150" t="n">
        <v>228.26</v>
      </c>
      <c r="F17" s="150" t="n">
        <v>79.35</v>
      </c>
      <c r="G17" s="150" t="n">
        <v>44.02</v>
      </c>
      <c r="H17" s="150" t="n">
        <v>277.85</v>
      </c>
      <c r="I17" s="150" t="n">
        <v>35.33</v>
      </c>
      <c r="J17" s="181" t="n">
        <v>2905</v>
      </c>
    </row>
    <row r="18" customFormat="false" ht="11.1" hidden="true" customHeight="true" outlineLevel="0" collapsed="false">
      <c r="A18" s="108"/>
      <c r="B18" s="109" t="s">
        <v>299</v>
      </c>
      <c r="C18" s="150" t="n">
        <v>317.23</v>
      </c>
      <c r="D18" s="150" t="n">
        <v>235.25</v>
      </c>
      <c r="E18" s="150" t="n">
        <v>229.13</v>
      </c>
      <c r="F18" s="150" t="n">
        <v>81.98</v>
      </c>
      <c r="G18" s="150" t="n">
        <v>45.01</v>
      </c>
      <c r="H18" s="150" t="n">
        <v>280.26</v>
      </c>
      <c r="I18" s="150" t="n">
        <v>36.97</v>
      </c>
      <c r="J18" s="181" t="n">
        <v>2916</v>
      </c>
    </row>
    <row r="19" customFormat="false" ht="11.1" hidden="true" customHeight="true" outlineLevel="0" collapsed="false">
      <c r="A19" s="108"/>
      <c r="B19" s="109" t="s">
        <v>300</v>
      </c>
      <c r="C19" s="150" t="n">
        <v>327.68</v>
      </c>
      <c r="D19" s="150" t="n">
        <v>244.77</v>
      </c>
      <c r="E19" s="150" t="n">
        <v>238.93</v>
      </c>
      <c r="F19" s="150" t="n">
        <v>82.91</v>
      </c>
      <c r="G19" s="150" t="n">
        <v>45.84</v>
      </c>
      <c r="H19" s="150" t="n">
        <v>290.61</v>
      </c>
      <c r="I19" s="150" t="n">
        <v>37.07</v>
      </c>
      <c r="J19" s="181" t="n">
        <v>3026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23.98</v>
      </c>
      <c r="D20" s="150" t="n">
        <v>241.54</v>
      </c>
      <c r="E20" s="150" t="n">
        <v>235.51</v>
      </c>
      <c r="F20" s="150" t="n">
        <v>82.44</v>
      </c>
      <c r="G20" s="150" t="n">
        <v>44.72</v>
      </c>
      <c r="H20" s="150" t="n">
        <v>286.26</v>
      </c>
      <c r="I20" s="150" t="n">
        <v>37.72</v>
      </c>
      <c r="J20" s="181" t="n">
        <v>2981</v>
      </c>
    </row>
    <row r="21" customFormat="false" ht="11.1" hidden="true" customHeight="true" outlineLevel="0" collapsed="false">
      <c r="A21" s="108"/>
      <c r="B21" s="109" t="s">
        <v>298</v>
      </c>
      <c r="C21" s="150" t="n">
        <v>326.43</v>
      </c>
      <c r="D21" s="150" t="n">
        <v>243.1</v>
      </c>
      <c r="E21" s="150" t="n">
        <v>236.76</v>
      </c>
      <c r="F21" s="150" t="n">
        <v>83.33</v>
      </c>
      <c r="G21" s="150" t="n">
        <v>45.46</v>
      </c>
      <c r="H21" s="150" t="n">
        <v>288.56</v>
      </c>
      <c r="I21" s="150" t="n">
        <v>37.87</v>
      </c>
      <c r="J21" s="181" t="n">
        <v>2996</v>
      </c>
    </row>
    <row r="22" customFormat="false" ht="11.1" hidden="true" customHeight="true" outlineLevel="0" collapsed="false">
      <c r="A22" s="108"/>
      <c r="B22" s="109" t="s">
        <v>299</v>
      </c>
      <c r="C22" s="150" t="n">
        <v>330.94</v>
      </c>
      <c r="D22" s="150" t="n">
        <v>247.57</v>
      </c>
      <c r="E22" s="150" t="n">
        <v>241.31</v>
      </c>
      <c r="F22" s="150" t="n">
        <v>83.37</v>
      </c>
      <c r="G22" s="150" t="n">
        <v>46.33</v>
      </c>
      <c r="H22" s="150" t="n">
        <v>293.9</v>
      </c>
      <c r="I22" s="150" t="n">
        <v>37.04</v>
      </c>
      <c r="J22" s="181" t="n">
        <v>3047</v>
      </c>
    </row>
    <row r="23" customFormat="false" ht="11.1" hidden="true" customHeight="true" outlineLevel="0" collapsed="false">
      <c r="A23" s="108"/>
      <c r="B23" s="109" t="s">
        <v>300</v>
      </c>
      <c r="C23" s="150" t="n">
        <v>336.55</v>
      </c>
      <c r="D23" s="150" t="n">
        <v>253.03</v>
      </c>
      <c r="E23" s="150" t="n">
        <v>246.64</v>
      </c>
      <c r="F23" s="150" t="n">
        <v>83.52</v>
      </c>
      <c r="G23" s="150" t="n">
        <v>46.32</v>
      </c>
      <c r="H23" s="150" t="n">
        <v>299.35</v>
      </c>
      <c r="I23" s="150" t="n">
        <v>37.2</v>
      </c>
      <c r="J23" s="181" t="n">
        <v>3113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41.62</v>
      </c>
      <c r="D24" s="150" t="n">
        <v>255.28</v>
      </c>
      <c r="E24" s="150" t="n">
        <v>248.58</v>
      </c>
      <c r="F24" s="150" t="n">
        <v>86.34</v>
      </c>
      <c r="G24" s="150" t="n">
        <v>47.18</v>
      </c>
      <c r="H24" s="150" t="n">
        <v>302.46</v>
      </c>
      <c r="I24" s="150" t="n">
        <v>39.16</v>
      </c>
      <c r="J24" s="181" t="n">
        <v>3138</v>
      </c>
    </row>
    <row r="25" customFormat="false" ht="11.1" hidden="true" customHeight="true" outlineLevel="0" collapsed="false">
      <c r="A25" s="108"/>
      <c r="B25" s="109" t="s">
        <v>298</v>
      </c>
      <c r="C25" s="150" t="n">
        <v>341.24</v>
      </c>
      <c r="D25" s="150" t="n">
        <v>255.21</v>
      </c>
      <c r="E25" s="150" t="n">
        <v>248.53</v>
      </c>
      <c r="F25" s="150" t="n">
        <v>86.03</v>
      </c>
      <c r="G25" s="150" t="n">
        <v>47.72</v>
      </c>
      <c r="H25" s="150" t="n">
        <v>302.93</v>
      </c>
      <c r="I25" s="150" t="n">
        <v>38.31</v>
      </c>
      <c r="J25" s="181" t="n">
        <v>3135</v>
      </c>
    </row>
    <row r="26" customFormat="false" ht="11.1" hidden="true" customHeight="true" outlineLevel="0" collapsed="false">
      <c r="A26" s="108"/>
      <c r="B26" s="109" t="s">
        <v>299</v>
      </c>
      <c r="C26" s="150" t="n">
        <v>344.46</v>
      </c>
      <c r="D26" s="150" t="n">
        <v>258.14</v>
      </c>
      <c r="E26" s="150" t="n">
        <v>251.19</v>
      </c>
      <c r="F26" s="150" t="n">
        <v>86.32</v>
      </c>
      <c r="G26" s="150" t="n">
        <v>49.05</v>
      </c>
      <c r="H26" s="150" t="n">
        <v>307.19</v>
      </c>
      <c r="I26" s="150" t="n">
        <v>37.27</v>
      </c>
      <c r="J26" s="181" t="n">
        <v>3170</v>
      </c>
    </row>
    <row r="27" customFormat="false" ht="11.1" hidden="true" customHeight="true" outlineLevel="0" collapsed="false">
      <c r="A27" s="108"/>
      <c r="B27" s="109" t="s">
        <v>300</v>
      </c>
      <c r="C27" s="150" t="n">
        <v>349.9</v>
      </c>
      <c r="D27" s="150" t="n">
        <v>261.66</v>
      </c>
      <c r="E27" s="150" t="n">
        <v>254.56</v>
      </c>
      <c r="F27" s="150" t="n">
        <v>88.24</v>
      </c>
      <c r="G27" s="150" t="n">
        <v>50.64</v>
      </c>
      <c r="H27" s="150" t="n">
        <v>312.3</v>
      </c>
      <c r="I27" s="150" t="n">
        <v>37.6</v>
      </c>
      <c r="J27" s="181" t="n">
        <v>321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350.23</v>
      </c>
      <c r="D28" s="150" t="n">
        <v>262.5</v>
      </c>
      <c r="E28" s="150" t="n">
        <v>255.33</v>
      </c>
      <c r="F28" s="150" t="n">
        <v>87.73</v>
      </c>
      <c r="G28" s="150" t="n">
        <v>49.55</v>
      </c>
      <c r="H28" s="150" t="n">
        <v>312.05</v>
      </c>
      <c r="I28" s="150" t="n">
        <v>38.18</v>
      </c>
      <c r="J28" s="181" t="n">
        <v>3219</v>
      </c>
    </row>
    <row r="29" customFormat="false" ht="11.1" hidden="true" customHeight="true" outlineLevel="0" collapsed="false">
      <c r="A29" s="108"/>
      <c r="B29" s="109" t="s">
        <v>298</v>
      </c>
      <c r="C29" s="150" t="n">
        <v>357.07</v>
      </c>
      <c r="D29" s="150" t="n">
        <v>267.45</v>
      </c>
      <c r="E29" s="150" t="n">
        <v>260.06</v>
      </c>
      <c r="F29" s="150" t="n">
        <v>89.62</v>
      </c>
      <c r="G29" s="150" t="n">
        <v>51.02</v>
      </c>
      <c r="H29" s="150" t="n">
        <v>318.47</v>
      </c>
      <c r="I29" s="150" t="n">
        <v>38.6</v>
      </c>
      <c r="J29" s="181" t="n">
        <v>3277</v>
      </c>
    </row>
    <row r="30" customFormat="false" ht="11.1" hidden="true" customHeight="true" outlineLevel="0" collapsed="false">
      <c r="A30" s="108"/>
      <c r="B30" s="109" t="s">
        <v>299</v>
      </c>
      <c r="C30" s="150" t="n">
        <v>360.03</v>
      </c>
      <c r="D30" s="150" t="n">
        <v>268.56</v>
      </c>
      <c r="E30" s="150" t="n">
        <v>261.08</v>
      </c>
      <c r="F30" s="150" t="n">
        <v>91.47</v>
      </c>
      <c r="G30" s="150" t="n">
        <v>52.32</v>
      </c>
      <c r="H30" s="150" t="n">
        <v>320.88</v>
      </c>
      <c r="I30" s="150" t="n">
        <v>39.15</v>
      </c>
      <c r="J30" s="181" t="n">
        <v>3287</v>
      </c>
    </row>
    <row r="31" customFormat="false" ht="11.1" hidden="true" customHeight="true" outlineLevel="0" collapsed="false">
      <c r="A31" s="108"/>
      <c r="B31" s="109" t="s">
        <v>300</v>
      </c>
      <c r="C31" s="150" t="n">
        <v>362.65</v>
      </c>
      <c r="D31" s="150" t="n">
        <v>269.65</v>
      </c>
      <c r="E31" s="150" t="n">
        <v>262.1</v>
      </c>
      <c r="F31" s="150" t="n">
        <v>93</v>
      </c>
      <c r="G31" s="150" t="n">
        <v>52.75</v>
      </c>
      <c r="H31" s="150" t="n">
        <v>322.4</v>
      </c>
      <c r="I31" s="150" t="n">
        <v>40.25</v>
      </c>
      <c r="J31" s="181" t="n">
        <v>329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62.04</v>
      </c>
      <c r="D32" s="150" t="n">
        <v>270.36</v>
      </c>
      <c r="E32" s="150" t="n">
        <v>263.62</v>
      </c>
      <c r="F32" s="150" t="n">
        <v>91.68</v>
      </c>
      <c r="G32" s="150" t="n">
        <v>52.41</v>
      </c>
      <c r="H32" s="150" t="n">
        <v>322.77</v>
      </c>
      <c r="I32" s="150" t="n">
        <v>39.27</v>
      </c>
      <c r="J32" s="181" t="n">
        <v>3304</v>
      </c>
    </row>
    <row r="33" customFormat="false" ht="11.1" hidden="true" customHeight="true" outlineLevel="0" collapsed="false">
      <c r="A33" s="108"/>
      <c r="B33" s="109" t="s">
        <v>298</v>
      </c>
      <c r="C33" s="150" t="n">
        <v>364.87</v>
      </c>
      <c r="D33" s="150" t="n">
        <v>272.28</v>
      </c>
      <c r="E33" s="150" t="n">
        <v>265.46</v>
      </c>
      <c r="F33" s="150" t="n">
        <v>92.59</v>
      </c>
      <c r="G33" s="150" t="n">
        <v>52.54</v>
      </c>
      <c r="H33" s="150" t="n">
        <v>324.82</v>
      </c>
      <c r="I33" s="150" t="n">
        <v>40.05</v>
      </c>
      <c r="J33" s="181" t="n">
        <v>3326</v>
      </c>
    </row>
    <row r="34" customFormat="false" ht="11.1" hidden="true" customHeight="true" outlineLevel="0" collapsed="false">
      <c r="A34" s="108"/>
      <c r="B34" s="109" t="s">
        <v>299</v>
      </c>
      <c r="C34" s="150" t="n">
        <v>367.43</v>
      </c>
      <c r="D34" s="150" t="n">
        <v>273.66</v>
      </c>
      <c r="E34" s="150" t="n">
        <v>266.7</v>
      </c>
      <c r="F34" s="150" t="n">
        <v>93.77</v>
      </c>
      <c r="G34" s="150" t="n">
        <v>53.72</v>
      </c>
      <c r="H34" s="150" t="n">
        <v>327.38</v>
      </c>
      <c r="I34" s="150" t="n">
        <v>40.05</v>
      </c>
      <c r="J34" s="181" t="n">
        <v>3340</v>
      </c>
    </row>
    <row r="35" customFormat="false" ht="11.1" hidden="true" customHeight="true" outlineLevel="0" collapsed="false">
      <c r="A35" s="108"/>
      <c r="B35" s="109" t="s">
        <v>300</v>
      </c>
      <c r="C35" s="150" t="n">
        <v>368.46</v>
      </c>
      <c r="D35" s="150" t="n">
        <v>274.76</v>
      </c>
      <c r="E35" s="150" t="n">
        <v>267.84</v>
      </c>
      <c r="F35" s="150" t="n">
        <v>93.7</v>
      </c>
      <c r="G35" s="150" t="n">
        <v>53.29</v>
      </c>
      <c r="H35" s="150" t="n">
        <v>328.05</v>
      </c>
      <c r="I35" s="150" t="n">
        <v>40.41</v>
      </c>
      <c r="J35" s="181" t="n">
        <v>3352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71.21</v>
      </c>
      <c r="D36" s="150" t="n">
        <v>277.76</v>
      </c>
      <c r="E36" s="150" t="n">
        <v>270.62</v>
      </c>
      <c r="F36" s="150" t="n">
        <v>93.45</v>
      </c>
      <c r="G36" s="150" t="n">
        <v>54.3</v>
      </c>
      <c r="H36" s="150" t="n">
        <v>332.06</v>
      </c>
      <c r="I36" s="150" t="n">
        <v>39.15</v>
      </c>
      <c r="J36" s="181" t="n">
        <v>3386</v>
      </c>
    </row>
    <row r="37" customFormat="false" ht="11.1" hidden="true" customHeight="true" outlineLevel="0" collapsed="false">
      <c r="A37" s="108"/>
      <c r="B37" s="109" t="s">
        <v>298</v>
      </c>
      <c r="C37" s="150" t="n">
        <v>372.15</v>
      </c>
      <c r="D37" s="150" t="n">
        <v>278.54</v>
      </c>
      <c r="E37" s="150" t="n">
        <v>271.46</v>
      </c>
      <c r="F37" s="150" t="n">
        <v>93.61</v>
      </c>
      <c r="G37" s="150" t="n">
        <v>53.74</v>
      </c>
      <c r="H37" s="150" t="n">
        <v>332.28</v>
      </c>
      <c r="I37" s="150" t="n">
        <v>39.87</v>
      </c>
      <c r="J37" s="181" t="n">
        <v>3394</v>
      </c>
    </row>
    <row r="38" customFormat="false" ht="11.1" hidden="true" customHeight="true" outlineLevel="0" collapsed="false">
      <c r="A38" s="108"/>
      <c r="B38" s="109" t="s">
        <v>299</v>
      </c>
      <c r="C38" s="150" t="n">
        <v>371.53</v>
      </c>
      <c r="D38" s="150" t="n">
        <v>279.03</v>
      </c>
      <c r="E38" s="150" t="n">
        <v>271.94</v>
      </c>
      <c r="F38" s="150" t="n">
        <v>92.5</v>
      </c>
      <c r="G38" s="150" t="n">
        <v>52.67</v>
      </c>
      <c r="H38" s="150" t="n">
        <v>331.7</v>
      </c>
      <c r="I38" s="150" t="n">
        <v>39.83</v>
      </c>
      <c r="J38" s="181" t="n">
        <v>3400</v>
      </c>
    </row>
    <row r="39" customFormat="false" ht="11.1" hidden="true" customHeight="true" outlineLevel="0" collapsed="false">
      <c r="A39" s="108"/>
      <c r="B39" s="109" t="s">
        <v>300</v>
      </c>
      <c r="C39" s="150" t="n">
        <v>373.24</v>
      </c>
      <c r="D39" s="150" t="n">
        <v>281.34</v>
      </c>
      <c r="E39" s="150" t="n">
        <v>274.17</v>
      </c>
      <c r="F39" s="150" t="n">
        <v>91.9</v>
      </c>
      <c r="G39" s="150" t="n">
        <v>51.54</v>
      </c>
      <c r="H39" s="150" t="n">
        <v>332.88</v>
      </c>
      <c r="I39" s="150" t="n">
        <v>40.36</v>
      </c>
      <c r="J39" s="181" t="n">
        <v>3429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75.89</v>
      </c>
      <c r="D40" s="150" t="n">
        <v>281.94</v>
      </c>
      <c r="E40" s="150" t="n">
        <v>274.75</v>
      </c>
      <c r="F40" s="150" t="n">
        <v>93.95</v>
      </c>
      <c r="G40" s="150" t="n">
        <v>54.34</v>
      </c>
      <c r="H40" s="150" t="n">
        <v>336.28</v>
      </c>
      <c r="I40" s="150" t="n">
        <v>39.61</v>
      </c>
      <c r="J40" s="181" t="n">
        <v>3436</v>
      </c>
    </row>
    <row r="41" customFormat="false" ht="11.1" hidden="true" customHeight="true" outlineLevel="0" collapsed="false">
      <c r="A41" s="108"/>
      <c r="B41" s="109" t="s">
        <v>298</v>
      </c>
      <c r="C41" s="150" t="n">
        <v>376.4</v>
      </c>
      <c r="D41" s="150" t="n">
        <v>282.19</v>
      </c>
      <c r="E41" s="150" t="n">
        <v>274.74</v>
      </c>
      <c r="F41" s="150" t="n">
        <v>94.21</v>
      </c>
      <c r="G41" s="150" t="n">
        <v>54</v>
      </c>
      <c r="H41" s="150" t="n">
        <v>336.19</v>
      </c>
      <c r="I41" s="150" t="n">
        <v>40.21</v>
      </c>
      <c r="J41" s="181" t="n">
        <v>3440</v>
      </c>
    </row>
    <row r="42" customFormat="false" ht="11.1" hidden="true" customHeight="true" outlineLevel="0" collapsed="false">
      <c r="A42" s="108"/>
      <c r="B42" s="109" t="s">
        <v>299</v>
      </c>
      <c r="C42" s="150" t="n">
        <v>379.32</v>
      </c>
      <c r="D42" s="150" t="n">
        <v>285.16</v>
      </c>
      <c r="E42" s="150" t="n">
        <v>277.65</v>
      </c>
      <c r="F42" s="150" t="n">
        <v>94.16</v>
      </c>
      <c r="G42" s="150" t="n">
        <v>53.48</v>
      </c>
      <c r="H42" s="150" t="n">
        <v>338.64</v>
      </c>
      <c r="I42" s="150" t="n">
        <v>40.68</v>
      </c>
      <c r="J42" s="181" t="n">
        <v>3477</v>
      </c>
    </row>
    <row r="43" customFormat="false" ht="11.1" hidden="true" customHeight="true" outlineLevel="0" collapsed="false">
      <c r="A43" s="108"/>
      <c r="B43" s="109" t="s">
        <v>300</v>
      </c>
      <c r="C43" s="150" t="n">
        <v>381.92</v>
      </c>
      <c r="D43" s="150" t="n">
        <v>287.88</v>
      </c>
      <c r="E43" s="150" t="n">
        <v>280.21</v>
      </c>
      <c r="F43" s="150" t="n">
        <v>94.04</v>
      </c>
      <c r="G43" s="150" t="n">
        <v>53.52</v>
      </c>
      <c r="H43" s="150" t="n">
        <v>341.4</v>
      </c>
      <c r="I43" s="150" t="n">
        <v>40.52</v>
      </c>
      <c r="J43" s="181" t="n">
        <v>3510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87.76</v>
      </c>
      <c r="D44" s="150" t="n">
        <v>291.57</v>
      </c>
      <c r="E44" s="150" t="n">
        <v>283.73</v>
      </c>
      <c r="F44" s="150" t="n">
        <v>96.19</v>
      </c>
      <c r="G44" s="150" t="n">
        <v>55.31</v>
      </c>
      <c r="H44" s="150" t="n">
        <v>346.88</v>
      </c>
      <c r="I44" s="150" t="n">
        <v>40.88</v>
      </c>
      <c r="J44" s="181" t="n">
        <v>3554</v>
      </c>
    </row>
    <row r="45" customFormat="false" ht="11.1" hidden="true" customHeight="true" outlineLevel="0" collapsed="false">
      <c r="A45" s="108"/>
      <c r="B45" s="109" t="s">
        <v>298</v>
      </c>
      <c r="C45" s="150" t="n">
        <v>387.63</v>
      </c>
      <c r="D45" s="150" t="n">
        <v>291.19</v>
      </c>
      <c r="E45" s="150" t="n">
        <v>282.96</v>
      </c>
      <c r="F45" s="150" t="n">
        <v>96.44</v>
      </c>
      <c r="G45" s="150" t="n">
        <v>54.66</v>
      </c>
      <c r="H45" s="150" t="n">
        <v>345.85</v>
      </c>
      <c r="I45" s="150" t="n">
        <v>41.78</v>
      </c>
      <c r="J45" s="181" t="n">
        <v>3548</v>
      </c>
    </row>
    <row r="46" customFormat="false" ht="11.1" hidden="true" customHeight="true" outlineLevel="0" collapsed="false">
      <c r="A46" s="108"/>
      <c r="B46" s="109" t="s">
        <v>299</v>
      </c>
      <c r="C46" s="150" t="n">
        <v>390.73</v>
      </c>
      <c r="D46" s="150" t="n">
        <v>293.26</v>
      </c>
      <c r="E46" s="150" t="n">
        <v>285.17</v>
      </c>
      <c r="F46" s="150" t="n">
        <v>97.47</v>
      </c>
      <c r="G46" s="150" t="n">
        <v>54.72</v>
      </c>
      <c r="H46" s="150" t="n">
        <v>347.98</v>
      </c>
      <c r="I46" s="150" t="n">
        <v>42.75</v>
      </c>
      <c r="J46" s="181" t="n">
        <v>3572</v>
      </c>
    </row>
    <row r="47" customFormat="false" ht="11.1" hidden="true" customHeight="true" outlineLevel="0" collapsed="false">
      <c r="A47" s="108"/>
      <c r="B47" s="109" t="s">
        <v>300</v>
      </c>
      <c r="C47" s="150" t="n">
        <v>394.48</v>
      </c>
      <c r="D47" s="150" t="n">
        <v>297.35</v>
      </c>
      <c r="E47" s="150" t="n">
        <v>289.19</v>
      </c>
      <c r="F47" s="150" t="n">
        <v>97.13</v>
      </c>
      <c r="G47" s="150" t="n">
        <v>55.14</v>
      </c>
      <c r="H47" s="150" t="n">
        <v>352.49</v>
      </c>
      <c r="I47" s="150" t="n">
        <v>41.99</v>
      </c>
      <c r="J47" s="181" t="n">
        <v>3620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96.98</v>
      </c>
      <c r="D48" s="150" t="n">
        <v>298.62</v>
      </c>
      <c r="E48" s="150" t="n">
        <v>290.34</v>
      </c>
      <c r="F48" s="150" t="n">
        <v>98.36</v>
      </c>
      <c r="G48" s="150" t="n">
        <v>56.44</v>
      </c>
      <c r="H48" s="150" t="n">
        <v>355.06</v>
      </c>
      <c r="I48" s="150" t="n">
        <v>41.92</v>
      </c>
      <c r="J48" s="181" t="n">
        <v>3635</v>
      </c>
    </row>
    <row r="49" customFormat="false" ht="11.1" hidden="true" customHeight="true" outlineLevel="0" collapsed="false">
      <c r="A49" s="108"/>
      <c r="B49" s="109" t="s">
        <v>298</v>
      </c>
      <c r="C49" s="150" t="n">
        <v>401.15</v>
      </c>
      <c r="D49" s="150" t="n">
        <v>303.64</v>
      </c>
      <c r="E49" s="150" t="n">
        <v>295.35</v>
      </c>
      <c r="F49" s="150" t="n">
        <v>97.51</v>
      </c>
      <c r="G49" s="150" t="n">
        <v>55.97</v>
      </c>
      <c r="H49" s="150" t="n">
        <v>359.61</v>
      </c>
      <c r="I49" s="150" t="n">
        <v>41.54</v>
      </c>
      <c r="J49" s="181" t="n">
        <v>3695</v>
      </c>
    </row>
    <row r="50" customFormat="false" ht="11.1" hidden="true" customHeight="true" outlineLevel="0" collapsed="false">
      <c r="A50" s="108"/>
      <c r="B50" s="109" t="s">
        <v>299</v>
      </c>
      <c r="C50" s="150" t="n">
        <v>403.47</v>
      </c>
      <c r="D50" s="150" t="n">
        <v>305.96</v>
      </c>
      <c r="E50" s="150" t="n">
        <v>297.29</v>
      </c>
      <c r="F50" s="150" t="n">
        <v>97.51</v>
      </c>
      <c r="G50" s="150" t="n">
        <v>55.21</v>
      </c>
      <c r="H50" s="150" t="n">
        <v>361.17</v>
      </c>
      <c r="I50" s="150" t="n">
        <v>42.3</v>
      </c>
      <c r="J50" s="181" t="n">
        <v>3722</v>
      </c>
    </row>
    <row r="51" customFormat="false" ht="11.1" hidden="true" customHeight="true" outlineLevel="0" collapsed="false">
      <c r="A51" s="108"/>
      <c r="B51" s="109" t="s">
        <v>300</v>
      </c>
      <c r="C51" s="150" t="n">
        <v>404.4</v>
      </c>
      <c r="D51" s="150" t="n">
        <v>305.87</v>
      </c>
      <c r="E51" s="150" t="n">
        <v>297.27</v>
      </c>
      <c r="F51" s="150" t="n">
        <v>98.53</v>
      </c>
      <c r="G51" s="150" t="n">
        <v>57.22</v>
      </c>
      <c r="H51" s="150" t="n">
        <v>363.09</v>
      </c>
      <c r="I51" s="150" t="n">
        <v>41.31</v>
      </c>
      <c r="J51" s="181" t="n">
        <v>3720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410.35</v>
      </c>
      <c r="D52" s="150" t="n">
        <v>310.9</v>
      </c>
      <c r="E52" s="150" t="n">
        <v>302.52</v>
      </c>
      <c r="F52" s="150" t="n">
        <v>99.45</v>
      </c>
      <c r="G52" s="150" t="n">
        <v>57.61</v>
      </c>
      <c r="H52" s="150" t="n">
        <v>368.51</v>
      </c>
      <c r="I52" s="150" t="n">
        <v>41.84</v>
      </c>
      <c r="J52" s="181" t="n">
        <v>3779</v>
      </c>
    </row>
    <row r="53" customFormat="false" ht="11.1" hidden="false" customHeight="true" outlineLevel="0" collapsed="false">
      <c r="A53" s="108"/>
      <c r="B53" s="109" t="s">
        <v>298</v>
      </c>
      <c r="C53" s="150" t="n">
        <v>414.63</v>
      </c>
      <c r="D53" s="150" t="n">
        <v>315.34</v>
      </c>
      <c r="E53" s="150" t="n">
        <v>306.87</v>
      </c>
      <c r="F53" s="150" t="n">
        <v>99.29</v>
      </c>
      <c r="G53" s="150" t="n">
        <v>57.51</v>
      </c>
      <c r="H53" s="150" t="n">
        <v>372.85</v>
      </c>
      <c r="I53" s="150" t="n">
        <v>41.78</v>
      </c>
      <c r="J53" s="181" t="n">
        <v>3831</v>
      </c>
    </row>
    <row r="54" customFormat="false" ht="11.1" hidden="false" customHeight="true" outlineLevel="0" collapsed="false">
      <c r="A54" s="108"/>
      <c r="B54" s="109" t="s">
        <v>299</v>
      </c>
      <c r="C54" s="150" t="n">
        <v>416.65</v>
      </c>
      <c r="D54" s="150" t="n">
        <v>317.31</v>
      </c>
      <c r="E54" s="150" t="n">
        <v>308.71</v>
      </c>
      <c r="F54" s="150" t="n">
        <v>99.34</v>
      </c>
      <c r="G54" s="150" t="n">
        <v>57.51</v>
      </c>
      <c r="H54" s="150" t="n">
        <v>374.82</v>
      </c>
      <c r="I54" s="150" t="n">
        <v>41.83</v>
      </c>
      <c r="J54" s="181" t="n">
        <v>3853</v>
      </c>
    </row>
    <row r="55" customFormat="false" ht="11.1" hidden="false" customHeight="true" outlineLevel="0" collapsed="false">
      <c r="A55" s="108"/>
      <c r="B55" s="109" t="s">
        <v>300</v>
      </c>
      <c r="C55" s="150" t="n">
        <v>417.82</v>
      </c>
      <c r="D55" s="150" t="n">
        <v>315.67</v>
      </c>
      <c r="E55" s="150" t="n">
        <v>306.8</v>
      </c>
      <c r="F55" s="150" t="n">
        <v>102.15</v>
      </c>
      <c r="G55" s="150" t="n">
        <v>59.23</v>
      </c>
      <c r="H55" s="150" t="n">
        <v>374.9</v>
      </c>
      <c r="I55" s="150" t="n">
        <v>42.92</v>
      </c>
      <c r="J55" s="181" t="n">
        <v>3830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416.56</v>
      </c>
      <c r="D56" s="150" t="n">
        <v>314.33</v>
      </c>
      <c r="E56" s="150" t="n">
        <v>305.46</v>
      </c>
      <c r="F56" s="150" t="n">
        <v>102.23</v>
      </c>
      <c r="G56" s="150" t="n">
        <v>58.85</v>
      </c>
      <c r="H56" s="150" t="n">
        <v>373.18</v>
      </c>
      <c r="I56" s="150" t="n">
        <v>43.38</v>
      </c>
      <c r="J56" s="181" t="n">
        <v>3813</v>
      </c>
    </row>
    <row r="57" customFormat="false" ht="11.1" hidden="false" customHeight="true" outlineLevel="0" collapsed="false">
      <c r="A57" s="108"/>
      <c r="B57" s="109" t="s">
        <v>298</v>
      </c>
      <c r="C57" s="150" t="n">
        <v>418.42</v>
      </c>
      <c r="D57" s="150" t="n">
        <v>315.66</v>
      </c>
      <c r="E57" s="150" t="n">
        <v>306.73</v>
      </c>
      <c r="F57" s="150" t="n">
        <v>102.76</v>
      </c>
      <c r="G57" s="150" t="n">
        <v>59.38</v>
      </c>
      <c r="H57" s="150" t="n">
        <v>375.04</v>
      </c>
      <c r="I57" s="150" t="n">
        <v>43.38</v>
      </c>
      <c r="J57" s="181" t="n">
        <v>3827</v>
      </c>
    </row>
    <row r="58" customFormat="false" ht="11.1" hidden="false" customHeight="true" outlineLevel="0" collapsed="false">
      <c r="A58" s="108"/>
      <c r="B58" s="109" t="s">
        <v>299</v>
      </c>
      <c r="C58" s="150" t="n">
        <v>421.22</v>
      </c>
      <c r="D58" s="150" t="n">
        <v>318.5</v>
      </c>
      <c r="E58" s="150" t="n">
        <v>309.54</v>
      </c>
      <c r="F58" s="150" t="n">
        <v>102.72</v>
      </c>
      <c r="G58" s="150" t="n">
        <v>59.24</v>
      </c>
      <c r="H58" s="150" t="n">
        <v>377.74</v>
      </c>
      <c r="I58" s="150" t="n">
        <v>43.48</v>
      </c>
      <c r="J58" s="181" t="n">
        <v>3861</v>
      </c>
    </row>
    <row r="59" customFormat="false" ht="11.1" hidden="false" customHeight="true" outlineLevel="0" collapsed="false">
      <c r="A59" s="108"/>
      <c r="B59" s="109" t="s">
        <v>300</v>
      </c>
      <c r="C59" s="150" t="n">
        <v>423.68</v>
      </c>
      <c r="D59" s="150" t="n">
        <v>319.12</v>
      </c>
      <c r="E59" s="150" t="n">
        <v>310.08</v>
      </c>
      <c r="F59" s="150" t="n">
        <v>104.56</v>
      </c>
      <c r="G59" s="150" t="n">
        <v>60.82</v>
      </c>
      <c r="H59" s="150" t="n">
        <v>379.94</v>
      </c>
      <c r="I59" s="150" t="n">
        <v>43.74</v>
      </c>
      <c r="J59" s="181" t="n">
        <v>386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424.15</v>
      </c>
      <c r="D60" s="150" t="n">
        <v>320.91</v>
      </c>
      <c r="E60" s="150" t="n">
        <v>311.42</v>
      </c>
      <c r="F60" s="150" t="n">
        <v>103.24</v>
      </c>
      <c r="G60" s="150" t="n">
        <v>60.15</v>
      </c>
      <c r="H60" s="150" t="n">
        <v>381.06</v>
      </c>
      <c r="I60" s="150" t="n">
        <v>43.09</v>
      </c>
      <c r="J60" s="181" t="n">
        <v>3889</v>
      </c>
    </row>
    <row r="61" customFormat="false" ht="11.1" hidden="false" customHeight="true" outlineLevel="0" collapsed="false">
      <c r="A61" s="108"/>
      <c r="B61" s="109" t="s">
        <v>298</v>
      </c>
      <c r="C61" s="150" t="n">
        <v>425.62</v>
      </c>
      <c r="D61" s="150" t="n">
        <v>322.23</v>
      </c>
      <c r="E61" s="150" t="n">
        <v>312.82</v>
      </c>
      <c r="F61" s="150" t="n">
        <v>103.39</v>
      </c>
      <c r="G61" s="150" t="n">
        <v>60.07</v>
      </c>
      <c r="H61" s="150" t="n">
        <v>382.3</v>
      </c>
      <c r="I61" s="150" t="n">
        <v>43.32</v>
      </c>
      <c r="J61" s="181" t="n">
        <v>3905</v>
      </c>
    </row>
    <row r="62" customFormat="false" ht="11.1" hidden="false" customHeight="true" outlineLevel="0" collapsed="false">
      <c r="A62" s="108"/>
      <c r="B62" s="109" t="s">
        <v>299</v>
      </c>
      <c r="C62" s="150" t="n">
        <v>427.51</v>
      </c>
      <c r="D62" s="150" t="n">
        <v>322.6</v>
      </c>
      <c r="E62" s="150" t="n">
        <v>313.26</v>
      </c>
      <c r="F62" s="150" t="n">
        <v>104.91</v>
      </c>
      <c r="G62" s="150" t="n">
        <v>60.47</v>
      </c>
      <c r="H62" s="150" t="n">
        <v>383.07</v>
      </c>
      <c r="I62" s="150" t="n">
        <v>44.44</v>
      </c>
      <c r="J62" s="181" t="n">
        <v>3909</v>
      </c>
    </row>
    <row r="63" customFormat="false" ht="11.1" hidden="false" customHeight="true" outlineLevel="0" collapsed="false">
      <c r="A63" s="108"/>
      <c r="B63" s="109" t="s">
        <v>300</v>
      </c>
      <c r="C63" s="150" t="n">
        <v>426.84</v>
      </c>
      <c r="D63" s="150" t="n">
        <v>322.93</v>
      </c>
      <c r="E63" s="150" t="n">
        <v>313.52</v>
      </c>
      <c r="F63" s="150" t="n">
        <v>103.91</v>
      </c>
      <c r="G63" s="150" t="n">
        <v>60.61</v>
      </c>
      <c r="H63" s="150" t="n">
        <v>383.54</v>
      </c>
      <c r="I63" s="150" t="n">
        <v>43.3</v>
      </c>
      <c r="J63" s="181" t="n">
        <v>3913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28.48</v>
      </c>
      <c r="D64" s="150" t="n">
        <v>325.03</v>
      </c>
      <c r="E64" s="150" t="n">
        <v>315.69</v>
      </c>
      <c r="F64" s="150" t="n">
        <v>103.45</v>
      </c>
      <c r="G64" s="150" t="n">
        <v>59.67</v>
      </c>
      <c r="H64" s="150" t="n">
        <v>384.7</v>
      </c>
      <c r="I64" s="150" t="n">
        <v>43.78</v>
      </c>
      <c r="J64" s="181" t="n">
        <v>3939</v>
      </c>
    </row>
    <row r="65" customFormat="false" ht="11.1" hidden="false" customHeight="true" outlineLevel="0" collapsed="false">
      <c r="A65" s="108"/>
      <c r="B65" s="109" t="s">
        <v>298</v>
      </c>
      <c r="C65" s="150" t="n">
        <v>429.46</v>
      </c>
      <c r="D65" s="150" t="n">
        <v>325.8</v>
      </c>
      <c r="E65" s="150" t="n">
        <v>316.3</v>
      </c>
      <c r="F65" s="150" t="n">
        <v>103.66</v>
      </c>
      <c r="G65" s="150" t="n">
        <v>59.53</v>
      </c>
      <c r="H65" s="150" t="n">
        <v>385.33</v>
      </c>
      <c r="I65" s="150" t="n">
        <v>44.13</v>
      </c>
      <c r="J65" s="181" t="n">
        <v>3949</v>
      </c>
    </row>
    <row r="66" customFormat="false" ht="11.1" hidden="false" customHeight="true" outlineLevel="0" collapsed="false">
      <c r="A66" s="108"/>
      <c r="B66" s="109" t="s">
        <v>299</v>
      </c>
      <c r="C66" s="150" t="n">
        <v>430.59</v>
      </c>
      <c r="D66" s="150" t="n">
        <v>327.06</v>
      </c>
      <c r="E66" s="150" t="n">
        <v>317.59</v>
      </c>
      <c r="F66" s="150" t="n">
        <v>103.53</v>
      </c>
      <c r="G66" s="150" t="n">
        <v>60.1</v>
      </c>
      <c r="H66" s="150" t="n">
        <v>387.16</v>
      </c>
      <c r="I66" s="150" t="n">
        <v>43.43</v>
      </c>
      <c r="J66" s="181" t="n">
        <v>3965</v>
      </c>
    </row>
    <row r="67" customFormat="false" ht="11.1" hidden="false" customHeight="true" outlineLevel="0" collapsed="false">
      <c r="A67" s="108"/>
      <c r="B67" s="109" t="s">
        <v>300</v>
      </c>
      <c r="C67" s="150" t="n">
        <v>433.19</v>
      </c>
      <c r="D67" s="150" t="n">
        <v>331.07</v>
      </c>
      <c r="E67" s="150" t="n">
        <v>321.67</v>
      </c>
      <c r="F67" s="150" t="n">
        <v>102.12</v>
      </c>
      <c r="G67" s="150" t="n">
        <v>59.01</v>
      </c>
      <c r="H67" s="150" t="n">
        <v>390.08</v>
      </c>
      <c r="I67" s="150" t="n">
        <v>43.11</v>
      </c>
      <c r="J67" s="181" t="n">
        <v>401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433.28</v>
      </c>
      <c r="D68" s="150" t="n">
        <v>330.09</v>
      </c>
      <c r="E68" s="150" t="n">
        <v>320.74</v>
      </c>
      <c r="F68" s="150" t="n">
        <v>103.19</v>
      </c>
      <c r="G68" s="150" t="n">
        <v>60.14</v>
      </c>
      <c r="H68" s="150" t="n">
        <v>390.23</v>
      </c>
      <c r="I68" s="150" t="n">
        <v>43.05</v>
      </c>
      <c r="J68" s="181" t="n">
        <v>4002</v>
      </c>
    </row>
    <row r="69" customFormat="false" ht="11.1" hidden="false" customHeight="true" outlineLevel="0" collapsed="false">
      <c r="A69" s="108"/>
      <c r="B69" s="109" t="s">
        <v>298</v>
      </c>
      <c r="C69" s="150" t="n">
        <v>436.46</v>
      </c>
      <c r="D69" s="150" t="n">
        <v>331.24</v>
      </c>
      <c r="E69" s="150" t="n">
        <v>321.98</v>
      </c>
      <c r="F69" s="150" t="n">
        <v>105.22</v>
      </c>
      <c r="G69" s="150" t="n">
        <v>61.16</v>
      </c>
      <c r="H69" s="150" t="n">
        <v>392.4</v>
      </c>
      <c r="I69" s="150" t="n">
        <v>44.06</v>
      </c>
      <c r="J69" s="181" t="n">
        <v>4016</v>
      </c>
    </row>
    <row r="70" customFormat="false" ht="11.1" hidden="false" customHeight="true" outlineLevel="0" collapsed="false">
      <c r="A70" s="108"/>
      <c r="B70" s="109" t="s">
        <v>299</v>
      </c>
      <c r="C70" s="150" t="n">
        <v>439.55</v>
      </c>
      <c r="D70" s="150" t="n">
        <v>334.53</v>
      </c>
      <c r="E70" s="150" t="n">
        <v>325.31</v>
      </c>
      <c r="F70" s="150" t="n">
        <v>105.02</v>
      </c>
      <c r="G70" s="150" t="n">
        <v>61</v>
      </c>
      <c r="H70" s="150" t="n">
        <v>395.53</v>
      </c>
      <c r="I70" s="150" t="n">
        <v>44.02</v>
      </c>
      <c r="J70" s="181" t="n">
        <v>4057</v>
      </c>
    </row>
    <row r="71" customFormat="false" ht="11.1" hidden="false" customHeight="true" outlineLevel="0" collapsed="false">
      <c r="A71" s="108"/>
      <c r="B71" s="109" t="s">
        <v>300</v>
      </c>
      <c r="C71" s="150" t="n">
        <v>438.82</v>
      </c>
      <c r="D71" s="150" t="n">
        <v>335.06</v>
      </c>
      <c r="E71" s="150" t="n">
        <v>325.77</v>
      </c>
      <c r="F71" s="150" t="n">
        <v>103.76</v>
      </c>
      <c r="G71" s="150" t="n">
        <v>59.63</v>
      </c>
      <c r="H71" s="150" t="n">
        <v>394.69</v>
      </c>
      <c r="I71" s="150" t="n">
        <v>44.13</v>
      </c>
      <c r="J71" s="181" t="n">
        <v>406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442.69</v>
      </c>
      <c r="D72" s="150" t="n">
        <v>337.43</v>
      </c>
      <c r="E72" s="150" t="n">
        <v>328.22</v>
      </c>
      <c r="F72" s="150" t="n">
        <v>105.26</v>
      </c>
      <c r="G72" s="150" t="n">
        <v>61.18</v>
      </c>
      <c r="H72" s="150" t="n">
        <v>398.61</v>
      </c>
      <c r="I72" s="150" t="n">
        <v>44.08</v>
      </c>
      <c r="J72" s="181" t="n">
        <v>409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3.5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3.68132838721075</v>
      </c>
      <c r="D76" s="160" t="n">
        <v>2.63305322128853</v>
      </c>
      <c r="E76" s="160" t="n">
        <v>2.43483242623893</v>
      </c>
      <c r="F76" s="160" t="n">
        <v>6.94262890341322</v>
      </c>
      <c r="G76" s="160" t="n">
        <v>5.15629174458989</v>
      </c>
      <c r="H76" s="160" t="n">
        <v>3.00838532766363</v>
      </c>
      <c r="I76" s="160" t="n">
        <v>9.07065563335456</v>
      </c>
      <c r="J76" s="160" t="n">
        <v>2.4962742175856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575868061471368</v>
      </c>
      <c r="D77" s="160" t="n">
        <v>-0.882459970887922</v>
      </c>
      <c r="E77" s="160" t="n">
        <v>-0.838926174496635</v>
      </c>
      <c r="F77" s="160" t="n">
        <v>0.339535515414894</v>
      </c>
      <c r="G77" s="160" t="n">
        <v>1.29573170731707</v>
      </c>
      <c r="H77" s="160" t="n">
        <v>-0.551697530864203</v>
      </c>
      <c r="I77" s="160" t="n">
        <v>-0.758681062153471</v>
      </c>
      <c r="J77" s="160" t="n">
        <v>-1.05416212286441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4.80499006100487</v>
      </c>
      <c r="D78" s="160" t="n">
        <v>5.35107847636532</v>
      </c>
      <c r="E78" s="160" t="n">
        <v>5.35815002820077</v>
      </c>
      <c r="F78" s="160" t="n">
        <v>3.19436924742827</v>
      </c>
      <c r="G78" s="160" t="n">
        <v>3.86255329821921</v>
      </c>
      <c r="H78" s="160" t="n">
        <v>5.1208441634015</v>
      </c>
      <c r="I78" s="160" t="n">
        <v>2.41105557189063</v>
      </c>
      <c r="J78" s="160" t="n">
        <v>5.1432770022042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11510791366906</v>
      </c>
      <c r="D79" s="160" t="n">
        <v>0.653423941453227</v>
      </c>
      <c r="E79" s="160" t="n">
        <v>0.669164882226994</v>
      </c>
      <c r="F79" s="160" t="n">
        <v>2.50524658971669</v>
      </c>
      <c r="G79" s="160" t="n">
        <v>3.98454479594301</v>
      </c>
      <c r="H79" s="160" t="n">
        <v>1.16249031258072</v>
      </c>
      <c r="I79" s="160" t="n">
        <v>0.746482917025574</v>
      </c>
      <c r="J79" s="160" t="n">
        <v>0.489168413696703</v>
      </c>
    </row>
    <row r="80" customFormat="false" ht="11.1" hidden="true" customHeight="true" outlineLevel="0" collapsed="false">
      <c r="A80" s="108"/>
      <c r="B80" s="109" t="s">
        <v>298</v>
      </c>
      <c r="C80" s="160" t="n">
        <v>1.28391707900779</v>
      </c>
      <c r="D80" s="160" t="n">
        <v>1.19882281658444</v>
      </c>
      <c r="E80" s="160" t="n">
        <v>1.15217583975893</v>
      </c>
      <c r="F80" s="160" t="n">
        <v>1.53550863723606</v>
      </c>
      <c r="G80" s="160" t="n">
        <v>2.22944728286112</v>
      </c>
      <c r="H80" s="160" t="n">
        <v>1.36071793375166</v>
      </c>
      <c r="I80" s="160" t="n">
        <v>0.683955542889663</v>
      </c>
      <c r="J80" s="160" t="n">
        <v>1.00834492350488</v>
      </c>
    </row>
    <row r="81" customFormat="false" ht="11.1" hidden="true" customHeight="true" outlineLevel="0" collapsed="false">
      <c r="A81" s="108"/>
      <c r="B81" s="109" t="s">
        <v>299</v>
      </c>
      <c r="C81" s="160" t="n">
        <v>1.29318602720481</v>
      </c>
      <c r="D81" s="160" t="n">
        <v>0.607278792284987</v>
      </c>
      <c r="E81" s="160" t="n">
        <v>0.381144309121169</v>
      </c>
      <c r="F81" s="160" t="n">
        <v>3.31442974165093</v>
      </c>
      <c r="G81" s="160" t="n">
        <v>2.24897773739208</v>
      </c>
      <c r="H81" s="160" t="n">
        <v>0.867374482634503</v>
      </c>
      <c r="I81" s="160" t="n">
        <v>4.64194735352396</v>
      </c>
      <c r="J81" s="160" t="n">
        <v>0.378657487091232</v>
      </c>
    </row>
    <row r="82" customFormat="false" ht="11.1" hidden="true" customHeight="true" outlineLevel="0" collapsed="false">
      <c r="A82" s="108"/>
      <c r="B82" s="109" t="s">
        <v>300</v>
      </c>
      <c r="C82" s="160" t="n">
        <v>3.29413989849637</v>
      </c>
      <c r="D82" s="160" t="n">
        <v>4.04675876726887</v>
      </c>
      <c r="E82" s="160" t="n">
        <v>4.27704796403789</v>
      </c>
      <c r="F82" s="160" t="n">
        <v>1.1344230300073</v>
      </c>
      <c r="G82" s="160" t="n">
        <v>1.84403465896467</v>
      </c>
      <c r="H82" s="160" t="n">
        <v>3.69299935773925</v>
      </c>
      <c r="I82" s="160" t="n">
        <v>0.270489586150902</v>
      </c>
      <c r="J82" s="160" t="n">
        <v>3.77229080932784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129150390625</v>
      </c>
      <c r="D83" s="160" t="n">
        <v>-1.31960616088574</v>
      </c>
      <c r="E83" s="160" t="n">
        <v>-1.43138157619387</v>
      </c>
      <c r="F83" s="160" t="n">
        <v>-0.566879749125562</v>
      </c>
      <c r="G83" s="160" t="n">
        <v>-2.4432809773124</v>
      </c>
      <c r="H83" s="160" t="n">
        <v>-1.49685145039746</v>
      </c>
      <c r="I83" s="160" t="n">
        <v>1.75343943889939</v>
      </c>
      <c r="J83" s="160" t="n">
        <v>-1.48711169861203</v>
      </c>
    </row>
    <row r="84" customFormat="false" ht="11.1" hidden="true" customHeight="true" outlineLevel="0" collapsed="false">
      <c r="A84" s="108"/>
      <c r="B84" s="109" t="s">
        <v>298</v>
      </c>
      <c r="C84" s="160" t="n">
        <v>0.756219519723445</v>
      </c>
      <c r="D84" s="160" t="n">
        <v>0.645855758880515</v>
      </c>
      <c r="E84" s="160" t="n">
        <v>0.530763024924625</v>
      </c>
      <c r="F84" s="160" t="n">
        <v>1.07957302280445</v>
      </c>
      <c r="G84" s="160" t="n">
        <v>1.65474060822899</v>
      </c>
      <c r="H84" s="160" t="n">
        <v>0.803465381122066</v>
      </c>
      <c r="I84" s="160" t="n">
        <v>0.397667020148447</v>
      </c>
      <c r="J84" s="160" t="n">
        <v>0.503186850050312</v>
      </c>
    </row>
    <row r="85" customFormat="false" ht="11.1" hidden="true" customHeight="true" outlineLevel="0" collapsed="false">
      <c r="A85" s="108"/>
      <c r="B85" s="109" t="s">
        <v>299</v>
      </c>
      <c r="C85" s="160" t="n">
        <v>1.3816132095702</v>
      </c>
      <c r="D85" s="160" t="n">
        <v>1.83874948580831</v>
      </c>
      <c r="E85" s="160" t="n">
        <v>1.92177732725123</v>
      </c>
      <c r="F85" s="160" t="n">
        <v>0.048001920076814</v>
      </c>
      <c r="G85" s="160" t="n">
        <v>1.91377034755828</v>
      </c>
      <c r="H85" s="160" t="n">
        <v>1.85056833934016</v>
      </c>
      <c r="I85" s="160" t="n">
        <v>-2.1917084763665</v>
      </c>
      <c r="J85" s="160" t="n">
        <v>1.70226969292391</v>
      </c>
    </row>
    <row r="86" customFormat="false" ht="11.1" hidden="true" customHeight="true" outlineLevel="0" collapsed="false">
      <c r="A86" s="108"/>
      <c r="B86" s="109" t="s">
        <v>300</v>
      </c>
      <c r="C86" s="160" t="n">
        <v>1.69517133015049</v>
      </c>
      <c r="D86" s="160" t="n">
        <v>2.20543684614454</v>
      </c>
      <c r="E86" s="160" t="n">
        <v>2.20877709170777</v>
      </c>
      <c r="F86" s="160" t="n">
        <v>0.179920834832672</v>
      </c>
      <c r="G86" s="160" t="n">
        <v>-0.0215842866393245</v>
      </c>
      <c r="H86" s="160" t="n">
        <v>1.85437223545426</v>
      </c>
      <c r="I86" s="160" t="n">
        <v>0.431965442764565</v>
      </c>
      <c r="J86" s="160" t="n">
        <v>2.16606498194946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50646263556678</v>
      </c>
      <c r="D87" s="160" t="n">
        <v>0.889222621823492</v>
      </c>
      <c r="E87" s="160" t="n">
        <v>0.786571521245548</v>
      </c>
      <c r="F87" s="160" t="n">
        <v>3.37643678160919</v>
      </c>
      <c r="G87" s="160" t="n">
        <v>1.85664939550949</v>
      </c>
      <c r="H87" s="160" t="n">
        <v>1.03891765491898</v>
      </c>
      <c r="I87" s="160" t="n">
        <v>5.2688172043011</v>
      </c>
      <c r="J87" s="160" t="n">
        <v>0.80308384195308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11234705228028</v>
      </c>
      <c r="D88" s="160" t="n">
        <v>-0.0274208712002491</v>
      </c>
      <c r="E88" s="160" t="n">
        <v>-0.0201142489339503</v>
      </c>
      <c r="F88" s="160" t="n">
        <v>-0.359045633541811</v>
      </c>
      <c r="G88" s="160" t="n">
        <v>1.14455277660026</v>
      </c>
      <c r="H88" s="160" t="n">
        <v>0.155392448588245</v>
      </c>
      <c r="I88" s="160" t="n">
        <v>-2.17058222676201</v>
      </c>
      <c r="J88" s="160" t="n">
        <v>-0.0956022944550625</v>
      </c>
    </row>
    <row r="89" customFormat="false" ht="11.1" hidden="true" customHeight="true" outlineLevel="0" collapsed="false">
      <c r="A89" s="108"/>
      <c r="B89" s="109" t="s">
        <v>299</v>
      </c>
      <c r="C89" s="160" t="n">
        <v>0.943617395381537</v>
      </c>
      <c r="D89" s="160" t="n">
        <v>1.14807413502605</v>
      </c>
      <c r="E89" s="160" t="n">
        <v>1.07029332474953</v>
      </c>
      <c r="F89" s="160" t="n">
        <v>0.337091712193399</v>
      </c>
      <c r="G89" s="160" t="n">
        <v>2.78709136630344</v>
      </c>
      <c r="H89" s="160" t="n">
        <v>1.40626547387186</v>
      </c>
      <c r="I89" s="160" t="n">
        <v>-2.71469590185332</v>
      </c>
      <c r="J89" s="160" t="n">
        <v>1.11642743221691</v>
      </c>
    </row>
    <row r="90" customFormat="false" ht="11.1" hidden="true" customHeight="true" outlineLevel="0" collapsed="false">
      <c r="A90" s="108"/>
      <c r="B90" s="109" t="s">
        <v>300</v>
      </c>
      <c r="C90" s="160" t="n">
        <v>1.57928351622832</v>
      </c>
      <c r="D90" s="160" t="n">
        <v>1.36360114666461</v>
      </c>
      <c r="E90" s="160" t="n">
        <v>1.34161391775152</v>
      </c>
      <c r="F90" s="160" t="n">
        <v>2.22428174235402</v>
      </c>
      <c r="G90" s="160" t="n">
        <v>3.24159021406729</v>
      </c>
      <c r="H90" s="160" t="n">
        <v>1.66346560760442</v>
      </c>
      <c r="I90" s="160" t="n">
        <v>0.885430641266424</v>
      </c>
      <c r="J90" s="160" t="n">
        <v>1.2933753943217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943126607602096</v>
      </c>
      <c r="D91" s="160" t="n">
        <v>0.321027287319424</v>
      </c>
      <c r="E91" s="160" t="n">
        <v>0.302482715273399</v>
      </c>
      <c r="F91" s="160" t="n">
        <v>-0.577969174977326</v>
      </c>
      <c r="G91" s="160" t="n">
        <v>-2.152448657188</v>
      </c>
      <c r="H91" s="160" t="n">
        <v>-0.0800512327889749</v>
      </c>
      <c r="I91" s="160" t="n">
        <v>1.54255319148939</v>
      </c>
      <c r="J91" s="160" t="n">
        <v>0.249143568981623</v>
      </c>
    </row>
    <row r="92" customFormat="false" ht="11.1" hidden="true" customHeight="true" outlineLevel="0" collapsed="false">
      <c r="A92" s="108"/>
      <c r="B92" s="109" t="s">
        <v>298</v>
      </c>
      <c r="C92" s="160" t="n">
        <v>1.95300231276589</v>
      </c>
      <c r="D92" s="160" t="n">
        <v>1.88571428571429</v>
      </c>
      <c r="E92" s="160" t="n">
        <v>1.85250460188774</v>
      </c>
      <c r="F92" s="160" t="n">
        <v>2.15433717086515</v>
      </c>
      <c r="G92" s="160" t="n">
        <v>2.96670030272452</v>
      </c>
      <c r="H92" s="160" t="n">
        <v>2.05736260214708</v>
      </c>
      <c r="I92" s="160" t="n">
        <v>1.10005238344681</v>
      </c>
      <c r="J92" s="160" t="n">
        <v>1.8018018018018</v>
      </c>
    </row>
    <row r="93" customFormat="false" ht="11.1" hidden="true" customHeight="true" outlineLevel="0" collapsed="false">
      <c r="A93" s="108"/>
      <c r="B93" s="109" t="s">
        <v>299</v>
      </c>
      <c r="C93" s="160" t="n">
        <v>0.828969109698363</v>
      </c>
      <c r="D93" s="160" t="n">
        <v>0.415030846887277</v>
      </c>
      <c r="E93" s="160" t="n">
        <v>0.392217180650619</v>
      </c>
      <c r="F93" s="160" t="n">
        <v>2.0642713679982</v>
      </c>
      <c r="G93" s="160" t="n">
        <v>2.54802038416307</v>
      </c>
      <c r="H93" s="160" t="n">
        <v>0.756743178321358</v>
      </c>
      <c r="I93" s="160" t="n">
        <v>1.42487046632122</v>
      </c>
      <c r="J93" s="160" t="n">
        <v>0.305157155935305</v>
      </c>
    </row>
    <row r="94" customFormat="false" ht="11.1" hidden="true" customHeight="true" outlineLevel="0" collapsed="false">
      <c r="A94" s="108"/>
      <c r="B94" s="109" t="s">
        <v>300</v>
      </c>
      <c r="C94" s="160" t="n">
        <v>0.727717134683232</v>
      </c>
      <c r="D94" s="160" t="n">
        <v>0.405868334822742</v>
      </c>
      <c r="E94" s="160" t="n">
        <v>0.390684847556287</v>
      </c>
      <c r="F94" s="160" t="n">
        <v>1.67267956707119</v>
      </c>
      <c r="G94" s="160" t="n">
        <v>0.821865443425082</v>
      </c>
      <c r="H94" s="160" t="n">
        <v>0.473697332336059</v>
      </c>
      <c r="I94" s="160" t="n">
        <v>2.80970625798211</v>
      </c>
      <c r="J94" s="160" t="n">
        <v>0.30422878004259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68206259478822</v>
      </c>
      <c r="D95" s="160" t="n">
        <v>0.263304283330257</v>
      </c>
      <c r="E95" s="160" t="n">
        <v>0.579931323922182</v>
      </c>
      <c r="F95" s="160" t="n">
        <v>-1.41935483870968</v>
      </c>
      <c r="G95" s="160" t="n">
        <v>-0.644549763033183</v>
      </c>
      <c r="H95" s="160" t="n">
        <v>0.114764267990083</v>
      </c>
      <c r="I95" s="160" t="n">
        <v>-2.43478260869563</v>
      </c>
      <c r="J95" s="160" t="n">
        <v>0.212314225053078</v>
      </c>
    </row>
    <row r="96" customFormat="false" ht="11.1" hidden="true" customHeight="true" outlineLevel="0" collapsed="false">
      <c r="A96" s="108"/>
      <c r="B96" s="109" t="s">
        <v>298</v>
      </c>
      <c r="C96" s="160" t="n">
        <v>0.781681582145623</v>
      </c>
      <c r="D96" s="160" t="n">
        <v>0.710164225477115</v>
      </c>
      <c r="E96" s="160" t="n">
        <v>0.697974357029054</v>
      </c>
      <c r="F96" s="160" t="n">
        <v>0.992582897033145</v>
      </c>
      <c r="G96" s="160" t="n">
        <v>0.248044266361376</v>
      </c>
      <c r="H96" s="160" t="n">
        <v>0.635127180345151</v>
      </c>
      <c r="I96" s="160" t="n">
        <v>1.98624904507257</v>
      </c>
      <c r="J96" s="160" t="n">
        <v>0.665859564164649</v>
      </c>
    </row>
    <row r="97" customFormat="false" ht="11.1" hidden="true" customHeight="true" outlineLevel="0" collapsed="false">
      <c r="A97" s="108"/>
      <c r="B97" s="109" t="s">
        <v>299</v>
      </c>
      <c r="C97" s="160" t="n">
        <v>0.701619754981223</v>
      </c>
      <c r="D97" s="160" t="n">
        <v>0.506831203173235</v>
      </c>
      <c r="E97" s="160" t="n">
        <v>0.467113689444759</v>
      </c>
      <c r="F97" s="160" t="n">
        <v>1.27443568419916</v>
      </c>
      <c r="G97" s="160" t="n">
        <v>2.2459078797107</v>
      </c>
      <c r="H97" s="160" t="n">
        <v>0.788128809802345</v>
      </c>
      <c r="I97" s="160" t="n">
        <v>0</v>
      </c>
      <c r="J97" s="160" t="n">
        <v>0.420926037282015</v>
      </c>
    </row>
    <row r="98" customFormat="false" ht="11.1" hidden="true" customHeight="true" outlineLevel="0" collapsed="false">
      <c r="A98" s="108"/>
      <c r="B98" s="109" t="s">
        <v>300</v>
      </c>
      <c r="C98" s="160" t="n">
        <v>0.280325504177668</v>
      </c>
      <c r="D98" s="160" t="n">
        <v>0.401958634802298</v>
      </c>
      <c r="E98" s="160" t="n">
        <v>0.427446569178841</v>
      </c>
      <c r="F98" s="160" t="n">
        <v>-0.0746507411752049</v>
      </c>
      <c r="G98" s="160" t="n">
        <v>-0.800446760982879</v>
      </c>
      <c r="H98" s="160" t="n">
        <v>0.204655140814964</v>
      </c>
      <c r="I98" s="160" t="n">
        <v>0.898876404494402</v>
      </c>
      <c r="J98" s="160" t="n">
        <v>0.35928143712575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74634967160614</v>
      </c>
      <c r="D99" s="160" t="n">
        <v>1.09186198864464</v>
      </c>
      <c r="E99" s="160" t="n">
        <v>1.03793309438471</v>
      </c>
      <c r="F99" s="160" t="n">
        <v>-0.26680896478122</v>
      </c>
      <c r="G99" s="160" t="n">
        <v>1.89528992306249</v>
      </c>
      <c r="H99" s="160" t="n">
        <v>1.2223746380125</v>
      </c>
      <c r="I99" s="160" t="n">
        <v>-3.11804008908686</v>
      </c>
      <c r="J99" s="160" t="n">
        <v>1.01431980906921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253225936801286</v>
      </c>
      <c r="D100" s="160" t="n">
        <v>0.280817972350249</v>
      </c>
      <c r="E100" s="160" t="n">
        <v>0.310398344542179</v>
      </c>
      <c r="F100" s="160" t="n">
        <v>0.171214553237036</v>
      </c>
      <c r="G100" s="160" t="n">
        <v>-1.03130755064456</v>
      </c>
      <c r="H100" s="160" t="n">
        <v>0.0662530867915621</v>
      </c>
      <c r="I100" s="160" t="n">
        <v>1.8390804597701</v>
      </c>
      <c r="J100" s="160" t="n">
        <v>0.236266981689298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166599489453191</v>
      </c>
      <c r="D101" s="160" t="n">
        <v>0.175917282975504</v>
      </c>
      <c r="E101" s="160" t="n">
        <v>0.176821631179536</v>
      </c>
      <c r="F101" s="160" t="n">
        <v>-1.18577075098814</v>
      </c>
      <c r="G101" s="160" t="n">
        <v>-1.99106810569408</v>
      </c>
      <c r="H101" s="160" t="n">
        <v>-0.174551583002298</v>
      </c>
      <c r="I101" s="160" t="n">
        <v>-0.100326059693998</v>
      </c>
      <c r="J101" s="160" t="n">
        <v>0.17678255745433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460258929292394</v>
      </c>
      <c r="D102" s="160" t="n">
        <v>0.827867971185896</v>
      </c>
      <c r="E102" s="160" t="n">
        <v>0.820033830992117</v>
      </c>
      <c r="F102" s="160" t="n">
        <v>-0.648648648648646</v>
      </c>
      <c r="G102" s="160" t="n">
        <v>-2.1454338333017</v>
      </c>
      <c r="H102" s="160" t="n">
        <v>0.355743141392821</v>
      </c>
      <c r="I102" s="160" t="n">
        <v>1.3306552849611</v>
      </c>
      <c r="J102" s="160" t="n">
        <v>0.852941176470594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09998928303506</v>
      </c>
      <c r="D103" s="160" t="n">
        <v>0.213265088505011</v>
      </c>
      <c r="E103" s="160" t="n">
        <v>0.211547579968638</v>
      </c>
      <c r="F103" s="160" t="n">
        <v>2.23068552774754</v>
      </c>
      <c r="G103" s="160" t="n">
        <v>5.4326736515328</v>
      </c>
      <c r="H103" s="160" t="n">
        <v>1.02138908916125</v>
      </c>
      <c r="I103" s="160" t="n">
        <v>-1.85827552031716</v>
      </c>
      <c r="J103" s="160" t="n">
        <v>0.2041411490230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135677990901598</v>
      </c>
      <c r="D104" s="160" t="n">
        <v>0.0886713485138699</v>
      </c>
      <c r="E104" s="160" t="n">
        <v>-0.00363967242947183</v>
      </c>
      <c r="F104" s="160" t="n">
        <v>0.276742948376779</v>
      </c>
      <c r="G104" s="160" t="n">
        <v>-0.625690099374324</v>
      </c>
      <c r="H104" s="160" t="n">
        <v>-0.0267634114428432</v>
      </c>
      <c r="I104" s="160" t="n">
        <v>1.51476899772783</v>
      </c>
      <c r="J104" s="160" t="n">
        <v>0.11641443538998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75770456960686</v>
      </c>
      <c r="D105" s="160" t="n">
        <v>1.0524823700344</v>
      </c>
      <c r="E105" s="160" t="n">
        <v>1.059183227779</v>
      </c>
      <c r="F105" s="160" t="n">
        <v>-0.0530729221950992</v>
      </c>
      <c r="G105" s="160" t="n">
        <v>-0.962962962962962</v>
      </c>
      <c r="H105" s="160" t="n">
        <v>0.728754573306773</v>
      </c>
      <c r="I105" s="160" t="n">
        <v>1.16886346679932</v>
      </c>
      <c r="J105" s="160" t="n">
        <v>1.0755813953488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68543709796478</v>
      </c>
      <c r="D106" s="160" t="n">
        <v>0.953850469911615</v>
      </c>
      <c r="E106" s="160" t="n">
        <v>0.922024131100301</v>
      </c>
      <c r="F106" s="160" t="n">
        <v>-0.127442650807126</v>
      </c>
      <c r="G106" s="160" t="n">
        <v>0.074794315632019</v>
      </c>
      <c r="H106" s="160" t="n">
        <v>0.815024805102738</v>
      </c>
      <c r="I106" s="160" t="n">
        <v>-0.393313667649949</v>
      </c>
      <c r="J106" s="160" t="n">
        <v>0.94909404659189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52911604524506</v>
      </c>
      <c r="D107" s="160" t="n">
        <v>1.28178407669863</v>
      </c>
      <c r="E107" s="160" t="n">
        <v>1.25620070661292</v>
      </c>
      <c r="F107" s="160" t="n">
        <v>2.2862611654615</v>
      </c>
      <c r="G107" s="160" t="n">
        <v>3.34454409566519</v>
      </c>
      <c r="H107" s="160" t="n">
        <v>1.60515524311657</v>
      </c>
      <c r="I107" s="160" t="n">
        <v>0.888450148075009</v>
      </c>
      <c r="J107" s="160" t="n">
        <v>1.2535612535612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0335258923045245</v>
      </c>
      <c r="D108" s="160" t="n">
        <v>-0.130328909009847</v>
      </c>
      <c r="E108" s="160" t="n">
        <v>-0.271384767208275</v>
      </c>
      <c r="F108" s="160" t="n">
        <v>0.259902276743958</v>
      </c>
      <c r="G108" s="160" t="n">
        <v>-1.17519435906709</v>
      </c>
      <c r="H108" s="160" t="n">
        <v>-0.29693265682657</v>
      </c>
      <c r="I108" s="160" t="n">
        <v>2.20156555772995</v>
      </c>
      <c r="J108" s="160" t="n">
        <v>-0.168823860438934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799731702912581</v>
      </c>
      <c r="D109" s="160" t="n">
        <v>0.710876060304273</v>
      </c>
      <c r="E109" s="160" t="n">
        <v>0.781029120723801</v>
      </c>
      <c r="F109" s="160" t="n">
        <v>1.06802156781419</v>
      </c>
      <c r="G109" s="160" t="n">
        <v>0.109769484083429</v>
      </c>
      <c r="H109" s="160" t="n">
        <v>0.615873933786332</v>
      </c>
      <c r="I109" s="160" t="n">
        <v>2.32168501675443</v>
      </c>
      <c r="J109" s="160" t="n">
        <v>0.676437429537756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959742021344653</v>
      </c>
      <c r="D110" s="160" t="n">
        <v>1.39466684853033</v>
      </c>
      <c r="E110" s="160" t="n">
        <v>1.40968545078373</v>
      </c>
      <c r="F110" s="160" t="n">
        <v>-0.348825279573205</v>
      </c>
      <c r="G110" s="160" t="n">
        <v>0.767543859649123</v>
      </c>
      <c r="H110" s="160" t="n">
        <v>1.29605149721247</v>
      </c>
      <c r="I110" s="160" t="n">
        <v>-1.77777777777779</v>
      </c>
      <c r="J110" s="160" t="n">
        <v>1.3437849944008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633745690529295</v>
      </c>
      <c r="D111" s="160" t="n">
        <v>0.427106103917936</v>
      </c>
      <c r="E111" s="160" t="n">
        <v>0.397662436460465</v>
      </c>
      <c r="F111" s="160" t="n">
        <v>1.26634407495109</v>
      </c>
      <c r="G111" s="160" t="n">
        <v>2.3576351106275</v>
      </c>
      <c r="H111" s="160" t="n">
        <v>0.729098697835397</v>
      </c>
      <c r="I111" s="160" t="n">
        <v>-0.166706358656811</v>
      </c>
      <c r="J111" s="160" t="n">
        <v>0.41436464088397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05043075217894</v>
      </c>
      <c r="D112" s="160" t="n">
        <v>1.68106623802827</v>
      </c>
      <c r="E112" s="160" t="n">
        <v>1.72556313287866</v>
      </c>
      <c r="F112" s="160" t="n">
        <v>-0.864172427816186</v>
      </c>
      <c r="G112" s="160" t="n">
        <v>-0.832742735648466</v>
      </c>
      <c r="H112" s="160" t="n">
        <v>1.28147355376555</v>
      </c>
      <c r="I112" s="160" t="n">
        <v>-0.906488549618317</v>
      </c>
      <c r="J112" s="160" t="n">
        <v>1.6506189821182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57833728031909</v>
      </c>
      <c r="D113" s="160" t="n">
        <v>0.764062705835869</v>
      </c>
      <c r="E113" s="160" t="n">
        <v>0.656847807685807</v>
      </c>
      <c r="F113" s="160" t="n">
        <v>0</v>
      </c>
      <c r="G113" s="160" t="n">
        <v>-1.35787028765409</v>
      </c>
      <c r="H113" s="160" t="n">
        <v>0.433803286894133</v>
      </c>
      <c r="I113" s="160" t="n">
        <v>1.82956186807897</v>
      </c>
      <c r="J113" s="160" t="n">
        <v>0.73071718538567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230500408952338</v>
      </c>
      <c r="D114" s="160" t="n">
        <v>-0.0294156098836282</v>
      </c>
      <c r="E114" s="160" t="n">
        <v>-0.00672743785528951</v>
      </c>
      <c r="F114" s="160" t="n">
        <v>1.04604655932725</v>
      </c>
      <c r="G114" s="160" t="n">
        <v>3.64064481072268</v>
      </c>
      <c r="H114" s="160" t="n">
        <v>0.531605615084317</v>
      </c>
      <c r="I114" s="160" t="n">
        <v>-2.3404255319149</v>
      </c>
      <c r="J114" s="160" t="n">
        <v>-0.0537345513164951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47131552917902</v>
      </c>
      <c r="D115" s="160" t="n">
        <v>1.64448948899857</v>
      </c>
      <c r="E115" s="160" t="n">
        <v>1.76607124836008</v>
      </c>
      <c r="F115" s="160" t="n">
        <v>0.933725768801381</v>
      </c>
      <c r="G115" s="160" t="n">
        <v>0.681579867179323</v>
      </c>
      <c r="H115" s="160" t="n">
        <v>1.49274284612628</v>
      </c>
      <c r="I115" s="160" t="n">
        <v>1.28298232873397</v>
      </c>
      <c r="J115" s="160" t="n">
        <v>1.5860215053763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1.04301206287316</v>
      </c>
      <c r="D116" s="160" t="n">
        <v>1.42811193309747</v>
      </c>
      <c r="E116" s="160" t="n">
        <v>1.43792145973818</v>
      </c>
      <c r="F116" s="160" t="n">
        <v>-0.160884866767219</v>
      </c>
      <c r="G116" s="160" t="n">
        <v>-0.173580975525084</v>
      </c>
      <c r="H116" s="160" t="n">
        <v>1.17771566578926</v>
      </c>
      <c r="I116" s="160" t="n">
        <v>-0.143403441682594</v>
      </c>
      <c r="J116" s="160" t="n">
        <v>1.3760254035459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487181342401669</v>
      </c>
      <c r="D117" s="160" t="n">
        <v>0.624722521722589</v>
      </c>
      <c r="E117" s="160" t="n">
        <v>0.599602437514264</v>
      </c>
      <c r="F117" s="160" t="n">
        <v>0.0503575385235138</v>
      </c>
      <c r="G117" s="160" t="n">
        <v>0</v>
      </c>
      <c r="H117" s="160" t="n">
        <v>0.528362612310602</v>
      </c>
      <c r="I117" s="160" t="n">
        <v>0.119674485399713</v>
      </c>
      <c r="J117" s="160" t="n">
        <v>0.57426259462280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280811232449324</v>
      </c>
      <c r="D118" s="160" t="n">
        <v>-0.516844725977748</v>
      </c>
      <c r="E118" s="160" t="n">
        <v>-0.618703637718227</v>
      </c>
      <c r="F118" s="160" t="n">
        <v>2.82866921683109</v>
      </c>
      <c r="G118" s="160" t="n">
        <v>2.99078421144148</v>
      </c>
      <c r="H118" s="160" t="n">
        <v>0.0213435782508924</v>
      </c>
      <c r="I118" s="160" t="n">
        <v>2.60578532153957</v>
      </c>
      <c r="J118" s="160" t="n">
        <v>-0.59693745133661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30156526734001</v>
      </c>
      <c r="D119" s="160" t="n">
        <v>-0.424493933538201</v>
      </c>
      <c r="E119" s="160" t="n">
        <v>-0.436766623207305</v>
      </c>
      <c r="F119" s="160" t="n">
        <v>0.0783162016642081</v>
      </c>
      <c r="G119" s="160" t="n">
        <v>-0.641566773594462</v>
      </c>
      <c r="H119" s="160" t="n">
        <v>-0.458789010402782</v>
      </c>
      <c r="I119" s="160" t="n">
        <v>1.07176141658898</v>
      </c>
      <c r="J119" s="160" t="n">
        <v>-0.443864229765012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446514307662767</v>
      </c>
      <c r="D120" s="160" t="n">
        <v>0.423122196417779</v>
      </c>
      <c r="E120" s="160" t="n">
        <v>0.415766385124087</v>
      </c>
      <c r="F120" s="160" t="n">
        <v>0.518438814438028</v>
      </c>
      <c r="G120" s="160" t="n">
        <v>0.900594732370436</v>
      </c>
      <c r="H120" s="160" t="n">
        <v>0.498418993515188</v>
      </c>
      <c r="I120" s="160" t="n">
        <v>0</v>
      </c>
      <c r="J120" s="160" t="n">
        <v>0.367164961972193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669184073419046</v>
      </c>
      <c r="D121" s="160" t="n">
        <v>0.899702211239941</v>
      </c>
      <c r="E121" s="160" t="n">
        <v>0.916115150132029</v>
      </c>
      <c r="F121" s="160" t="n">
        <v>-0.0389256520046786</v>
      </c>
      <c r="G121" s="160" t="n">
        <v>-0.235769619400472</v>
      </c>
      <c r="H121" s="160" t="n">
        <v>0.719923208191119</v>
      </c>
      <c r="I121" s="160" t="n">
        <v>0.230520977408915</v>
      </c>
      <c r="J121" s="160" t="n">
        <v>0.888424353279333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584017852903472</v>
      </c>
      <c r="D122" s="160" t="n">
        <v>0.194662480376763</v>
      </c>
      <c r="E122" s="160" t="n">
        <v>0.174452413258379</v>
      </c>
      <c r="F122" s="160" t="n">
        <v>1.79127725856698</v>
      </c>
      <c r="G122" s="160" t="n">
        <v>2.66711681296421</v>
      </c>
      <c r="H122" s="160" t="n">
        <v>0.582411182294692</v>
      </c>
      <c r="I122" s="160" t="n">
        <v>0.597976080956769</v>
      </c>
      <c r="J122" s="160" t="n">
        <v>0.15540015540015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110932779456192</v>
      </c>
      <c r="D123" s="160" t="n">
        <v>0.560917523188792</v>
      </c>
      <c r="E123" s="160" t="n">
        <v>0.432146542827667</v>
      </c>
      <c r="F123" s="160" t="n">
        <v>-1.26243305279267</v>
      </c>
      <c r="G123" s="160" t="n">
        <v>-1.1016113120684</v>
      </c>
      <c r="H123" s="160" t="n">
        <v>0.294783386850554</v>
      </c>
      <c r="I123" s="160" t="n">
        <v>-1.48605395518977</v>
      </c>
      <c r="J123" s="160" t="n">
        <v>0.56891647271785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346575503949083</v>
      </c>
      <c r="D124" s="160" t="n">
        <v>0.411330279517628</v>
      </c>
      <c r="E124" s="160" t="n">
        <v>0.449553657440106</v>
      </c>
      <c r="F124" s="160" t="n">
        <v>0.145292522278197</v>
      </c>
      <c r="G124" s="160" t="n">
        <v>-0.133000831255188</v>
      </c>
      <c r="H124" s="160" t="n">
        <v>0.325408072219588</v>
      </c>
      <c r="I124" s="160" t="n">
        <v>0.533766535158975</v>
      </c>
      <c r="J124" s="160" t="n">
        <v>0.41141681666239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444058079977452</v>
      </c>
      <c r="D125" s="160" t="n">
        <v>0.114824814573439</v>
      </c>
      <c r="E125" s="160" t="n">
        <v>0.140655968288499</v>
      </c>
      <c r="F125" s="160" t="n">
        <v>1.47016152432538</v>
      </c>
      <c r="G125" s="160" t="n">
        <v>0.665889795238897</v>
      </c>
      <c r="H125" s="160" t="n">
        <v>0.201412503269708</v>
      </c>
      <c r="I125" s="160" t="n">
        <v>2.5854108956602</v>
      </c>
      <c r="J125" s="160" t="n">
        <v>0.10243277848911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15672148019928</v>
      </c>
      <c r="D126" s="160" t="n">
        <v>0.102293862368271</v>
      </c>
      <c r="E126" s="160" t="n">
        <v>0.08299814850281</v>
      </c>
      <c r="F126" s="160" t="n">
        <v>-0.953197979220292</v>
      </c>
      <c r="G126" s="160" t="n">
        <v>0.2315197618654</v>
      </c>
      <c r="H126" s="160" t="n">
        <v>0.122692980395229</v>
      </c>
      <c r="I126" s="160" t="n">
        <v>-2.56525652565257</v>
      </c>
      <c r="J126" s="160" t="n">
        <v>0.10232796111537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384218911067364</v>
      </c>
      <c r="D127" s="160" t="n">
        <v>0.650295729724704</v>
      </c>
      <c r="E127" s="160" t="n">
        <v>0.692140852258234</v>
      </c>
      <c r="F127" s="160" t="n">
        <v>-0.442690790106809</v>
      </c>
      <c r="G127" s="160" t="n">
        <v>-1.55089919155255</v>
      </c>
      <c r="H127" s="160" t="n">
        <v>0.30244563800386</v>
      </c>
      <c r="I127" s="160" t="n">
        <v>1.10854503464203</v>
      </c>
      <c r="J127" s="160" t="n">
        <v>0.66445182724253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228715459297987</v>
      </c>
      <c r="D128" s="160" t="n">
        <v>0.236901209119168</v>
      </c>
      <c r="E128" s="160" t="n">
        <v>0.19322753333968</v>
      </c>
      <c r="F128" s="160" t="n">
        <v>0.202996616723055</v>
      </c>
      <c r="G128" s="160" t="n">
        <v>-0.234623764035518</v>
      </c>
      <c r="H128" s="160" t="n">
        <v>0.163763971926187</v>
      </c>
      <c r="I128" s="160" t="n">
        <v>0.799451804476917</v>
      </c>
      <c r="J128" s="160" t="n">
        <v>0.253871541000251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263121128859495</v>
      </c>
      <c r="D129" s="160" t="n">
        <v>0.386740331491708</v>
      </c>
      <c r="E129" s="160" t="n">
        <v>0.407840657603529</v>
      </c>
      <c r="F129" s="160" t="n">
        <v>-0.12540999421185</v>
      </c>
      <c r="G129" s="160" t="n">
        <v>0.957500419956318</v>
      </c>
      <c r="H129" s="160" t="n">
        <v>0.474917603093445</v>
      </c>
      <c r="I129" s="160" t="n">
        <v>-1.58622252435984</v>
      </c>
      <c r="J129" s="160" t="n">
        <v>0.40516586477591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603822661928973</v>
      </c>
      <c r="D130" s="160" t="n">
        <v>1.22607472634991</v>
      </c>
      <c r="E130" s="160" t="n">
        <v>1.28467521017666</v>
      </c>
      <c r="F130" s="160" t="n">
        <v>-1.36192407997682</v>
      </c>
      <c r="G130" s="160" t="n">
        <v>-1.81364392678869</v>
      </c>
      <c r="H130" s="160" t="n">
        <v>0.754210145676211</v>
      </c>
      <c r="I130" s="160" t="n">
        <v>-0.736817867833281</v>
      </c>
      <c r="J130" s="160" t="n">
        <v>1.2358133669609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0207761028648008</v>
      </c>
      <c r="D131" s="160" t="n">
        <v>-0.29600990727036</v>
      </c>
      <c r="E131" s="160" t="n">
        <v>-0.289116174961933</v>
      </c>
      <c r="F131" s="160" t="n">
        <v>1.04778691735213</v>
      </c>
      <c r="G131" s="160" t="n">
        <v>1.91492967293681</v>
      </c>
      <c r="H131" s="160" t="n">
        <v>0.0384536505332136</v>
      </c>
      <c r="I131" s="160" t="n">
        <v>-0.139178844815618</v>
      </c>
      <c r="J131" s="160" t="n">
        <v>-0.29895366218237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7339364844904</v>
      </c>
      <c r="D132" s="160" t="n">
        <v>0.348389833075828</v>
      </c>
      <c r="E132" s="160" t="n">
        <v>0.386605973685874</v>
      </c>
      <c r="F132" s="160" t="n">
        <v>1.96724488807054</v>
      </c>
      <c r="G132" s="160" t="n">
        <v>1.69604256734286</v>
      </c>
      <c r="H132" s="160" t="n">
        <v>0.556082310432316</v>
      </c>
      <c r="I132" s="160" t="n">
        <v>2.34610917537748</v>
      </c>
      <c r="J132" s="160" t="n">
        <v>0.349825087456267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70796865692158</v>
      </c>
      <c r="D133" s="160" t="n">
        <v>0.993237531699066</v>
      </c>
      <c r="E133" s="160" t="n">
        <v>1.0342257283061</v>
      </c>
      <c r="F133" s="160" t="n">
        <v>-0.190077931952104</v>
      </c>
      <c r="G133" s="160" t="n">
        <v>-0.26160889470242</v>
      </c>
      <c r="H133" s="160" t="n">
        <v>0.797655453618759</v>
      </c>
      <c r="I133" s="160" t="n">
        <v>-0.0907852927825843</v>
      </c>
      <c r="J133" s="160" t="n">
        <v>1.02091633466135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66078944374931</v>
      </c>
      <c r="D134" s="160" t="n">
        <v>0.158431231877572</v>
      </c>
      <c r="E134" s="160" t="n">
        <v>0.141403584273476</v>
      </c>
      <c r="F134" s="160" t="n">
        <v>-1.19977147210054</v>
      </c>
      <c r="G134" s="160" t="n">
        <v>-2.24590163934425</v>
      </c>
      <c r="H134" s="160" t="n">
        <v>-0.212373271306845</v>
      </c>
      <c r="I134" s="160" t="n">
        <v>0.249886415265792</v>
      </c>
      <c r="J134" s="160" t="n">
        <v>0.17254128666502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881910578369258</v>
      </c>
      <c r="D135" s="160" t="n">
        <v>0.707335999522485</v>
      </c>
      <c r="E135" s="160" t="n">
        <v>0.752064339871694</v>
      </c>
      <c r="F135" s="160" t="n">
        <v>1.44564379336931</v>
      </c>
      <c r="G135" s="160" t="n">
        <v>2.5993627368774</v>
      </c>
      <c r="H135" s="160" t="n">
        <v>0.993184524563588</v>
      </c>
      <c r="I135" s="160" t="n">
        <v>-0.11330160888285</v>
      </c>
      <c r="J135" s="160" t="n">
        <v>0.738188976377955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464</v>
      </c>
      <c r="B2" s="223"/>
      <c r="C2" s="223"/>
      <c r="D2" s="223"/>
      <c r="E2" s="223"/>
      <c r="F2" s="223"/>
      <c r="G2" s="223"/>
      <c r="H2" s="223"/>
      <c r="I2" s="223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184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</row>
    <row r="6" customFormat="false" ht="15" hidden="false" customHeight="true" outlineLevel="0" collapsed="false">
      <c r="A6" s="169" t="s">
        <v>284</v>
      </c>
      <c r="B6" s="169"/>
      <c r="C6" s="143" t="s">
        <v>419</v>
      </c>
      <c r="D6" s="169" t="s">
        <v>455</v>
      </c>
      <c r="E6" s="169"/>
      <c r="F6" s="169"/>
      <c r="G6" s="169"/>
      <c r="H6" s="166" t="s">
        <v>456</v>
      </c>
      <c r="I6" s="166"/>
    </row>
    <row r="7" customFormat="false" ht="15" hidden="false" customHeight="true" outlineLevel="0" collapsed="false">
      <c r="A7" s="169"/>
      <c r="B7" s="169"/>
      <c r="C7" s="143"/>
      <c r="D7" s="172" t="s">
        <v>457</v>
      </c>
      <c r="E7" s="172"/>
      <c r="F7" s="172" t="s">
        <v>458</v>
      </c>
      <c r="G7" s="172"/>
      <c r="H7" s="144" t="s">
        <v>465</v>
      </c>
      <c r="I7" s="231" t="s">
        <v>466</v>
      </c>
    </row>
    <row r="8" customFormat="false" ht="36" hidden="false" customHeight="true" outlineLevel="0" collapsed="false">
      <c r="A8" s="169"/>
      <c r="B8" s="169"/>
      <c r="C8" s="143"/>
      <c r="D8" s="213" t="s">
        <v>426</v>
      </c>
      <c r="E8" s="213" t="s">
        <v>462</v>
      </c>
      <c r="F8" s="213" t="s">
        <v>426</v>
      </c>
      <c r="G8" s="213" t="s">
        <v>463</v>
      </c>
      <c r="H8" s="144"/>
      <c r="I8" s="231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3" t="n">
        <v>7</v>
      </c>
    </row>
    <row r="11" s="218" customFormat="true" ht="21.7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3.51</v>
      </c>
      <c r="D12" s="150" t="n">
        <v>84.1</v>
      </c>
      <c r="E12" s="150" t="n">
        <v>84.54</v>
      </c>
      <c r="F12" s="150" t="n">
        <v>81.75</v>
      </c>
      <c r="G12" s="150" t="n">
        <v>74.8</v>
      </c>
      <c r="H12" s="150" t="n">
        <v>82.57</v>
      </c>
      <c r="I12" s="150" t="n">
        <v>91.63</v>
      </c>
    </row>
    <row r="13" customFormat="false" ht="11.1" hidden="true" customHeight="true" outlineLevel="0" collapsed="false">
      <c r="A13" s="108"/>
      <c r="B13" s="109" t="s">
        <v>298</v>
      </c>
      <c r="C13" s="150" t="n">
        <v>84.96</v>
      </c>
      <c r="D13" s="150" t="n">
        <v>85.29</v>
      </c>
      <c r="E13" s="150" t="n">
        <v>85.7</v>
      </c>
      <c r="F13" s="150" t="n">
        <v>83.98</v>
      </c>
      <c r="G13" s="150" t="n">
        <v>76.42</v>
      </c>
      <c r="H13" s="150" t="n">
        <v>83.83</v>
      </c>
      <c r="I13" s="150" t="n">
        <v>94.73</v>
      </c>
    </row>
    <row r="14" customFormat="false" ht="11.1" hidden="true" customHeight="true" outlineLevel="0" collapsed="false">
      <c r="A14" s="108"/>
      <c r="B14" s="109" t="s">
        <v>299</v>
      </c>
      <c r="C14" s="150" t="n">
        <v>83.63</v>
      </c>
      <c r="D14" s="150" t="n">
        <v>82.96</v>
      </c>
      <c r="E14" s="150" t="n">
        <v>83.28</v>
      </c>
      <c r="F14" s="150" t="n">
        <v>85.69</v>
      </c>
      <c r="G14" s="150" t="n">
        <v>77.67</v>
      </c>
      <c r="H14" s="150" t="n">
        <v>82.09</v>
      </c>
      <c r="I14" s="150" t="n">
        <v>97.11</v>
      </c>
    </row>
    <row r="15" customFormat="false" ht="11.1" hidden="true" customHeight="true" outlineLevel="0" collapsed="false">
      <c r="A15" s="108"/>
      <c r="B15" s="109" t="s">
        <v>300</v>
      </c>
      <c r="C15" s="150" t="n">
        <v>86.02</v>
      </c>
      <c r="D15" s="150" t="n">
        <v>85.65</v>
      </c>
      <c r="E15" s="150" t="n">
        <v>86</v>
      </c>
      <c r="F15" s="150" t="n">
        <v>87.16</v>
      </c>
      <c r="G15" s="150" t="n">
        <v>79.79</v>
      </c>
      <c r="H15" s="150" t="n">
        <v>84.69</v>
      </c>
      <c r="I15" s="150" t="n">
        <v>97.63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86.79</v>
      </c>
      <c r="D16" s="150" t="n">
        <v>86.4</v>
      </c>
      <c r="E16" s="150" t="n">
        <v>86.73</v>
      </c>
      <c r="F16" s="150" t="n">
        <v>87.99</v>
      </c>
      <c r="G16" s="150" t="n">
        <v>81.02</v>
      </c>
      <c r="H16" s="150" t="n">
        <v>85.51</v>
      </c>
      <c r="I16" s="150" t="n">
        <v>97.88</v>
      </c>
    </row>
    <row r="17" customFormat="false" ht="11.1" hidden="true" customHeight="true" outlineLevel="0" collapsed="false">
      <c r="A17" s="108"/>
      <c r="B17" s="109" t="s">
        <v>298</v>
      </c>
      <c r="C17" s="150" t="n">
        <v>86.74</v>
      </c>
      <c r="D17" s="150" t="n">
        <v>86.2</v>
      </c>
      <c r="E17" s="150" t="n">
        <v>86.49</v>
      </c>
      <c r="F17" s="150" t="n">
        <v>88.4</v>
      </c>
      <c r="G17" s="150" t="n">
        <v>82.78</v>
      </c>
      <c r="H17" s="150" t="n">
        <v>85.64</v>
      </c>
      <c r="I17" s="150" t="n">
        <v>96.33</v>
      </c>
    </row>
    <row r="18" customFormat="false" ht="11.1" hidden="true" customHeight="true" outlineLevel="0" collapsed="false">
      <c r="A18" s="108"/>
      <c r="B18" s="109" t="s">
        <v>299</v>
      </c>
      <c r="C18" s="150" t="n">
        <v>87.11</v>
      </c>
      <c r="D18" s="150" t="n">
        <v>86.21</v>
      </c>
      <c r="E18" s="150" t="n">
        <v>86.48</v>
      </c>
      <c r="F18" s="150" t="n">
        <v>89.85</v>
      </c>
      <c r="G18" s="150" t="n">
        <v>83.52</v>
      </c>
      <c r="H18" s="150" t="n">
        <v>85.77</v>
      </c>
      <c r="I18" s="150" t="n">
        <v>98.81</v>
      </c>
    </row>
    <row r="19" customFormat="false" ht="11.1" hidden="true" customHeight="true" outlineLevel="0" collapsed="false">
      <c r="A19" s="108"/>
      <c r="B19" s="109" t="s">
        <v>300</v>
      </c>
      <c r="C19" s="150" t="n">
        <v>89.4</v>
      </c>
      <c r="D19" s="150" t="n">
        <v>89.08</v>
      </c>
      <c r="E19" s="150" t="n">
        <v>89.43</v>
      </c>
      <c r="F19" s="150" t="n">
        <v>90.38</v>
      </c>
      <c r="G19" s="150" t="n">
        <v>84.15</v>
      </c>
      <c r="H19" s="150" t="n">
        <v>88.27</v>
      </c>
      <c r="I19" s="150" t="n">
        <v>99.19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7.7</v>
      </c>
      <c r="D20" s="150" t="n">
        <v>86.94</v>
      </c>
      <c r="E20" s="150" t="n">
        <v>87.14</v>
      </c>
      <c r="F20" s="150" t="n">
        <v>90.03</v>
      </c>
      <c r="G20" s="150" t="n">
        <v>83.5</v>
      </c>
      <c r="H20" s="150" t="n">
        <v>86.37</v>
      </c>
      <c r="I20" s="150" t="n">
        <v>99.28</v>
      </c>
    </row>
    <row r="21" customFormat="false" ht="11.1" hidden="true" customHeight="true" outlineLevel="0" collapsed="false">
      <c r="A21" s="108"/>
      <c r="B21" s="109" t="s">
        <v>298</v>
      </c>
      <c r="C21" s="150" t="n">
        <v>87.49</v>
      </c>
      <c r="D21" s="150" t="n">
        <v>86.86</v>
      </c>
      <c r="E21" s="150" t="n">
        <v>87.03</v>
      </c>
      <c r="F21" s="150" t="n">
        <v>89.43</v>
      </c>
      <c r="G21" s="150" t="n">
        <v>83.18</v>
      </c>
      <c r="H21" s="150" t="n">
        <v>86.25</v>
      </c>
      <c r="I21" s="150" t="n">
        <v>98.27</v>
      </c>
    </row>
    <row r="22" customFormat="false" ht="11.1" hidden="true" customHeight="true" outlineLevel="0" collapsed="false">
      <c r="A22" s="108"/>
      <c r="B22" s="109" t="s">
        <v>299</v>
      </c>
      <c r="C22" s="150" t="n">
        <v>88.14</v>
      </c>
      <c r="D22" s="150" t="n">
        <v>87.89</v>
      </c>
      <c r="E22" s="150" t="n">
        <v>88.06</v>
      </c>
      <c r="F22" s="150" t="n">
        <v>88.92</v>
      </c>
      <c r="G22" s="150" t="n">
        <v>83.92</v>
      </c>
      <c r="H22" s="150" t="n">
        <v>87.24</v>
      </c>
      <c r="I22" s="150" t="n">
        <v>95.94</v>
      </c>
    </row>
    <row r="23" customFormat="false" ht="11.1" hidden="true" customHeight="true" outlineLevel="0" collapsed="false">
      <c r="A23" s="108"/>
      <c r="B23" s="109" t="s">
        <v>300</v>
      </c>
      <c r="C23" s="150" t="n">
        <v>89.03</v>
      </c>
      <c r="D23" s="150" t="n">
        <v>89.18</v>
      </c>
      <c r="E23" s="150" t="n">
        <v>89.37</v>
      </c>
      <c r="F23" s="150" t="n">
        <v>88.61</v>
      </c>
      <c r="G23" s="150" t="n">
        <v>84.11</v>
      </c>
      <c r="H23" s="150" t="n">
        <v>88.34</v>
      </c>
      <c r="I23" s="150" t="n">
        <v>94.9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9.75</v>
      </c>
      <c r="D24" s="150" t="n">
        <v>89.19</v>
      </c>
      <c r="E24" s="150" t="n">
        <v>89.33</v>
      </c>
      <c r="F24" s="150" t="n">
        <v>91.46</v>
      </c>
      <c r="G24" s="150" t="n">
        <v>85.13</v>
      </c>
      <c r="H24" s="150" t="n">
        <v>88.52</v>
      </c>
      <c r="I24" s="150" t="n">
        <v>100.38</v>
      </c>
    </row>
    <row r="25" customFormat="false" ht="11.1" hidden="true" customHeight="true" outlineLevel="0" collapsed="false">
      <c r="A25" s="108"/>
      <c r="B25" s="109" t="s">
        <v>298</v>
      </c>
      <c r="C25" s="150" t="n">
        <v>89.49</v>
      </c>
      <c r="D25" s="150" t="n">
        <v>88.8</v>
      </c>
      <c r="E25" s="150" t="n">
        <v>88.87</v>
      </c>
      <c r="F25" s="150" t="n">
        <v>91.62</v>
      </c>
      <c r="G25" s="150" t="n">
        <v>86.65</v>
      </c>
      <c r="H25" s="150" t="n">
        <v>88.44</v>
      </c>
      <c r="I25" s="150" t="n">
        <v>98.62</v>
      </c>
    </row>
    <row r="26" customFormat="false" ht="11.1" hidden="true" customHeight="true" outlineLevel="0" collapsed="false">
      <c r="A26" s="108"/>
      <c r="B26" s="109" t="s">
        <v>299</v>
      </c>
      <c r="C26" s="150" t="n">
        <v>89.98</v>
      </c>
      <c r="D26" s="150" t="n">
        <v>89.51</v>
      </c>
      <c r="E26" s="150" t="n">
        <v>89.56</v>
      </c>
      <c r="F26" s="150" t="n">
        <v>91.42</v>
      </c>
      <c r="G26" s="150" t="n">
        <v>87.99</v>
      </c>
      <c r="H26" s="150" t="n">
        <v>89.25</v>
      </c>
      <c r="I26" s="150" t="n">
        <v>96.24</v>
      </c>
    </row>
    <row r="27" customFormat="false" ht="11.1" hidden="true" customHeight="true" outlineLevel="0" collapsed="false">
      <c r="A27" s="108"/>
      <c r="B27" s="109" t="s">
        <v>300</v>
      </c>
      <c r="C27" s="150" t="n">
        <v>90.89</v>
      </c>
      <c r="D27" s="150" t="n">
        <v>90.47</v>
      </c>
      <c r="E27" s="150" t="n">
        <v>90.51</v>
      </c>
      <c r="F27" s="150" t="n">
        <v>92.21</v>
      </c>
      <c r="G27" s="150" t="n">
        <v>89.53</v>
      </c>
      <c r="H27" s="150" t="n">
        <v>90.31</v>
      </c>
      <c r="I27" s="150" t="n">
        <v>95.9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90.65</v>
      </c>
      <c r="D28" s="150" t="n">
        <v>90.59</v>
      </c>
      <c r="E28" s="150" t="n">
        <v>90.6</v>
      </c>
      <c r="F28" s="150" t="n">
        <v>90.84</v>
      </c>
      <c r="G28" s="150" t="n">
        <v>86.76</v>
      </c>
      <c r="H28" s="150" t="n">
        <v>89.96</v>
      </c>
      <c r="I28" s="150" t="n">
        <v>96.58</v>
      </c>
    </row>
    <row r="29" customFormat="false" ht="11.1" hidden="true" customHeight="true" outlineLevel="0" collapsed="false">
      <c r="A29" s="108"/>
      <c r="B29" s="109" t="s">
        <v>298</v>
      </c>
      <c r="C29" s="150" t="n">
        <v>92.15</v>
      </c>
      <c r="D29" s="150" t="n">
        <v>92.01</v>
      </c>
      <c r="E29" s="150" t="n">
        <v>92.01</v>
      </c>
      <c r="F29" s="150" t="n">
        <v>92.6</v>
      </c>
      <c r="G29" s="150" t="n">
        <v>89.35</v>
      </c>
      <c r="H29" s="150" t="n">
        <v>91.57</v>
      </c>
      <c r="I29" s="150" t="n">
        <v>97.15</v>
      </c>
    </row>
    <row r="30" customFormat="false" ht="11.1" hidden="true" customHeight="true" outlineLevel="0" collapsed="false">
      <c r="A30" s="108"/>
      <c r="B30" s="109" t="s">
        <v>299</v>
      </c>
      <c r="C30" s="150" t="n">
        <v>92.43</v>
      </c>
      <c r="D30" s="150" t="n">
        <v>91.92</v>
      </c>
      <c r="E30" s="150" t="n">
        <v>91.9</v>
      </c>
      <c r="F30" s="150" t="n">
        <v>94.01</v>
      </c>
      <c r="G30" s="150" t="n">
        <v>91.97</v>
      </c>
      <c r="H30" s="150" t="n">
        <v>91.92</v>
      </c>
      <c r="I30" s="150" t="n">
        <v>96.82</v>
      </c>
    </row>
    <row r="31" customFormat="false" ht="11.1" hidden="true" customHeight="true" outlineLevel="0" collapsed="false">
      <c r="A31" s="108"/>
      <c r="B31" s="109" t="s">
        <v>300</v>
      </c>
      <c r="C31" s="150" t="n">
        <v>92.92</v>
      </c>
      <c r="D31" s="150" t="n">
        <v>91.88</v>
      </c>
      <c r="E31" s="150" t="n">
        <v>91.84</v>
      </c>
      <c r="F31" s="150" t="n">
        <v>96.11</v>
      </c>
      <c r="G31" s="150" t="n">
        <v>92.9</v>
      </c>
      <c r="H31" s="150" t="n">
        <v>92.04</v>
      </c>
      <c r="I31" s="150" t="n">
        <v>100.6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2.59</v>
      </c>
      <c r="D32" s="150" t="n">
        <v>92.13</v>
      </c>
      <c r="E32" s="150" t="n">
        <v>92.37</v>
      </c>
      <c r="F32" s="150" t="n">
        <v>94.01</v>
      </c>
      <c r="G32" s="150" t="n">
        <v>91.72</v>
      </c>
      <c r="H32" s="150" t="n">
        <v>92.05</v>
      </c>
      <c r="I32" s="150" t="n">
        <v>97.18</v>
      </c>
    </row>
    <row r="33" customFormat="false" ht="11.1" hidden="true" customHeight="true" outlineLevel="0" collapsed="false">
      <c r="A33" s="108"/>
      <c r="B33" s="109" t="s">
        <v>298</v>
      </c>
      <c r="C33" s="150" t="n">
        <v>93.23</v>
      </c>
      <c r="D33" s="150" t="n">
        <v>92.61</v>
      </c>
      <c r="E33" s="150" t="n">
        <v>92.8</v>
      </c>
      <c r="F33" s="150" t="n">
        <v>95.12</v>
      </c>
      <c r="G33" s="150" t="n">
        <v>92.37</v>
      </c>
      <c r="H33" s="150" t="n">
        <v>92.56</v>
      </c>
      <c r="I33" s="150" t="n">
        <v>98.95</v>
      </c>
    </row>
    <row r="34" customFormat="false" ht="11.1" hidden="true" customHeight="true" outlineLevel="0" collapsed="false">
      <c r="A34" s="108"/>
      <c r="B34" s="109" t="s">
        <v>299</v>
      </c>
      <c r="C34" s="150" t="n">
        <v>93.77</v>
      </c>
      <c r="D34" s="150" t="n">
        <v>92.95</v>
      </c>
      <c r="E34" s="150" t="n">
        <v>93.15</v>
      </c>
      <c r="F34" s="150" t="n">
        <v>96.29</v>
      </c>
      <c r="G34" s="150" t="n">
        <v>94.34</v>
      </c>
      <c r="H34" s="150" t="n">
        <v>93.17</v>
      </c>
      <c r="I34" s="150" t="n">
        <v>98.98</v>
      </c>
    </row>
    <row r="35" customFormat="false" ht="11.1" hidden="true" customHeight="true" outlineLevel="0" collapsed="false">
      <c r="A35" s="108"/>
      <c r="B35" s="109" t="s">
        <v>300</v>
      </c>
      <c r="C35" s="150" t="n">
        <v>93.76</v>
      </c>
      <c r="D35" s="150" t="n">
        <v>93.06</v>
      </c>
      <c r="E35" s="150" t="n">
        <v>93.27</v>
      </c>
      <c r="F35" s="150" t="n">
        <v>95.89</v>
      </c>
      <c r="G35" s="150" t="n">
        <v>93.92</v>
      </c>
      <c r="H35" s="150" t="n">
        <v>93.19</v>
      </c>
      <c r="I35" s="150" t="n">
        <v>98.6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4.14</v>
      </c>
      <c r="D36" s="150" t="n">
        <v>93.55</v>
      </c>
      <c r="E36" s="150" t="n">
        <v>93.74</v>
      </c>
      <c r="F36" s="150" t="n">
        <v>95.93</v>
      </c>
      <c r="G36" s="150" t="n">
        <v>96.43</v>
      </c>
      <c r="H36" s="150" t="n">
        <v>94.01</v>
      </c>
      <c r="I36" s="150" t="n">
        <v>95.19</v>
      </c>
    </row>
    <row r="37" customFormat="false" ht="11.1" hidden="true" customHeight="true" outlineLevel="0" collapsed="false">
      <c r="A37" s="108"/>
      <c r="B37" s="109" t="s">
        <v>298</v>
      </c>
      <c r="C37" s="150" t="n">
        <v>94.53</v>
      </c>
      <c r="D37" s="150" t="n">
        <v>93.87</v>
      </c>
      <c r="E37" s="150" t="n">
        <v>94.07</v>
      </c>
      <c r="F37" s="150" t="n">
        <v>96.56</v>
      </c>
      <c r="G37" s="150" t="n">
        <v>96.44</v>
      </c>
      <c r="H37" s="150" t="n">
        <v>94.28</v>
      </c>
      <c r="I37" s="150" t="n">
        <v>96.69</v>
      </c>
    </row>
    <row r="38" customFormat="false" ht="11.1" hidden="true" customHeight="true" outlineLevel="0" collapsed="false">
      <c r="A38" s="108"/>
      <c r="B38" s="109" t="s">
        <v>299</v>
      </c>
      <c r="C38" s="150" t="n">
        <v>93.8</v>
      </c>
      <c r="D38" s="150" t="n">
        <v>93.09</v>
      </c>
      <c r="E38" s="150" t="n">
        <v>93.26</v>
      </c>
      <c r="F38" s="150" t="n">
        <v>95.96</v>
      </c>
      <c r="G38" s="150" t="n">
        <v>95.03</v>
      </c>
      <c r="H38" s="150" t="n">
        <v>93.4</v>
      </c>
      <c r="I38" s="150" t="n">
        <v>97.22</v>
      </c>
    </row>
    <row r="39" customFormat="false" ht="11.1" hidden="true" customHeight="true" outlineLevel="0" collapsed="false">
      <c r="A39" s="108"/>
      <c r="B39" s="109" t="s">
        <v>300</v>
      </c>
      <c r="C39" s="150" t="n">
        <v>94.01</v>
      </c>
      <c r="D39" s="150" t="n">
        <v>93.76</v>
      </c>
      <c r="E39" s="150" t="n">
        <v>93.95</v>
      </c>
      <c r="F39" s="150" t="n">
        <v>94.81</v>
      </c>
      <c r="G39" s="150" t="n">
        <v>92.64</v>
      </c>
      <c r="H39" s="150" t="n">
        <v>93.57</v>
      </c>
      <c r="I39" s="150" t="n">
        <v>97.8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5.07</v>
      </c>
      <c r="D40" s="150" t="n">
        <v>94.33</v>
      </c>
      <c r="E40" s="150" t="n">
        <v>94.48</v>
      </c>
      <c r="F40" s="150" t="n">
        <v>97.33</v>
      </c>
      <c r="G40" s="150" t="n">
        <v>98.08</v>
      </c>
      <c r="H40" s="150" t="n">
        <v>94.92</v>
      </c>
      <c r="I40" s="150" t="n">
        <v>96.3</v>
      </c>
    </row>
    <row r="41" customFormat="false" ht="11.1" hidden="true" customHeight="true" outlineLevel="0" collapsed="false">
      <c r="A41" s="108"/>
      <c r="B41" s="109" t="s">
        <v>298</v>
      </c>
      <c r="C41" s="150" t="n">
        <v>94.98</v>
      </c>
      <c r="D41" s="150" t="n">
        <v>94.14</v>
      </c>
      <c r="E41" s="150" t="n">
        <v>94.23</v>
      </c>
      <c r="F41" s="150" t="n">
        <v>97.57</v>
      </c>
      <c r="G41" s="150" t="n">
        <v>97.43</v>
      </c>
      <c r="H41" s="150" t="n">
        <v>94.66</v>
      </c>
      <c r="I41" s="150" t="n">
        <v>97.75</v>
      </c>
    </row>
    <row r="42" customFormat="false" ht="11.1" hidden="true" customHeight="true" outlineLevel="0" collapsed="false">
      <c r="A42" s="108"/>
      <c r="B42" s="109" t="s">
        <v>299</v>
      </c>
      <c r="C42" s="150" t="n">
        <v>95.67</v>
      </c>
      <c r="D42" s="150" t="n">
        <v>95.02</v>
      </c>
      <c r="E42" s="150" t="n">
        <v>95.09</v>
      </c>
      <c r="F42" s="150" t="n">
        <v>97.65</v>
      </c>
      <c r="G42" s="150" t="n">
        <v>97.18</v>
      </c>
      <c r="H42" s="150" t="n">
        <v>95.36</v>
      </c>
      <c r="I42" s="150" t="n">
        <v>98.28</v>
      </c>
    </row>
    <row r="43" customFormat="false" ht="11.1" hidden="true" customHeight="true" outlineLevel="0" collapsed="false">
      <c r="A43" s="108"/>
      <c r="B43" s="109" t="s">
        <v>300</v>
      </c>
      <c r="C43" s="150" t="n">
        <v>96.27</v>
      </c>
      <c r="D43" s="150" t="n">
        <v>95.85</v>
      </c>
      <c r="E43" s="150" t="n">
        <v>95.92</v>
      </c>
      <c r="F43" s="150" t="n">
        <v>97.55</v>
      </c>
      <c r="G43" s="150" t="n">
        <v>97.22</v>
      </c>
      <c r="H43" s="150" t="n">
        <v>96.07</v>
      </c>
      <c r="I43" s="150" t="n">
        <v>97.9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7.65</v>
      </c>
      <c r="D44" s="150" t="n">
        <v>97.2</v>
      </c>
      <c r="E44" s="150" t="n">
        <v>97.25</v>
      </c>
      <c r="F44" s="150" t="n">
        <v>99.01</v>
      </c>
      <c r="G44" s="150" t="n">
        <v>99.54</v>
      </c>
      <c r="H44" s="150" t="n">
        <v>97.57</v>
      </c>
      <c r="I44" s="150" t="n">
        <v>98.29</v>
      </c>
    </row>
    <row r="45" customFormat="false" ht="11.1" hidden="true" customHeight="true" outlineLevel="0" collapsed="false">
      <c r="A45" s="108"/>
      <c r="B45" s="109" t="s">
        <v>298</v>
      </c>
      <c r="C45" s="150" t="n">
        <v>97.05</v>
      </c>
      <c r="D45" s="150" t="n">
        <v>96.68</v>
      </c>
      <c r="E45" s="150" t="n">
        <v>96.7</v>
      </c>
      <c r="F45" s="150" t="n">
        <v>98.18</v>
      </c>
      <c r="G45" s="150" t="n">
        <v>97.76</v>
      </c>
      <c r="H45" s="150" t="n">
        <v>96.85</v>
      </c>
      <c r="I45" s="150" t="n">
        <v>98.73</v>
      </c>
    </row>
    <row r="46" customFormat="false" ht="11.1" hidden="true" customHeight="true" outlineLevel="0" collapsed="false">
      <c r="A46" s="108"/>
      <c r="B46" s="109" t="s">
        <v>299</v>
      </c>
      <c r="C46" s="150" t="n">
        <v>97.81</v>
      </c>
      <c r="D46" s="150" t="n">
        <v>97.5</v>
      </c>
      <c r="E46" s="150" t="n">
        <v>97.54</v>
      </c>
      <c r="F46" s="150" t="n">
        <v>98.75</v>
      </c>
      <c r="G46" s="150" t="n">
        <v>97.38</v>
      </c>
      <c r="H46" s="150" t="n">
        <v>97.49</v>
      </c>
      <c r="I46" s="150" t="n">
        <v>100.58</v>
      </c>
    </row>
    <row r="47" customFormat="false" ht="11.1" hidden="true" customHeight="true" outlineLevel="0" collapsed="false">
      <c r="A47" s="108"/>
      <c r="B47" s="109" t="s">
        <v>300</v>
      </c>
      <c r="C47" s="150" t="n">
        <v>98.76</v>
      </c>
      <c r="D47" s="150" t="n">
        <v>98.78</v>
      </c>
      <c r="E47" s="150" t="n">
        <v>98.83</v>
      </c>
      <c r="F47" s="150" t="n">
        <v>98.67</v>
      </c>
      <c r="G47" s="150" t="n">
        <v>98.18</v>
      </c>
      <c r="H47" s="150" t="n">
        <v>98.69</v>
      </c>
      <c r="I47" s="150" t="n">
        <v>99.32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9.18</v>
      </c>
      <c r="D48" s="150" t="n">
        <v>98.82</v>
      </c>
      <c r="E48" s="150" t="n">
        <v>98.84</v>
      </c>
      <c r="F48" s="150" t="n">
        <v>100.26</v>
      </c>
      <c r="G48" s="150" t="n">
        <v>100.8</v>
      </c>
      <c r="H48" s="150" t="n">
        <v>99.13</v>
      </c>
      <c r="I48" s="150" t="n">
        <v>99.54</v>
      </c>
    </row>
    <row r="49" customFormat="false" ht="11.1" hidden="true" customHeight="true" outlineLevel="0" collapsed="false">
      <c r="A49" s="108"/>
      <c r="B49" s="109" t="s">
        <v>298</v>
      </c>
      <c r="C49" s="150" t="n">
        <v>100.35</v>
      </c>
      <c r="D49" s="150" t="n">
        <v>100.53</v>
      </c>
      <c r="E49" s="150" t="n">
        <v>100.55</v>
      </c>
      <c r="F49" s="150" t="n">
        <v>99.79</v>
      </c>
      <c r="G49" s="150" t="n">
        <v>99.85</v>
      </c>
      <c r="H49" s="150" t="n">
        <v>100.43</v>
      </c>
      <c r="I49" s="150" t="n">
        <v>99.71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33</v>
      </c>
      <c r="D50" s="150" t="n">
        <v>100.58</v>
      </c>
      <c r="E50" s="150" t="n">
        <v>100.59</v>
      </c>
      <c r="F50" s="150" t="n">
        <v>99.57</v>
      </c>
      <c r="G50" s="150" t="n">
        <v>98.04</v>
      </c>
      <c r="H50" s="150" t="n">
        <v>100.19</v>
      </c>
      <c r="I50" s="150" t="n">
        <v>101.6</v>
      </c>
    </row>
    <row r="51" customFormat="false" ht="11.1" hidden="true" customHeight="true" outlineLevel="0" collapsed="false">
      <c r="A51" s="108"/>
      <c r="B51" s="109" t="s">
        <v>300</v>
      </c>
      <c r="C51" s="150" t="n">
        <v>100.14</v>
      </c>
      <c r="D51" s="150" t="n">
        <v>100.05</v>
      </c>
      <c r="E51" s="150" t="n">
        <v>100.03</v>
      </c>
      <c r="F51" s="150" t="n">
        <v>100.39</v>
      </c>
      <c r="G51" s="150" t="n">
        <v>101.32</v>
      </c>
      <c r="H51" s="150" t="n">
        <v>100.25</v>
      </c>
      <c r="I51" s="150" t="n">
        <v>99.1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1.09</v>
      </c>
      <c r="D52" s="150" t="n">
        <v>101.3</v>
      </c>
      <c r="E52" s="150" t="n">
        <v>101.41</v>
      </c>
      <c r="F52" s="150" t="n">
        <v>100.44</v>
      </c>
      <c r="G52" s="150" t="n">
        <v>101.24</v>
      </c>
      <c r="H52" s="150" t="n">
        <v>101.29</v>
      </c>
      <c r="I52" s="150" t="n">
        <v>99.36</v>
      </c>
    </row>
    <row r="53" customFormat="false" ht="11.1" hidden="false" customHeight="true" outlineLevel="0" collapsed="false">
      <c r="A53" s="108"/>
      <c r="B53" s="109" t="s">
        <v>298</v>
      </c>
      <c r="C53" s="150" t="n">
        <v>101.7</v>
      </c>
      <c r="D53" s="150" t="n">
        <v>102.21</v>
      </c>
      <c r="E53" s="150" t="n">
        <v>102.31</v>
      </c>
      <c r="F53" s="150" t="n">
        <v>100.11</v>
      </c>
      <c r="G53" s="150" t="n">
        <v>100.75</v>
      </c>
      <c r="H53" s="150" t="n">
        <v>101.99</v>
      </c>
      <c r="I53" s="150" t="n">
        <v>99.25</v>
      </c>
    </row>
    <row r="54" customFormat="false" ht="11.1" hidden="false" customHeight="true" outlineLevel="0" collapsed="false">
      <c r="A54" s="108"/>
      <c r="B54" s="109" t="s">
        <v>299</v>
      </c>
      <c r="C54" s="150" t="n">
        <v>101.96</v>
      </c>
      <c r="D54" s="150" t="n">
        <v>102.63</v>
      </c>
      <c r="E54" s="150" t="n">
        <v>102.72</v>
      </c>
      <c r="F54" s="150" t="n">
        <v>99.88</v>
      </c>
      <c r="G54" s="150" t="n">
        <v>100.59</v>
      </c>
      <c r="H54" s="150" t="n">
        <v>102.32</v>
      </c>
      <c r="I54" s="150" t="n">
        <v>98.92</v>
      </c>
    </row>
    <row r="55" customFormat="false" ht="11.1" hidden="false" customHeight="true" outlineLevel="0" collapsed="false">
      <c r="A55" s="108"/>
      <c r="B55" s="109" t="s">
        <v>300</v>
      </c>
      <c r="C55" s="150" t="n">
        <v>101.59</v>
      </c>
      <c r="D55" s="150" t="n">
        <v>101.56</v>
      </c>
      <c r="E55" s="150" t="n">
        <v>101.61</v>
      </c>
      <c r="F55" s="150" t="n">
        <v>101.69</v>
      </c>
      <c r="G55" s="150" t="n">
        <v>102.87</v>
      </c>
      <c r="H55" s="150" t="n">
        <v>101.77</v>
      </c>
      <c r="I55" s="150" t="n">
        <v>100.1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</v>
      </c>
      <c r="D56" s="150" t="n">
        <v>100.89</v>
      </c>
      <c r="E56" s="150" t="n">
        <v>100.91</v>
      </c>
      <c r="F56" s="150" t="n">
        <v>101.34</v>
      </c>
      <c r="G56" s="150" t="n">
        <v>101.64</v>
      </c>
      <c r="H56" s="150" t="n">
        <v>101.01</v>
      </c>
      <c r="I56" s="150" t="n">
        <v>100.94</v>
      </c>
    </row>
    <row r="57" customFormat="false" ht="11.1" hidden="false" customHeight="true" outlineLevel="0" collapsed="false">
      <c r="A57" s="108"/>
      <c r="B57" s="109" t="s">
        <v>298</v>
      </c>
      <c r="C57" s="150" t="n">
        <v>101.34</v>
      </c>
      <c r="D57" s="150" t="n">
        <v>101.16</v>
      </c>
      <c r="E57" s="150" t="n">
        <v>101.17</v>
      </c>
      <c r="F57" s="150" t="n">
        <v>101.87</v>
      </c>
      <c r="G57" s="150" t="n">
        <v>102.67</v>
      </c>
      <c r="H57" s="150" t="n">
        <v>101.4</v>
      </c>
      <c r="I57" s="150" t="n">
        <v>100.79</v>
      </c>
    </row>
    <row r="58" customFormat="false" ht="11.1" hidden="false" customHeight="true" outlineLevel="0" collapsed="false">
      <c r="A58" s="108"/>
      <c r="B58" s="109" t="s">
        <v>299</v>
      </c>
      <c r="C58" s="150" t="n">
        <v>101.91</v>
      </c>
      <c r="D58" s="150" t="n">
        <v>101.91</v>
      </c>
      <c r="E58" s="150" t="n">
        <v>101.94</v>
      </c>
      <c r="F58" s="150" t="n">
        <v>101.9</v>
      </c>
      <c r="G58" s="150" t="n">
        <v>102.31</v>
      </c>
      <c r="H58" s="150" t="n">
        <v>101.98</v>
      </c>
      <c r="I58" s="150" t="n">
        <v>101.35</v>
      </c>
    </row>
    <row r="59" customFormat="false" ht="11.1" hidden="false" customHeight="true" outlineLevel="0" collapsed="false">
      <c r="A59" s="108"/>
      <c r="B59" s="109" t="s">
        <v>300</v>
      </c>
      <c r="C59" s="150" t="n">
        <v>101.92</v>
      </c>
      <c r="D59" s="150" t="n">
        <v>101.65</v>
      </c>
      <c r="E59" s="150" t="n">
        <v>101.67</v>
      </c>
      <c r="F59" s="150" t="n">
        <v>102.75</v>
      </c>
      <c r="G59" s="150" t="n">
        <v>104.22</v>
      </c>
      <c r="H59" s="150" t="n">
        <v>102.06</v>
      </c>
      <c r="I59" s="150" t="n">
        <v>100.7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01.52</v>
      </c>
      <c r="D60" s="150" t="n">
        <v>101.39</v>
      </c>
      <c r="E60" s="150" t="n">
        <v>101.37</v>
      </c>
      <c r="F60" s="150" t="n">
        <v>101.9</v>
      </c>
      <c r="G60" s="150" t="n">
        <v>103.68</v>
      </c>
      <c r="H60" s="150" t="n">
        <v>101.75</v>
      </c>
      <c r="I60" s="150" t="n">
        <v>99.5</v>
      </c>
    </row>
    <row r="61" customFormat="false" ht="11.1" hidden="false" customHeight="true" outlineLevel="0" collapsed="false">
      <c r="A61" s="108"/>
      <c r="B61" s="109" t="s">
        <v>298</v>
      </c>
      <c r="C61" s="150" t="n">
        <v>101.88</v>
      </c>
      <c r="D61" s="150" t="n">
        <v>101.83</v>
      </c>
      <c r="E61" s="150" t="n">
        <v>101.82</v>
      </c>
      <c r="F61" s="150" t="n">
        <v>102.03</v>
      </c>
      <c r="G61" s="150" t="n">
        <v>103.84</v>
      </c>
      <c r="H61" s="150" t="n">
        <v>102.15</v>
      </c>
      <c r="I61" s="150" t="n">
        <v>99.59</v>
      </c>
    </row>
    <row r="62" customFormat="false" ht="11.1" hidden="false" customHeight="true" outlineLevel="0" collapsed="false">
      <c r="A62" s="108"/>
      <c r="B62" s="109" t="s">
        <v>299</v>
      </c>
      <c r="C62" s="150" t="n">
        <v>101.74</v>
      </c>
      <c r="D62" s="150" t="n">
        <v>101.57</v>
      </c>
      <c r="E62" s="150" t="n">
        <v>101.56</v>
      </c>
      <c r="F62" s="150" t="n">
        <v>102.25</v>
      </c>
      <c r="G62" s="150" t="n">
        <v>103.65</v>
      </c>
      <c r="H62" s="150" t="n">
        <v>101.9</v>
      </c>
      <c r="I62" s="150" t="n">
        <v>100.36</v>
      </c>
    </row>
    <row r="63" customFormat="false" ht="11.1" hidden="false" customHeight="true" outlineLevel="0" collapsed="false">
      <c r="A63" s="108"/>
      <c r="B63" s="109" t="s">
        <v>300</v>
      </c>
      <c r="C63" s="150" t="n">
        <v>101.54</v>
      </c>
      <c r="D63" s="150" t="n">
        <v>101.35</v>
      </c>
      <c r="E63" s="150" t="n">
        <v>101.32</v>
      </c>
      <c r="F63" s="150" t="n">
        <v>102.11</v>
      </c>
      <c r="G63" s="150" t="n">
        <v>104.46</v>
      </c>
      <c r="H63" s="150" t="n">
        <v>101.84</v>
      </c>
      <c r="I63" s="150" t="n">
        <v>98.94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01.53</v>
      </c>
      <c r="D64" s="150" t="n">
        <v>101.67</v>
      </c>
      <c r="E64" s="150" t="n">
        <v>101.68</v>
      </c>
      <c r="F64" s="150" t="n">
        <v>101.07</v>
      </c>
      <c r="G64" s="150" t="n">
        <v>102.17</v>
      </c>
      <c r="H64" s="150" t="n">
        <v>101.76</v>
      </c>
      <c r="I64" s="150" t="n">
        <v>99.57</v>
      </c>
    </row>
    <row r="65" customFormat="false" ht="11.1" hidden="false" customHeight="true" outlineLevel="0" collapsed="false">
      <c r="A65" s="108"/>
      <c r="B65" s="109" t="s">
        <v>298</v>
      </c>
      <c r="C65" s="150" t="n">
        <v>101.2</v>
      </c>
      <c r="D65" s="150" t="n">
        <v>101.39</v>
      </c>
      <c r="E65" s="150" t="n">
        <v>101.38</v>
      </c>
      <c r="F65" s="150" t="n">
        <v>100.61</v>
      </c>
      <c r="G65" s="150" t="n">
        <v>101.27</v>
      </c>
      <c r="H65" s="150" t="n">
        <v>101.38</v>
      </c>
      <c r="I65" s="150" t="n">
        <v>99.7</v>
      </c>
    </row>
    <row r="66" customFormat="false" ht="11.1" hidden="false" customHeight="true" outlineLevel="0" collapsed="false">
      <c r="A66" s="108"/>
      <c r="B66" s="109" t="s">
        <v>299</v>
      </c>
      <c r="C66" s="150" t="n">
        <v>101.33</v>
      </c>
      <c r="D66" s="150" t="n">
        <v>101.42</v>
      </c>
      <c r="E66" s="150" t="n">
        <v>101.42</v>
      </c>
      <c r="F66" s="150" t="n">
        <v>101.05</v>
      </c>
      <c r="G66" s="150" t="n">
        <v>102.71</v>
      </c>
      <c r="H66" s="150" t="n">
        <v>101.63</v>
      </c>
      <c r="I66" s="150" t="n">
        <v>98.81</v>
      </c>
    </row>
    <row r="67" customFormat="false" ht="11.1" hidden="false" customHeight="true" outlineLevel="0" collapsed="false">
      <c r="A67" s="108"/>
      <c r="B67" s="109" t="s">
        <v>300</v>
      </c>
      <c r="C67" s="150" t="n">
        <v>101.65</v>
      </c>
      <c r="D67" s="150" t="n">
        <v>102.46</v>
      </c>
      <c r="E67" s="150" t="n">
        <v>102.48</v>
      </c>
      <c r="F67" s="150" t="n">
        <v>99.12</v>
      </c>
      <c r="G67" s="150" t="n">
        <v>100.32</v>
      </c>
      <c r="H67" s="150" t="n">
        <v>102.14</v>
      </c>
      <c r="I67" s="150" t="n">
        <v>97.4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01.47</v>
      </c>
      <c r="D68" s="150" t="n">
        <v>102.05</v>
      </c>
      <c r="E68" s="150" t="n">
        <v>102.06</v>
      </c>
      <c r="F68" s="150" t="n">
        <v>99.65</v>
      </c>
      <c r="G68" s="150" t="n">
        <v>101.68</v>
      </c>
      <c r="H68" s="150" t="n">
        <v>102</v>
      </c>
      <c r="I68" s="150" t="n">
        <v>96.92</v>
      </c>
    </row>
    <row r="69" customFormat="false" ht="11.1" hidden="false" customHeight="true" outlineLevel="0" collapsed="false">
      <c r="A69" s="108"/>
      <c r="B69" s="109" t="s">
        <v>298</v>
      </c>
      <c r="C69" s="150" t="n">
        <v>101.86</v>
      </c>
      <c r="D69" s="150" t="n">
        <v>102.09</v>
      </c>
      <c r="E69" s="150" t="n">
        <v>102.11</v>
      </c>
      <c r="F69" s="150" t="n">
        <v>101.13</v>
      </c>
      <c r="G69" s="150" t="n">
        <v>102.93</v>
      </c>
      <c r="H69" s="150" t="n">
        <v>102.23</v>
      </c>
      <c r="I69" s="150" t="n">
        <v>98.7</v>
      </c>
    </row>
    <row r="70" customFormat="false" ht="11.1" hidden="false" customHeight="true" outlineLevel="0" collapsed="false">
      <c r="A70" s="108"/>
      <c r="B70" s="109" t="s">
        <v>299</v>
      </c>
      <c r="C70" s="150" t="n">
        <v>102.18</v>
      </c>
      <c r="D70" s="150" t="n">
        <v>102.39</v>
      </c>
      <c r="E70" s="150" t="n">
        <v>102.38</v>
      </c>
      <c r="F70" s="150" t="n">
        <v>101.53</v>
      </c>
      <c r="G70" s="150" t="n">
        <v>102.88</v>
      </c>
      <c r="H70" s="150" t="n">
        <v>102.47</v>
      </c>
      <c r="I70" s="150" t="n">
        <v>99.7</v>
      </c>
    </row>
    <row r="71" customFormat="false" ht="11.1" hidden="false" customHeight="true" outlineLevel="0" collapsed="false">
      <c r="A71" s="108"/>
      <c r="B71" s="109" t="s">
        <v>300</v>
      </c>
      <c r="C71" s="150" t="n">
        <v>101.4</v>
      </c>
      <c r="D71" s="150" t="n">
        <v>101.87</v>
      </c>
      <c r="E71" s="150" t="n">
        <v>101.82</v>
      </c>
      <c r="F71" s="150" t="n">
        <v>99.92</v>
      </c>
      <c r="G71" s="150" t="n">
        <v>99.99</v>
      </c>
      <c r="H71" s="150" t="n">
        <v>101.59</v>
      </c>
      <c r="I71" s="150" t="n">
        <v>99.7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02.03</v>
      </c>
      <c r="D72" s="150" t="n">
        <v>102.51</v>
      </c>
      <c r="E72" s="150" t="n">
        <v>102.51</v>
      </c>
      <c r="F72" s="150" t="n">
        <v>100.53</v>
      </c>
      <c r="G72" s="150" t="n">
        <v>101.89</v>
      </c>
      <c r="H72" s="150" t="n">
        <v>102.42</v>
      </c>
      <c r="I72" s="150" t="n">
        <v>98.6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73631900371211</v>
      </c>
      <c r="D76" s="160" t="n">
        <v>1.41498216409038</v>
      </c>
      <c r="E76" s="160" t="n">
        <v>1.37213153536786</v>
      </c>
      <c r="F76" s="160" t="n">
        <v>2.72782874617738</v>
      </c>
      <c r="G76" s="160" t="n">
        <v>2.16577540106952</v>
      </c>
      <c r="H76" s="160" t="n">
        <v>1.52597795809616</v>
      </c>
      <c r="I76" s="160" t="n">
        <v>3.3831714503983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1.56544256120526</v>
      </c>
      <c r="D77" s="160" t="n">
        <v>-2.73185602063549</v>
      </c>
      <c r="E77" s="160" t="n">
        <v>-2.82380396732789</v>
      </c>
      <c r="F77" s="160" t="n">
        <v>2.03619909502262</v>
      </c>
      <c r="G77" s="160" t="n">
        <v>1.63569746139754</v>
      </c>
      <c r="H77" s="160" t="n">
        <v>-2.07562924967195</v>
      </c>
      <c r="I77" s="160" t="n">
        <v>2.51240367359864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85782613894537</v>
      </c>
      <c r="D78" s="160" t="n">
        <v>3.24252651880425</v>
      </c>
      <c r="E78" s="160" t="n">
        <v>3.2660902977906</v>
      </c>
      <c r="F78" s="160" t="n">
        <v>1.71548605438207</v>
      </c>
      <c r="G78" s="160" t="n">
        <v>2.72949658812927</v>
      </c>
      <c r="H78" s="160" t="n">
        <v>3.1672554513339</v>
      </c>
      <c r="I78" s="160" t="n">
        <v>0.535475234270422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895140664961659</v>
      </c>
      <c r="D79" s="160" t="n">
        <v>0.875656742556913</v>
      </c>
      <c r="E79" s="160" t="n">
        <v>0.848837209302332</v>
      </c>
      <c r="F79" s="160" t="n">
        <v>0.952271684258847</v>
      </c>
      <c r="G79" s="160" t="n">
        <v>1.54154655971925</v>
      </c>
      <c r="H79" s="160" t="n">
        <v>0.96823710001182</v>
      </c>
      <c r="I79" s="160" t="n">
        <v>0.256068831301846</v>
      </c>
    </row>
    <row r="80" customFormat="false" ht="11.1" hidden="true" customHeight="true" outlineLevel="0" collapsed="false">
      <c r="A80" s="108"/>
      <c r="B80" s="109" t="s">
        <v>298</v>
      </c>
      <c r="C80" s="160" t="n">
        <v>-0.0576103237700352</v>
      </c>
      <c r="D80" s="160" t="n">
        <v>-0.231481481481495</v>
      </c>
      <c r="E80" s="160" t="n">
        <v>-0.276720857834661</v>
      </c>
      <c r="F80" s="160" t="n">
        <v>0.46596204114104</v>
      </c>
      <c r="G80" s="160" t="n">
        <v>2.17230313502839</v>
      </c>
      <c r="H80" s="160" t="n">
        <v>0.152029002455862</v>
      </c>
      <c r="I80" s="160" t="n">
        <v>-1.58357172047404</v>
      </c>
    </row>
    <row r="81" customFormat="false" ht="11.1" hidden="true" customHeight="true" outlineLevel="0" collapsed="false">
      <c r="A81" s="108"/>
      <c r="B81" s="109" t="s">
        <v>299</v>
      </c>
      <c r="C81" s="160" t="n">
        <v>0.426562139727935</v>
      </c>
      <c r="D81" s="160" t="n">
        <v>0.0116009280742446</v>
      </c>
      <c r="E81" s="160" t="n">
        <v>-0.0115620302925095</v>
      </c>
      <c r="F81" s="160" t="n">
        <v>1.64027149321267</v>
      </c>
      <c r="G81" s="160" t="n">
        <v>0.893935733268904</v>
      </c>
      <c r="H81" s="160" t="n">
        <v>0.151798225128431</v>
      </c>
      <c r="I81" s="160" t="n">
        <v>2.57448354614347</v>
      </c>
    </row>
    <row r="82" customFormat="false" ht="11.1" hidden="true" customHeight="true" outlineLevel="0" collapsed="false">
      <c r="A82" s="108"/>
      <c r="B82" s="109" t="s">
        <v>300</v>
      </c>
      <c r="C82" s="160" t="n">
        <v>2.62886006199059</v>
      </c>
      <c r="D82" s="160" t="n">
        <v>3.32908015311449</v>
      </c>
      <c r="E82" s="160" t="n">
        <v>3.41119333950046</v>
      </c>
      <c r="F82" s="160" t="n">
        <v>0.589872008903726</v>
      </c>
      <c r="G82" s="160" t="n">
        <v>0.754310344827601</v>
      </c>
      <c r="H82" s="160" t="n">
        <v>2.91477206482453</v>
      </c>
      <c r="I82" s="160" t="n">
        <v>0.38457645987249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90156599552573</v>
      </c>
      <c r="D83" s="160" t="n">
        <v>-2.40233497979344</v>
      </c>
      <c r="E83" s="160" t="n">
        <v>-2.56066197025608</v>
      </c>
      <c r="F83" s="160" t="n">
        <v>-0.387253817216191</v>
      </c>
      <c r="G83" s="160" t="n">
        <v>-0.772430184194889</v>
      </c>
      <c r="H83" s="160" t="n">
        <v>-2.15248668856916</v>
      </c>
      <c r="I83" s="160" t="n">
        <v>0.0907349531202897</v>
      </c>
    </row>
    <row r="84" customFormat="false" ht="11.1" hidden="true" customHeight="true" outlineLevel="0" collapsed="false">
      <c r="A84" s="108"/>
      <c r="B84" s="109" t="s">
        <v>298</v>
      </c>
      <c r="C84" s="160" t="n">
        <v>-0.239452679589519</v>
      </c>
      <c r="D84" s="160" t="n">
        <v>-0.0920174833218255</v>
      </c>
      <c r="E84" s="160" t="n">
        <v>-0.12623364700481</v>
      </c>
      <c r="F84" s="160" t="n">
        <v>-0.666444518493819</v>
      </c>
      <c r="G84" s="160" t="n">
        <v>-0.383233532934128</v>
      </c>
      <c r="H84" s="160" t="n">
        <v>-0.13893713094825</v>
      </c>
      <c r="I84" s="160" t="n">
        <v>-1.01732473811444</v>
      </c>
    </row>
    <row r="85" customFormat="false" ht="11.1" hidden="true" customHeight="true" outlineLevel="0" collapsed="false">
      <c r="A85" s="108"/>
      <c r="B85" s="109" t="s">
        <v>299</v>
      </c>
      <c r="C85" s="160" t="n">
        <v>0.742942050520057</v>
      </c>
      <c r="D85" s="160" t="n">
        <v>1.18581625604422</v>
      </c>
      <c r="E85" s="160" t="n">
        <v>1.18349994254854</v>
      </c>
      <c r="F85" s="160" t="n">
        <v>-0.57027843005703</v>
      </c>
      <c r="G85" s="160" t="n">
        <v>0.889636931954783</v>
      </c>
      <c r="H85" s="160" t="n">
        <v>1.14782608695651</v>
      </c>
      <c r="I85" s="160" t="n">
        <v>-2.37101862216342</v>
      </c>
    </row>
    <row r="86" customFormat="false" ht="11.1" hidden="true" customHeight="true" outlineLevel="0" collapsed="false">
      <c r="A86" s="108"/>
      <c r="B86" s="109" t="s">
        <v>300</v>
      </c>
      <c r="C86" s="160" t="n">
        <v>1.00975720444747</v>
      </c>
      <c r="D86" s="160" t="n">
        <v>1.46774377062238</v>
      </c>
      <c r="E86" s="160" t="n">
        <v>1.48762207585737</v>
      </c>
      <c r="F86" s="160" t="n">
        <v>-0.348627980206928</v>
      </c>
      <c r="G86" s="160" t="n">
        <v>0.22640610104861</v>
      </c>
      <c r="H86" s="160" t="n">
        <v>1.26088950022927</v>
      </c>
      <c r="I86" s="160" t="n">
        <v>-1.08401084010839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808716163091077</v>
      </c>
      <c r="D87" s="160" t="n">
        <v>0.0112132765193849</v>
      </c>
      <c r="E87" s="160" t="n">
        <v>-0.0447577486852566</v>
      </c>
      <c r="F87" s="160" t="n">
        <v>3.21634127073693</v>
      </c>
      <c r="G87" s="160" t="n">
        <v>1.21269765782903</v>
      </c>
      <c r="H87" s="160" t="n">
        <v>0.203758206927773</v>
      </c>
      <c r="I87" s="160" t="n">
        <v>5.7744994731296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89693593314766</v>
      </c>
      <c r="D88" s="160" t="n">
        <v>-0.437268752102256</v>
      </c>
      <c r="E88" s="160" t="n">
        <v>-0.514944587484607</v>
      </c>
      <c r="F88" s="160" t="n">
        <v>0.174939864421603</v>
      </c>
      <c r="G88" s="160" t="n">
        <v>1.78550452249502</v>
      </c>
      <c r="H88" s="160" t="n">
        <v>-0.0903750564844046</v>
      </c>
      <c r="I88" s="160" t="n">
        <v>-1.75333731819086</v>
      </c>
    </row>
    <row r="89" customFormat="false" ht="11.1" hidden="true" customHeight="true" outlineLevel="0" collapsed="false">
      <c r="A89" s="108"/>
      <c r="B89" s="109" t="s">
        <v>299</v>
      </c>
      <c r="C89" s="160" t="n">
        <v>0.547547211979008</v>
      </c>
      <c r="D89" s="160" t="n">
        <v>0.799549549549553</v>
      </c>
      <c r="E89" s="160" t="n">
        <v>0.776414988184996</v>
      </c>
      <c r="F89" s="160" t="n">
        <v>-0.218292949137748</v>
      </c>
      <c r="G89" s="160" t="n">
        <v>1.54645124062318</v>
      </c>
      <c r="H89" s="160" t="n">
        <v>0.915875169606522</v>
      </c>
      <c r="I89" s="160" t="n">
        <v>-2.4133035895356</v>
      </c>
    </row>
    <row r="90" customFormat="false" ht="11.1" hidden="true" customHeight="true" outlineLevel="0" collapsed="false">
      <c r="A90" s="108"/>
      <c r="B90" s="109" t="s">
        <v>300</v>
      </c>
      <c r="C90" s="160" t="n">
        <v>1.01133585241165</v>
      </c>
      <c r="D90" s="160" t="n">
        <v>1.07250586526644</v>
      </c>
      <c r="E90" s="160" t="n">
        <v>1.06074140241179</v>
      </c>
      <c r="F90" s="160" t="n">
        <v>0.86414351345438</v>
      </c>
      <c r="G90" s="160" t="n">
        <v>1.75019888623709</v>
      </c>
      <c r="H90" s="160" t="n">
        <v>1.18767507002802</v>
      </c>
      <c r="I90" s="160" t="n">
        <v>-0.28054862842891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264055451644836</v>
      </c>
      <c r="D91" s="160" t="n">
        <v>0.132640654360557</v>
      </c>
      <c r="E91" s="160" t="n">
        <v>0.0994365263506722</v>
      </c>
      <c r="F91" s="160" t="n">
        <v>-1.48573907385315</v>
      </c>
      <c r="G91" s="160" t="n">
        <v>-3.09393499385681</v>
      </c>
      <c r="H91" s="160" t="n">
        <v>-0.387553980733031</v>
      </c>
      <c r="I91" s="160" t="n">
        <v>0.635615296446801</v>
      </c>
    </row>
    <row r="92" customFormat="false" ht="11.1" hidden="true" customHeight="true" outlineLevel="0" collapsed="false">
      <c r="A92" s="108"/>
      <c r="B92" s="109" t="s">
        <v>298</v>
      </c>
      <c r="C92" s="160" t="n">
        <v>1.65471594043024</v>
      </c>
      <c r="D92" s="160" t="n">
        <v>1.56750193178054</v>
      </c>
      <c r="E92" s="160" t="n">
        <v>1.55629139072848</v>
      </c>
      <c r="F92" s="160" t="n">
        <v>1.93747247908409</v>
      </c>
      <c r="G92" s="160" t="n">
        <v>2.98524665744581</v>
      </c>
      <c r="H92" s="160" t="n">
        <v>1.78968430413518</v>
      </c>
      <c r="I92" s="160" t="n">
        <v>0.590184303168371</v>
      </c>
    </row>
    <row r="93" customFormat="false" ht="11.1" hidden="true" customHeight="true" outlineLevel="0" collapsed="false">
      <c r="A93" s="108"/>
      <c r="B93" s="109" t="s">
        <v>299</v>
      </c>
      <c r="C93" s="160" t="n">
        <v>0.303852414541524</v>
      </c>
      <c r="D93" s="160" t="n">
        <v>-0.0978154548418644</v>
      </c>
      <c r="E93" s="160" t="n">
        <v>-0.119552222584502</v>
      </c>
      <c r="F93" s="160" t="n">
        <v>1.52267818574516</v>
      </c>
      <c r="G93" s="160" t="n">
        <v>2.9322887520985</v>
      </c>
      <c r="H93" s="160" t="n">
        <v>0.382221251501605</v>
      </c>
      <c r="I93" s="160" t="n">
        <v>-0.339680905815769</v>
      </c>
    </row>
    <row r="94" customFormat="false" ht="11.1" hidden="true" customHeight="true" outlineLevel="0" collapsed="false">
      <c r="A94" s="108"/>
      <c r="B94" s="109" t="s">
        <v>300</v>
      </c>
      <c r="C94" s="160" t="n">
        <v>0.530130909877741</v>
      </c>
      <c r="D94" s="160" t="n">
        <v>-0.0435161009573619</v>
      </c>
      <c r="E94" s="160" t="n">
        <v>-0.06528835690969</v>
      </c>
      <c r="F94" s="160" t="n">
        <v>2.23380491437079</v>
      </c>
      <c r="G94" s="160" t="n">
        <v>1.01119930412092</v>
      </c>
      <c r="H94" s="160" t="n">
        <v>0.130548302872072</v>
      </c>
      <c r="I94" s="160" t="n">
        <v>3.9041520347035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355144210073178</v>
      </c>
      <c r="D95" s="160" t="n">
        <v>0.272094035698743</v>
      </c>
      <c r="E95" s="160" t="n">
        <v>0.5770905923345</v>
      </c>
      <c r="F95" s="160" t="n">
        <v>-2.18499635833939</v>
      </c>
      <c r="G95" s="160" t="n">
        <v>-1.27018299246502</v>
      </c>
      <c r="H95" s="160" t="n">
        <v>0.0108648413733192</v>
      </c>
      <c r="I95" s="160" t="n">
        <v>-3.39960238568587</v>
      </c>
    </row>
    <row r="96" customFormat="false" ht="11.1" hidden="true" customHeight="true" outlineLevel="0" collapsed="false">
      <c r="A96" s="108"/>
      <c r="B96" s="109" t="s">
        <v>298</v>
      </c>
      <c r="C96" s="160" t="n">
        <v>0.691219354141907</v>
      </c>
      <c r="D96" s="160" t="n">
        <v>0.521002930641473</v>
      </c>
      <c r="E96" s="160" t="n">
        <v>0.465519107935464</v>
      </c>
      <c r="F96" s="160" t="n">
        <v>1.18072545473886</v>
      </c>
      <c r="G96" s="160" t="n">
        <v>0.708678587003945</v>
      </c>
      <c r="H96" s="160" t="n">
        <v>0.554046713742523</v>
      </c>
      <c r="I96" s="160" t="n">
        <v>1.82136242025108</v>
      </c>
    </row>
    <row r="97" customFormat="false" ht="11.1" hidden="true" customHeight="true" outlineLevel="0" collapsed="false">
      <c r="A97" s="108"/>
      <c r="B97" s="109" t="s">
        <v>299</v>
      </c>
      <c r="C97" s="160" t="n">
        <v>0.579212699774743</v>
      </c>
      <c r="D97" s="160" t="n">
        <v>0.367130979375887</v>
      </c>
      <c r="E97" s="160" t="n">
        <v>0.377155172413808</v>
      </c>
      <c r="F97" s="160" t="n">
        <v>1.23002523128679</v>
      </c>
      <c r="G97" s="160" t="n">
        <v>2.13272707589043</v>
      </c>
      <c r="H97" s="160" t="n">
        <v>0.659031979256696</v>
      </c>
      <c r="I97" s="160" t="n">
        <v>0.0303183425972833</v>
      </c>
    </row>
    <row r="98" customFormat="false" ht="11.1" hidden="true" customHeight="true" outlineLevel="0" collapsed="false">
      <c r="A98" s="108"/>
      <c r="B98" s="109" t="s">
        <v>300</v>
      </c>
      <c r="C98" s="160" t="n">
        <v>-0.0106643915964497</v>
      </c>
      <c r="D98" s="160" t="n">
        <v>0.118343195266263</v>
      </c>
      <c r="E98" s="160" t="n">
        <v>0.12882447665055</v>
      </c>
      <c r="F98" s="160" t="n">
        <v>-0.415411776923875</v>
      </c>
      <c r="G98" s="160" t="n">
        <v>-0.445198219207128</v>
      </c>
      <c r="H98" s="160" t="n">
        <v>0.021466137168602</v>
      </c>
      <c r="I98" s="160" t="n">
        <v>-0.37381289149323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405290102389074</v>
      </c>
      <c r="D99" s="160" t="n">
        <v>0.526542015903715</v>
      </c>
      <c r="E99" s="160" t="n">
        <v>0.503913369786631</v>
      </c>
      <c r="F99" s="160" t="n">
        <v>0.0417144644905676</v>
      </c>
      <c r="G99" s="160" t="n">
        <v>2.67248722316866</v>
      </c>
      <c r="H99" s="160" t="n">
        <v>0.879922738491274</v>
      </c>
      <c r="I99" s="160" t="n">
        <v>-3.4682080924855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41427660930529</v>
      </c>
      <c r="D100" s="160" t="n">
        <v>0.342063067878144</v>
      </c>
      <c r="E100" s="160" t="n">
        <v>0.35203755067208</v>
      </c>
      <c r="F100" s="160" t="n">
        <v>0.656728864797245</v>
      </c>
      <c r="G100" s="160" t="n">
        <v>0.0103702167375133</v>
      </c>
      <c r="H100" s="160" t="n">
        <v>0.287203488990542</v>
      </c>
      <c r="I100" s="160" t="n">
        <v>1.57579577686732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772241616418071</v>
      </c>
      <c r="D101" s="160" t="n">
        <v>-0.830936401406206</v>
      </c>
      <c r="E101" s="160" t="n">
        <v>-0.861060912086728</v>
      </c>
      <c r="F101" s="160" t="n">
        <v>-0.621375310687668</v>
      </c>
      <c r="G101" s="160" t="n">
        <v>-1.46204894234756</v>
      </c>
      <c r="H101" s="160" t="n">
        <v>-0.933389902418327</v>
      </c>
      <c r="I101" s="160" t="n">
        <v>0.54814355155652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223880597014926</v>
      </c>
      <c r="D102" s="160" t="n">
        <v>0.719733591148369</v>
      </c>
      <c r="E102" s="160" t="n">
        <v>0.739867038387303</v>
      </c>
      <c r="F102" s="160" t="n">
        <v>-1.19841600666943</v>
      </c>
      <c r="G102" s="160" t="n">
        <v>-2.51499526465327</v>
      </c>
      <c r="H102" s="160" t="n">
        <v>0.182012847965723</v>
      </c>
      <c r="I102" s="160" t="n">
        <v>0.6068710141946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12753962344429</v>
      </c>
      <c r="D103" s="160" t="n">
        <v>0.607935153583611</v>
      </c>
      <c r="E103" s="160" t="n">
        <v>0.564129856306536</v>
      </c>
      <c r="F103" s="160" t="n">
        <v>2.65794747389516</v>
      </c>
      <c r="G103" s="160" t="n">
        <v>5.87219343696029</v>
      </c>
      <c r="H103" s="160" t="n">
        <v>1.44277011862776</v>
      </c>
      <c r="I103" s="160" t="n">
        <v>-1.5438094264390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0946670874092632</v>
      </c>
      <c r="D104" s="160" t="n">
        <v>-0.201420544895583</v>
      </c>
      <c r="E104" s="160" t="n">
        <v>-0.264606265876381</v>
      </c>
      <c r="F104" s="160" t="n">
        <v>0.246583787115995</v>
      </c>
      <c r="G104" s="160" t="n">
        <v>-0.662724306688418</v>
      </c>
      <c r="H104" s="160" t="n">
        <v>-0.273914875684795</v>
      </c>
      <c r="I104" s="160" t="n">
        <v>1.50571131879545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26468730258986</v>
      </c>
      <c r="D105" s="160" t="n">
        <v>0.934777990227317</v>
      </c>
      <c r="E105" s="160" t="n">
        <v>0.912660511514375</v>
      </c>
      <c r="F105" s="160" t="n">
        <v>0.0819924157015635</v>
      </c>
      <c r="G105" s="160" t="n">
        <v>-0.256594478086839</v>
      </c>
      <c r="H105" s="160" t="n">
        <v>0.73948869638707</v>
      </c>
      <c r="I105" s="160" t="n">
        <v>0.54219948849106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627155848228284</v>
      </c>
      <c r="D106" s="160" t="n">
        <v>0.873500315722993</v>
      </c>
      <c r="E106" s="160" t="n">
        <v>0.872857293090746</v>
      </c>
      <c r="F106" s="160" t="n">
        <v>-0.102406554019467</v>
      </c>
      <c r="G106" s="160" t="n">
        <v>0.0411607326610266</v>
      </c>
      <c r="H106" s="160" t="n">
        <v>0.744546979865774</v>
      </c>
      <c r="I106" s="160" t="n">
        <v>-0.29507529507529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43346837020879</v>
      </c>
      <c r="D107" s="160" t="n">
        <v>1.40845070422535</v>
      </c>
      <c r="E107" s="160" t="n">
        <v>1.38657214345288</v>
      </c>
      <c r="F107" s="160" t="n">
        <v>1.49666837519223</v>
      </c>
      <c r="G107" s="160" t="n">
        <v>2.38634025920592</v>
      </c>
      <c r="H107" s="160" t="n">
        <v>1.56136150723431</v>
      </c>
      <c r="I107" s="160" t="n">
        <v>0.30615368915196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614439324116759</v>
      </c>
      <c r="D108" s="160" t="n">
        <v>-0.534979423868307</v>
      </c>
      <c r="E108" s="160" t="n">
        <v>-0.565552699228789</v>
      </c>
      <c r="F108" s="160" t="n">
        <v>-0.838299161700846</v>
      </c>
      <c r="G108" s="160" t="n">
        <v>-1.78822583885875</v>
      </c>
      <c r="H108" s="160" t="n">
        <v>-0.737931741313929</v>
      </c>
      <c r="I108" s="160" t="n">
        <v>0.447654898768946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78310149407524</v>
      </c>
      <c r="D109" s="160" t="n">
        <v>0.848158874637988</v>
      </c>
      <c r="E109" s="160" t="n">
        <v>0.868665977249236</v>
      </c>
      <c r="F109" s="160" t="n">
        <v>0.580566306783453</v>
      </c>
      <c r="G109" s="160" t="n">
        <v>-0.388707037643215</v>
      </c>
      <c r="H109" s="160" t="n">
        <v>0.660815694372758</v>
      </c>
      <c r="I109" s="160" t="n">
        <v>1.87379722475438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97127083120337</v>
      </c>
      <c r="D110" s="160" t="n">
        <v>1.31282051282051</v>
      </c>
      <c r="E110" s="160" t="n">
        <v>1.32253434488415</v>
      </c>
      <c r="F110" s="160" t="n">
        <v>-0.0810126582278485</v>
      </c>
      <c r="G110" s="160" t="n">
        <v>0.821523926884396</v>
      </c>
      <c r="H110" s="160" t="n">
        <v>1.23089547645914</v>
      </c>
      <c r="I110" s="160" t="n">
        <v>-1.25273414197655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425273390036466</v>
      </c>
      <c r="D111" s="160" t="n">
        <v>0.0404940271310039</v>
      </c>
      <c r="E111" s="160" t="n">
        <v>0.0101183851057414</v>
      </c>
      <c r="F111" s="160" t="n">
        <v>1.61143204621466</v>
      </c>
      <c r="G111" s="160" t="n">
        <v>2.66856793644325</v>
      </c>
      <c r="H111" s="160" t="n">
        <v>0.445840510690033</v>
      </c>
      <c r="I111" s="160" t="n">
        <v>0.22150624244865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17967332123411</v>
      </c>
      <c r="D112" s="160" t="n">
        <v>1.73041894353369</v>
      </c>
      <c r="E112" s="160" t="n">
        <v>1.73006879805746</v>
      </c>
      <c r="F112" s="160" t="n">
        <v>-0.468781168960703</v>
      </c>
      <c r="G112" s="160" t="n">
        <v>-0.942460317460331</v>
      </c>
      <c r="H112" s="160" t="n">
        <v>1.31140926056695</v>
      </c>
      <c r="I112" s="160" t="n">
        <v>0.170785613823583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0199302441454847</v>
      </c>
      <c r="D113" s="160" t="n">
        <v>0.0497363970954012</v>
      </c>
      <c r="E113" s="160" t="n">
        <v>0.0397812033814233</v>
      </c>
      <c r="F113" s="160" t="n">
        <v>-0.22046297224172</v>
      </c>
      <c r="G113" s="160" t="n">
        <v>-1.81271907861792</v>
      </c>
      <c r="H113" s="160" t="n">
        <v>-0.238972418600028</v>
      </c>
      <c r="I113" s="160" t="n">
        <v>1.8954969411292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0.189375062294431</v>
      </c>
      <c r="D114" s="160" t="n">
        <v>-0.526943726386946</v>
      </c>
      <c r="E114" s="160" t="n">
        <v>-0.556715379262357</v>
      </c>
      <c r="F114" s="160" t="n">
        <v>0.823541227277303</v>
      </c>
      <c r="G114" s="160" t="n">
        <v>3.34557323541411</v>
      </c>
      <c r="H114" s="160" t="n">
        <v>0.0598862161892413</v>
      </c>
      <c r="I114" s="160" t="n">
        <v>-2.4114173228346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948671859396839</v>
      </c>
      <c r="D115" s="160" t="n">
        <v>1.24937531234383</v>
      </c>
      <c r="E115" s="160" t="n">
        <v>1.37958612416276</v>
      </c>
      <c r="F115" s="160" t="n">
        <v>0.0498057575455562</v>
      </c>
      <c r="G115" s="160" t="n">
        <v>-0.0789577575996816</v>
      </c>
      <c r="H115" s="160" t="n">
        <v>1.03740648379053</v>
      </c>
      <c r="I115" s="160" t="n">
        <v>0.21180030257185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603422692650128</v>
      </c>
      <c r="D116" s="160" t="n">
        <v>0.898321816386954</v>
      </c>
      <c r="E116" s="160" t="n">
        <v>0.887486441179377</v>
      </c>
      <c r="F116" s="160" t="n">
        <v>-0.328554360812433</v>
      </c>
      <c r="G116" s="160" t="n">
        <v>-0.483998419596986</v>
      </c>
      <c r="H116" s="160" t="n">
        <v>0.691085003455399</v>
      </c>
      <c r="I116" s="160" t="n">
        <v>-0.1107085346215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255653883972457</v>
      </c>
      <c r="D117" s="160" t="n">
        <v>0.410918696800707</v>
      </c>
      <c r="E117" s="160" t="n">
        <v>0.400742840387053</v>
      </c>
      <c r="F117" s="160" t="n">
        <v>-0.229747277994207</v>
      </c>
      <c r="G117" s="160" t="n">
        <v>-0.158808933002476</v>
      </c>
      <c r="H117" s="160" t="n">
        <v>0.323561133444457</v>
      </c>
      <c r="I117" s="160" t="n">
        <v>-0.33249370277077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362887406826189</v>
      </c>
      <c r="D118" s="160" t="n">
        <v>-1.04258014225859</v>
      </c>
      <c r="E118" s="160" t="n">
        <v>-1.08060747663551</v>
      </c>
      <c r="F118" s="160" t="n">
        <v>1.81217460953145</v>
      </c>
      <c r="G118" s="160" t="n">
        <v>2.26662690128244</v>
      </c>
      <c r="H118" s="160" t="n">
        <v>-0.537529319781072</v>
      </c>
      <c r="I118" s="160" t="n">
        <v>1.1928831378891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580765823407816</v>
      </c>
      <c r="D119" s="160" t="n">
        <v>-0.659708546671922</v>
      </c>
      <c r="E119" s="160" t="n">
        <v>-0.68890857199095</v>
      </c>
      <c r="F119" s="160" t="n">
        <v>-0.344183302192931</v>
      </c>
      <c r="G119" s="160" t="n">
        <v>-1.19568387284923</v>
      </c>
      <c r="H119" s="160" t="n">
        <v>-0.746781959320032</v>
      </c>
      <c r="I119" s="160" t="n">
        <v>0.83916083916084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336633663366342</v>
      </c>
      <c r="D120" s="160" t="n">
        <v>0.267618198037468</v>
      </c>
      <c r="E120" s="160" t="n">
        <v>0.257655336438418</v>
      </c>
      <c r="F120" s="160" t="n">
        <v>0.522991908427088</v>
      </c>
      <c r="G120" s="160" t="n">
        <v>1.01338055883511</v>
      </c>
      <c r="H120" s="160" t="n">
        <v>0.386100386100381</v>
      </c>
      <c r="I120" s="160" t="n">
        <v>-0.14860313057261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56246299585554</v>
      </c>
      <c r="D121" s="160" t="n">
        <v>0.741399762752067</v>
      </c>
      <c r="E121" s="160" t="n">
        <v>0.761095186320063</v>
      </c>
      <c r="F121" s="160" t="n">
        <v>0.0294492981250727</v>
      </c>
      <c r="G121" s="160" t="n">
        <v>-0.3506379662998</v>
      </c>
      <c r="H121" s="160" t="n">
        <v>0.57199211045365</v>
      </c>
      <c r="I121" s="160" t="n">
        <v>0.555610675662251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0981257972721039</v>
      </c>
      <c r="D122" s="160" t="n">
        <v>-0.255127072907456</v>
      </c>
      <c r="E122" s="160" t="n">
        <v>-0.264861683343142</v>
      </c>
      <c r="F122" s="160" t="n">
        <v>0.834151128557409</v>
      </c>
      <c r="G122" s="160" t="n">
        <v>1.86687518326653</v>
      </c>
      <c r="H122" s="160" t="n">
        <v>0.078446754265542</v>
      </c>
      <c r="I122" s="160" t="n">
        <v>-0.572274296990628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92464678178968</v>
      </c>
      <c r="D123" s="160" t="n">
        <v>-0.255779636005897</v>
      </c>
      <c r="E123" s="160" t="n">
        <v>-0.295072292711708</v>
      </c>
      <c r="F123" s="160" t="n">
        <v>-0.827250608272507</v>
      </c>
      <c r="G123" s="160" t="n">
        <v>-0.518134715025894</v>
      </c>
      <c r="H123" s="160" t="n">
        <v>-0.303742896335493</v>
      </c>
      <c r="I123" s="160" t="n">
        <v>-1.2602957229334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354609929078009</v>
      </c>
      <c r="D124" s="160" t="n">
        <v>0.433967846927715</v>
      </c>
      <c r="E124" s="160" t="n">
        <v>0.44391831902928</v>
      </c>
      <c r="F124" s="160" t="n">
        <v>0.127576054955838</v>
      </c>
      <c r="G124" s="160" t="n">
        <v>0.154320987654316</v>
      </c>
      <c r="H124" s="160" t="n">
        <v>0.393120393120398</v>
      </c>
      <c r="I124" s="160" t="n">
        <v>0.09045226130652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137416568511966</v>
      </c>
      <c r="D125" s="160" t="n">
        <v>-0.255327506628703</v>
      </c>
      <c r="E125" s="160" t="n">
        <v>-0.255352582989573</v>
      </c>
      <c r="F125" s="160" t="n">
        <v>0.215622856022748</v>
      </c>
      <c r="G125" s="160" t="n">
        <v>-0.182973805855156</v>
      </c>
      <c r="H125" s="160" t="n">
        <v>-0.244738130200687</v>
      </c>
      <c r="I125" s="160" t="n">
        <v>0.77316999698764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196579516414374</v>
      </c>
      <c r="D126" s="160" t="n">
        <v>-0.216599389583536</v>
      </c>
      <c r="E126" s="160" t="n">
        <v>-0.236313509255623</v>
      </c>
      <c r="F126" s="160" t="n">
        <v>-0.136919315403432</v>
      </c>
      <c r="G126" s="160" t="n">
        <v>0.781476121562946</v>
      </c>
      <c r="H126" s="160" t="n">
        <v>-0.0588812561334748</v>
      </c>
      <c r="I126" s="160" t="n">
        <v>-1.4149063371861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00984833563127552</v>
      </c>
      <c r="D127" s="160" t="n">
        <v>0.315737543167245</v>
      </c>
      <c r="E127" s="160" t="n">
        <v>0.355309909198581</v>
      </c>
      <c r="F127" s="160" t="n">
        <v>-1.0185094505925</v>
      </c>
      <c r="G127" s="160" t="n">
        <v>-2.19222668964196</v>
      </c>
      <c r="H127" s="160" t="n">
        <v>-0.0785545954438334</v>
      </c>
      <c r="I127" s="160" t="n">
        <v>0.63674954517890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325027085590463</v>
      </c>
      <c r="D128" s="160" t="n">
        <v>-0.275400806530939</v>
      </c>
      <c r="E128" s="160" t="n">
        <v>-0.295043273013391</v>
      </c>
      <c r="F128" s="160" t="n">
        <v>-0.455130107846031</v>
      </c>
      <c r="G128" s="160" t="n">
        <v>-0.8808847998434</v>
      </c>
      <c r="H128" s="160" t="n">
        <v>-0.373427672955984</v>
      </c>
      <c r="I128" s="160" t="n">
        <v>0.1305614140805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128458498023718</v>
      </c>
      <c r="D129" s="160" t="n">
        <v>0.0295887168359883</v>
      </c>
      <c r="E129" s="160" t="n">
        <v>0.0394555139080666</v>
      </c>
      <c r="F129" s="160" t="n">
        <v>0.437332273133876</v>
      </c>
      <c r="G129" s="160" t="n">
        <v>1.42194134491953</v>
      </c>
      <c r="H129" s="160" t="n">
        <v>0.246596961925434</v>
      </c>
      <c r="I129" s="160" t="n">
        <v>-0.892678034102318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315799861837562</v>
      </c>
      <c r="D130" s="160" t="n">
        <v>1.02543876947348</v>
      </c>
      <c r="E130" s="160" t="n">
        <v>1.0451587458095</v>
      </c>
      <c r="F130" s="160" t="n">
        <v>-1.90994557149925</v>
      </c>
      <c r="G130" s="160" t="n">
        <v>-2.32693992795248</v>
      </c>
      <c r="H130" s="160" t="n">
        <v>0.50182032864312</v>
      </c>
      <c r="I130" s="160" t="n">
        <v>-1.3358971763991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177078209542557</v>
      </c>
      <c r="D131" s="160" t="n">
        <v>-0.400156158500877</v>
      </c>
      <c r="E131" s="160" t="n">
        <v>-0.409836065573771</v>
      </c>
      <c r="F131" s="160" t="n">
        <v>0.534705407586756</v>
      </c>
      <c r="G131" s="160" t="n">
        <v>1.35566188197768</v>
      </c>
      <c r="H131" s="160" t="n">
        <v>-0.137066771098489</v>
      </c>
      <c r="I131" s="160" t="n">
        <v>-0.584675351318083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38435005420321</v>
      </c>
      <c r="D132" s="160" t="n">
        <v>0.0391964723174993</v>
      </c>
      <c r="E132" s="160" t="n">
        <v>0.0489907897315334</v>
      </c>
      <c r="F132" s="160" t="n">
        <v>1.48519819367787</v>
      </c>
      <c r="G132" s="160" t="n">
        <v>1.22934697088905</v>
      </c>
      <c r="H132" s="160" t="n">
        <v>0.225490196078425</v>
      </c>
      <c r="I132" s="160" t="n">
        <v>1.8365662401981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314156685646978</v>
      </c>
      <c r="D133" s="160" t="n">
        <v>0.293858360270335</v>
      </c>
      <c r="E133" s="160" t="n">
        <v>0.264420722749975</v>
      </c>
      <c r="F133" s="160" t="n">
        <v>0.395530505290225</v>
      </c>
      <c r="G133" s="160" t="n">
        <v>-0.0485767026134312</v>
      </c>
      <c r="H133" s="160" t="n">
        <v>0.234764746160621</v>
      </c>
      <c r="I133" s="160" t="n">
        <v>1.01317122593719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763358778625957</v>
      </c>
      <c r="D134" s="160" t="n">
        <v>-0.507862095907797</v>
      </c>
      <c r="E134" s="160" t="n">
        <v>-0.546981832389136</v>
      </c>
      <c r="F134" s="160" t="n">
        <v>-1.58573820545651</v>
      </c>
      <c r="G134" s="160" t="n">
        <v>-2.80909797822706</v>
      </c>
      <c r="H134" s="160" t="n">
        <v>-0.858787937933045</v>
      </c>
      <c r="I134" s="160" t="n">
        <v>0.0902708124373106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621301775147913</v>
      </c>
      <c r="D135" s="160" t="n">
        <v>0.628251693334647</v>
      </c>
      <c r="E135" s="160" t="n">
        <v>0.677666470241604</v>
      </c>
      <c r="F135" s="160" t="n">
        <v>0.610488390712561</v>
      </c>
      <c r="G135" s="160" t="n">
        <v>1.9001900190019</v>
      </c>
      <c r="H135" s="160" t="n">
        <v>0.817009548183862</v>
      </c>
      <c r="I135" s="160" t="n">
        <v>-1.10231486120854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467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232" t="s">
        <v>419</v>
      </c>
      <c r="D6" s="103" t="s">
        <v>468</v>
      </c>
      <c r="E6" s="103"/>
      <c r="F6" s="103"/>
      <c r="G6" s="175" t="s">
        <v>469</v>
      </c>
      <c r="H6" s="175"/>
      <c r="I6" s="175"/>
      <c r="J6" s="98" t="s">
        <v>470</v>
      </c>
    </row>
    <row r="7" customFormat="false" ht="12" hidden="false" customHeight="true" outlineLevel="0" collapsed="false">
      <c r="A7" s="96"/>
      <c r="B7" s="96"/>
      <c r="C7" s="232"/>
      <c r="D7" s="177" t="s">
        <v>426</v>
      </c>
      <c r="E7" s="177" t="s">
        <v>471</v>
      </c>
      <c r="F7" s="177" t="s">
        <v>472</v>
      </c>
      <c r="G7" s="177" t="s">
        <v>426</v>
      </c>
      <c r="H7" s="176" t="s">
        <v>473</v>
      </c>
      <c r="I7" s="233" t="s">
        <v>474</v>
      </c>
      <c r="J7" s="98"/>
    </row>
    <row r="8" customFormat="false" ht="12" hidden="false" customHeight="true" outlineLevel="0" collapsed="false">
      <c r="A8" s="96"/>
      <c r="B8" s="96"/>
      <c r="C8" s="232"/>
      <c r="D8" s="177"/>
      <c r="E8" s="177"/>
      <c r="F8" s="177"/>
      <c r="G8" s="177"/>
      <c r="H8" s="176"/>
      <c r="I8" s="233"/>
      <c r="J8" s="98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218" customFormat="true" ht="21.95" hidden="false" customHeight="true" outlineLevel="0" collapsed="false">
      <c r="A11" s="215"/>
      <c r="B11" s="216"/>
      <c r="C11" s="234" t="s">
        <v>325</v>
      </c>
      <c r="D11" s="234"/>
      <c r="E11" s="234"/>
      <c r="F11" s="234"/>
      <c r="G11" s="234"/>
      <c r="H11" s="234"/>
      <c r="I11" s="234"/>
      <c r="J11" s="234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7.4</v>
      </c>
      <c r="D12" s="150" t="n">
        <v>38.22</v>
      </c>
      <c r="E12" s="150" t="n">
        <v>29.3</v>
      </c>
      <c r="F12" s="150" t="n">
        <v>8.92</v>
      </c>
      <c r="G12" s="150" t="n">
        <v>46.21</v>
      </c>
      <c r="H12" s="150" t="n">
        <v>23.12</v>
      </c>
      <c r="I12" s="150" t="n">
        <v>23.09</v>
      </c>
      <c r="J12" s="150" t="n">
        <v>2.97</v>
      </c>
    </row>
    <row r="13" customFormat="false" ht="11.1" hidden="true" customHeight="true" outlineLevel="0" collapsed="false">
      <c r="A13" s="108"/>
      <c r="B13" s="109" t="s">
        <v>298</v>
      </c>
      <c r="C13" s="150" t="n">
        <v>88.48</v>
      </c>
      <c r="D13" s="150" t="n">
        <v>38.7</v>
      </c>
      <c r="E13" s="150" t="n">
        <v>28.73</v>
      </c>
      <c r="F13" s="150" t="n">
        <v>9.97</v>
      </c>
      <c r="G13" s="150" t="n">
        <v>46.73</v>
      </c>
      <c r="H13" s="150" t="n">
        <v>23.28</v>
      </c>
      <c r="I13" s="150" t="n">
        <v>23.45</v>
      </c>
      <c r="J13" s="150" t="n">
        <v>3.05</v>
      </c>
    </row>
    <row r="14" customFormat="false" ht="11.1" hidden="true" customHeight="true" outlineLevel="0" collapsed="false">
      <c r="A14" s="108"/>
      <c r="B14" s="109" t="s">
        <v>299</v>
      </c>
      <c r="C14" s="150" t="n">
        <v>89.48</v>
      </c>
      <c r="D14" s="150" t="n">
        <v>38.6</v>
      </c>
      <c r="E14" s="150" t="n">
        <v>29.12</v>
      </c>
      <c r="F14" s="150" t="n">
        <v>9.48</v>
      </c>
      <c r="G14" s="150" t="n">
        <v>47.71</v>
      </c>
      <c r="H14" s="150" t="n">
        <v>23.82</v>
      </c>
      <c r="I14" s="150" t="n">
        <v>23.89</v>
      </c>
      <c r="J14" s="150" t="n">
        <v>3.17</v>
      </c>
    </row>
    <row r="15" customFormat="false" ht="11.1" hidden="true" customHeight="true" outlineLevel="0" collapsed="false">
      <c r="A15" s="108"/>
      <c r="B15" s="109" t="s">
        <v>300</v>
      </c>
      <c r="C15" s="150" t="n">
        <v>94.06</v>
      </c>
      <c r="D15" s="150" t="n">
        <v>39.49</v>
      </c>
      <c r="E15" s="150" t="n">
        <v>30.66</v>
      </c>
      <c r="F15" s="150" t="n">
        <v>8.83</v>
      </c>
      <c r="G15" s="150" t="n">
        <v>51.4</v>
      </c>
      <c r="H15" s="150" t="n">
        <v>25.12</v>
      </c>
      <c r="I15" s="150" t="n">
        <v>26.28</v>
      </c>
      <c r="J15" s="150" t="n">
        <v>3.1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97.04</v>
      </c>
      <c r="D16" s="150" t="n">
        <v>38.87</v>
      </c>
      <c r="E16" s="150" t="n">
        <v>29.3</v>
      </c>
      <c r="F16" s="150" t="n">
        <v>9.57</v>
      </c>
      <c r="G16" s="150" t="n">
        <v>54.84</v>
      </c>
      <c r="H16" s="150" t="n">
        <v>26.96</v>
      </c>
      <c r="I16" s="150" t="n">
        <v>27.88</v>
      </c>
      <c r="J16" s="150" t="n">
        <v>3.33</v>
      </c>
    </row>
    <row r="17" customFormat="false" ht="11.1" hidden="true" customHeight="true" outlineLevel="0" collapsed="false">
      <c r="A17" s="108"/>
      <c r="B17" s="109" t="s">
        <v>298</v>
      </c>
      <c r="C17" s="150" t="n">
        <v>97.43</v>
      </c>
      <c r="D17" s="150" t="n">
        <v>38.8</v>
      </c>
      <c r="E17" s="150" t="n">
        <v>29.85</v>
      </c>
      <c r="F17" s="150" t="n">
        <v>8.95</v>
      </c>
      <c r="G17" s="150" t="n">
        <v>55.21</v>
      </c>
      <c r="H17" s="150" t="n">
        <v>27.3</v>
      </c>
      <c r="I17" s="150" t="n">
        <v>27.91</v>
      </c>
      <c r="J17" s="150" t="n">
        <v>3.42</v>
      </c>
    </row>
    <row r="18" customFormat="false" ht="11.1" hidden="true" customHeight="true" outlineLevel="0" collapsed="false">
      <c r="A18" s="108"/>
      <c r="B18" s="109" t="s">
        <v>299</v>
      </c>
      <c r="C18" s="150" t="n">
        <v>95.05</v>
      </c>
      <c r="D18" s="150" t="n">
        <v>37.07</v>
      </c>
      <c r="E18" s="150" t="n">
        <v>28.93</v>
      </c>
      <c r="F18" s="150" t="n">
        <v>8.14</v>
      </c>
      <c r="G18" s="150" t="n">
        <v>54.52</v>
      </c>
      <c r="H18" s="150" t="n">
        <v>27.28</v>
      </c>
      <c r="I18" s="150" t="n">
        <v>27.24</v>
      </c>
      <c r="J18" s="150" t="n">
        <v>3.46</v>
      </c>
    </row>
    <row r="19" customFormat="false" ht="11.1" hidden="true" customHeight="true" outlineLevel="0" collapsed="false">
      <c r="A19" s="108"/>
      <c r="B19" s="109" t="s">
        <v>300</v>
      </c>
      <c r="C19" s="150" t="n">
        <v>97.35</v>
      </c>
      <c r="D19" s="150" t="n">
        <v>35.45</v>
      </c>
      <c r="E19" s="150" t="n">
        <v>28.02</v>
      </c>
      <c r="F19" s="150" t="n">
        <v>7.43</v>
      </c>
      <c r="G19" s="150" t="n">
        <v>58.35</v>
      </c>
      <c r="H19" s="150" t="n">
        <v>29.02</v>
      </c>
      <c r="I19" s="150" t="n">
        <v>29.33</v>
      </c>
      <c r="J19" s="150" t="n">
        <v>3.55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95.01</v>
      </c>
      <c r="D20" s="150" t="n">
        <v>33.78</v>
      </c>
      <c r="E20" s="150" t="n">
        <v>26.64</v>
      </c>
      <c r="F20" s="150" t="n">
        <v>7.14</v>
      </c>
      <c r="G20" s="150" t="n">
        <v>57.7</v>
      </c>
      <c r="H20" s="150" t="n">
        <v>29.14</v>
      </c>
      <c r="I20" s="150" t="n">
        <v>28.56</v>
      </c>
      <c r="J20" s="150" t="n">
        <v>3.53</v>
      </c>
    </row>
    <row r="21" customFormat="false" ht="11.1" hidden="true" customHeight="true" outlineLevel="0" collapsed="false">
      <c r="A21" s="108"/>
      <c r="B21" s="109" t="s">
        <v>298</v>
      </c>
      <c r="C21" s="150" t="n">
        <v>94.51</v>
      </c>
      <c r="D21" s="150" t="n">
        <v>32.44</v>
      </c>
      <c r="E21" s="150" t="n">
        <v>26.05</v>
      </c>
      <c r="F21" s="150" t="n">
        <v>6.39</v>
      </c>
      <c r="G21" s="150" t="n">
        <v>58.49</v>
      </c>
      <c r="H21" s="150" t="n">
        <v>29.48</v>
      </c>
      <c r="I21" s="150" t="n">
        <v>29.01</v>
      </c>
      <c r="J21" s="150" t="n">
        <v>3.58</v>
      </c>
    </row>
    <row r="22" customFormat="false" ht="11.1" hidden="true" customHeight="true" outlineLevel="0" collapsed="false">
      <c r="A22" s="108"/>
      <c r="B22" s="109" t="s">
        <v>299</v>
      </c>
      <c r="C22" s="150" t="n">
        <v>94.88</v>
      </c>
      <c r="D22" s="150" t="n">
        <v>32.15</v>
      </c>
      <c r="E22" s="150" t="n">
        <v>25.6</v>
      </c>
      <c r="F22" s="150" t="n">
        <v>6.55</v>
      </c>
      <c r="G22" s="150" t="n">
        <v>59.14</v>
      </c>
      <c r="H22" s="150" t="n">
        <v>30.64</v>
      </c>
      <c r="I22" s="150" t="n">
        <v>28.5</v>
      </c>
      <c r="J22" s="150" t="n">
        <v>3.59</v>
      </c>
    </row>
    <row r="23" customFormat="false" ht="11.1" hidden="true" customHeight="true" outlineLevel="0" collapsed="false">
      <c r="A23" s="108"/>
      <c r="B23" s="109" t="s">
        <v>300</v>
      </c>
      <c r="C23" s="150" t="n">
        <v>95.44</v>
      </c>
      <c r="D23" s="150" t="n">
        <v>31.32</v>
      </c>
      <c r="E23" s="150" t="n">
        <v>24.5</v>
      </c>
      <c r="F23" s="150" t="n">
        <v>6.82</v>
      </c>
      <c r="G23" s="150" t="n">
        <v>60.5</v>
      </c>
      <c r="H23" s="150" t="n">
        <v>31.46</v>
      </c>
      <c r="I23" s="150" t="n">
        <v>29.04</v>
      </c>
      <c r="J23" s="150" t="n">
        <v>3.6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97.47</v>
      </c>
      <c r="D24" s="150" t="n">
        <v>31.32</v>
      </c>
      <c r="E24" s="150" t="n">
        <v>24.78</v>
      </c>
      <c r="F24" s="150" t="n">
        <v>6.54</v>
      </c>
      <c r="G24" s="150" t="n">
        <v>62.45</v>
      </c>
      <c r="H24" s="150" t="n">
        <v>32.81</v>
      </c>
      <c r="I24" s="150" t="n">
        <v>29.64</v>
      </c>
      <c r="J24" s="150" t="n">
        <v>3.7</v>
      </c>
    </row>
    <row r="25" customFormat="false" ht="11.1" hidden="true" customHeight="true" outlineLevel="0" collapsed="false">
      <c r="A25" s="108"/>
      <c r="B25" s="109" t="s">
        <v>298</v>
      </c>
      <c r="C25" s="150" t="n">
        <v>99.57</v>
      </c>
      <c r="D25" s="150" t="n">
        <v>31.68</v>
      </c>
      <c r="E25" s="150" t="n">
        <v>24.75</v>
      </c>
      <c r="F25" s="150" t="n">
        <v>6.93</v>
      </c>
      <c r="G25" s="150" t="n">
        <v>64.08</v>
      </c>
      <c r="H25" s="150" t="n">
        <v>34.37</v>
      </c>
      <c r="I25" s="150" t="n">
        <v>29.71</v>
      </c>
      <c r="J25" s="150" t="n">
        <v>3.81</v>
      </c>
    </row>
    <row r="26" customFormat="false" ht="11.1" hidden="true" customHeight="true" outlineLevel="0" collapsed="false">
      <c r="A26" s="108"/>
      <c r="B26" s="109" t="s">
        <v>299</v>
      </c>
      <c r="C26" s="150" t="n">
        <v>99.86</v>
      </c>
      <c r="D26" s="150" t="n">
        <v>32.16</v>
      </c>
      <c r="E26" s="150" t="n">
        <v>25.29</v>
      </c>
      <c r="F26" s="150" t="n">
        <v>6.87</v>
      </c>
      <c r="G26" s="150" t="n">
        <v>63.81</v>
      </c>
      <c r="H26" s="150" t="n">
        <v>34.66</v>
      </c>
      <c r="I26" s="150" t="n">
        <v>29.15</v>
      </c>
      <c r="J26" s="150" t="n">
        <v>3.89</v>
      </c>
    </row>
    <row r="27" customFormat="false" ht="11.1" hidden="true" customHeight="true" outlineLevel="0" collapsed="false">
      <c r="A27" s="108"/>
      <c r="B27" s="109" t="s">
        <v>300</v>
      </c>
      <c r="C27" s="150" t="n">
        <v>104.22</v>
      </c>
      <c r="D27" s="150" t="n">
        <v>32.68</v>
      </c>
      <c r="E27" s="150" t="n">
        <v>25.62</v>
      </c>
      <c r="F27" s="150" t="n">
        <v>7.06</v>
      </c>
      <c r="G27" s="150" t="n">
        <v>67.65</v>
      </c>
      <c r="H27" s="150" t="n">
        <v>36.33</v>
      </c>
      <c r="I27" s="150" t="n">
        <v>31.32</v>
      </c>
      <c r="J27" s="150" t="n">
        <v>3.89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0.05</v>
      </c>
      <c r="D28" s="150" t="n">
        <v>32.16</v>
      </c>
      <c r="E28" s="150" t="n">
        <v>25.07</v>
      </c>
      <c r="F28" s="150" t="n">
        <v>7.09</v>
      </c>
      <c r="G28" s="150" t="n">
        <v>63.96</v>
      </c>
      <c r="H28" s="150" t="n">
        <v>34.89</v>
      </c>
      <c r="I28" s="150" t="n">
        <v>29.07</v>
      </c>
      <c r="J28" s="150" t="n">
        <v>3.93</v>
      </c>
    </row>
    <row r="29" customFormat="false" ht="11.1" hidden="true" customHeight="true" outlineLevel="0" collapsed="false">
      <c r="A29" s="108"/>
      <c r="B29" s="109" t="s">
        <v>298</v>
      </c>
      <c r="C29" s="150" t="n">
        <v>102.88</v>
      </c>
      <c r="D29" s="150" t="n">
        <v>32.81</v>
      </c>
      <c r="E29" s="150" t="n">
        <v>25.64</v>
      </c>
      <c r="F29" s="150" t="n">
        <v>7.17</v>
      </c>
      <c r="G29" s="150" t="n">
        <v>66.06</v>
      </c>
      <c r="H29" s="150" t="n">
        <v>36.64</v>
      </c>
      <c r="I29" s="150" t="n">
        <v>29.42</v>
      </c>
      <c r="J29" s="150" t="n">
        <v>4.01</v>
      </c>
    </row>
    <row r="30" customFormat="false" ht="11.1" hidden="true" customHeight="true" outlineLevel="0" collapsed="false">
      <c r="A30" s="108"/>
      <c r="B30" s="109" t="s">
        <v>299</v>
      </c>
      <c r="C30" s="150" t="n">
        <v>101.33</v>
      </c>
      <c r="D30" s="150" t="n">
        <v>32.6</v>
      </c>
      <c r="E30" s="150" t="n">
        <v>25.51</v>
      </c>
      <c r="F30" s="150" t="n">
        <v>7.09</v>
      </c>
      <c r="G30" s="150" t="n">
        <v>64.71</v>
      </c>
      <c r="H30" s="150" t="n">
        <v>35.62</v>
      </c>
      <c r="I30" s="150" t="n">
        <v>29.09</v>
      </c>
      <c r="J30" s="150" t="n">
        <v>4.02</v>
      </c>
    </row>
    <row r="31" customFormat="false" ht="11.1" hidden="true" customHeight="true" outlineLevel="0" collapsed="false">
      <c r="A31" s="108"/>
      <c r="B31" s="109" t="s">
        <v>300</v>
      </c>
      <c r="C31" s="150" t="n">
        <v>100.52</v>
      </c>
      <c r="D31" s="150" t="n">
        <v>32.24</v>
      </c>
      <c r="E31" s="150" t="n">
        <v>24.96</v>
      </c>
      <c r="F31" s="150" t="n">
        <v>7.28</v>
      </c>
      <c r="G31" s="150" t="n">
        <v>64.17</v>
      </c>
      <c r="H31" s="150" t="n">
        <v>34.93</v>
      </c>
      <c r="I31" s="150" t="n">
        <v>29.24</v>
      </c>
      <c r="J31" s="150" t="n">
        <v>4.11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4.96</v>
      </c>
      <c r="D32" s="150" t="n">
        <v>32.18</v>
      </c>
      <c r="E32" s="150" t="n">
        <v>24.37</v>
      </c>
      <c r="F32" s="150" t="n">
        <v>7.81</v>
      </c>
      <c r="G32" s="150" t="n">
        <v>58.55</v>
      </c>
      <c r="H32" s="150" t="n">
        <v>33.08</v>
      </c>
      <c r="I32" s="150" t="n">
        <v>25.47</v>
      </c>
      <c r="J32" s="150" t="n">
        <v>4.23</v>
      </c>
    </row>
    <row r="33" customFormat="false" ht="11.1" hidden="true" customHeight="true" outlineLevel="0" collapsed="false">
      <c r="A33" s="108"/>
      <c r="B33" s="109" t="s">
        <v>298</v>
      </c>
      <c r="C33" s="150" t="n">
        <v>102.49</v>
      </c>
      <c r="D33" s="150" t="n">
        <v>33.36</v>
      </c>
      <c r="E33" s="150" t="n">
        <v>26.01</v>
      </c>
      <c r="F33" s="150" t="n">
        <v>7.35</v>
      </c>
      <c r="G33" s="150" t="n">
        <v>64.84</v>
      </c>
      <c r="H33" s="150" t="n">
        <v>36.56</v>
      </c>
      <c r="I33" s="150" t="n">
        <v>28.28</v>
      </c>
      <c r="J33" s="150" t="n">
        <v>4.29</v>
      </c>
    </row>
    <row r="34" customFormat="false" ht="11.1" hidden="true" customHeight="true" outlineLevel="0" collapsed="false">
      <c r="A34" s="108"/>
      <c r="B34" s="109" t="s">
        <v>299</v>
      </c>
      <c r="C34" s="150" t="n">
        <v>101.31</v>
      </c>
      <c r="D34" s="150" t="n">
        <v>32.98</v>
      </c>
      <c r="E34" s="150" t="n">
        <v>25.54</v>
      </c>
      <c r="F34" s="150" t="n">
        <v>7.44</v>
      </c>
      <c r="G34" s="150" t="n">
        <v>64</v>
      </c>
      <c r="H34" s="150" t="n">
        <v>36.25</v>
      </c>
      <c r="I34" s="150" t="n">
        <v>27.75</v>
      </c>
      <c r="J34" s="150" t="n">
        <v>4.33</v>
      </c>
    </row>
    <row r="35" customFormat="false" ht="11.1" hidden="true" customHeight="true" outlineLevel="0" collapsed="false">
      <c r="A35" s="108"/>
      <c r="B35" s="109" t="s">
        <v>300</v>
      </c>
      <c r="C35" s="150" t="n">
        <v>101.88</v>
      </c>
      <c r="D35" s="150" t="n">
        <v>33.75</v>
      </c>
      <c r="E35" s="150" t="n">
        <v>26.02</v>
      </c>
      <c r="F35" s="150" t="n">
        <v>7.73</v>
      </c>
      <c r="G35" s="150" t="n">
        <v>63.78</v>
      </c>
      <c r="H35" s="150" t="n">
        <v>36.04</v>
      </c>
      <c r="I35" s="150" t="n">
        <v>27.74</v>
      </c>
      <c r="J35" s="150" t="n">
        <v>4.3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100.14</v>
      </c>
      <c r="D36" s="150" t="n">
        <v>33.94</v>
      </c>
      <c r="E36" s="150" t="n">
        <v>25.99</v>
      </c>
      <c r="F36" s="150" t="n">
        <v>7.95</v>
      </c>
      <c r="G36" s="150" t="n">
        <v>61.74</v>
      </c>
      <c r="H36" s="150" t="n">
        <v>35.54</v>
      </c>
      <c r="I36" s="150" t="n">
        <v>26.2</v>
      </c>
      <c r="J36" s="150" t="n">
        <v>4.46</v>
      </c>
    </row>
    <row r="37" customFormat="false" ht="11.1" hidden="true" customHeight="true" outlineLevel="0" collapsed="false">
      <c r="A37" s="108"/>
      <c r="B37" s="109" t="s">
        <v>298</v>
      </c>
      <c r="C37" s="150" t="n">
        <v>100.42</v>
      </c>
      <c r="D37" s="150" t="n">
        <v>33.98</v>
      </c>
      <c r="E37" s="150" t="n">
        <v>25.26</v>
      </c>
      <c r="F37" s="150" t="n">
        <v>8.72</v>
      </c>
      <c r="G37" s="150" t="n">
        <v>61.97</v>
      </c>
      <c r="H37" s="150" t="n">
        <v>35.78</v>
      </c>
      <c r="I37" s="150" t="n">
        <v>26.19</v>
      </c>
      <c r="J37" s="150" t="n">
        <v>4.47</v>
      </c>
    </row>
    <row r="38" customFormat="false" ht="11.1" hidden="true" customHeight="true" outlineLevel="0" collapsed="false">
      <c r="A38" s="108"/>
      <c r="B38" s="109" t="s">
        <v>299</v>
      </c>
      <c r="C38" s="150" t="n">
        <v>100.84</v>
      </c>
      <c r="D38" s="150" t="n">
        <v>34.35</v>
      </c>
      <c r="E38" s="150" t="n">
        <v>25.74</v>
      </c>
      <c r="F38" s="150" t="n">
        <v>8.61</v>
      </c>
      <c r="G38" s="150" t="n">
        <v>61.86</v>
      </c>
      <c r="H38" s="150" t="n">
        <v>35.74</v>
      </c>
      <c r="I38" s="150" t="n">
        <v>26.12</v>
      </c>
      <c r="J38" s="150" t="n">
        <v>4.63</v>
      </c>
    </row>
    <row r="39" customFormat="false" ht="11.1" hidden="true" customHeight="true" outlineLevel="0" collapsed="false">
      <c r="A39" s="108"/>
      <c r="B39" s="109" t="s">
        <v>300</v>
      </c>
      <c r="C39" s="150" t="n">
        <v>102.37</v>
      </c>
      <c r="D39" s="150" t="n">
        <v>35.37</v>
      </c>
      <c r="E39" s="150" t="n">
        <v>26.47</v>
      </c>
      <c r="F39" s="150" t="n">
        <v>8.9</v>
      </c>
      <c r="G39" s="150" t="n">
        <v>62.28</v>
      </c>
      <c r="H39" s="150" t="n">
        <v>35.66</v>
      </c>
      <c r="I39" s="150" t="n">
        <v>26.62</v>
      </c>
      <c r="J39" s="150" t="n">
        <v>4.72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104.03</v>
      </c>
      <c r="D40" s="150" t="n">
        <v>36.63</v>
      </c>
      <c r="E40" s="150" t="n">
        <v>28.08</v>
      </c>
      <c r="F40" s="150" t="n">
        <v>8.55</v>
      </c>
      <c r="G40" s="150" t="n">
        <v>62.52</v>
      </c>
      <c r="H40" s="150" t="n">
        <v>36.15</v>
      </c>
      <c r="I40" s="150" t="n">
        <v>26.37</v>
      </c>
      <c r="J40" s="150" t="n">
        <v>4.88</v>
      </c>
    </row>
    <row r="41" customFormat="false" ht="11.1" hidden="true" customHeight="true" outlineLevel="0" collapsed="false">
      <c r="A41" s="108"/>
      <c r="B41" s="109" t="s">
        <v>298</v>
      </c>
      <c r="C41" s="150" t="n">
        <v>102.98</v>
      </c>
      <c r="D41" s="150" t="n">
        <v>37.13</v>
      </c>
      <c r="E41" s="150" t="n">
        <v>28.38</v>
      </c>
      <c r="F41" s="150" t="n">
        <v>8.75</v>
      </c>
      <c r="G41" s="150" t="n">
        <v>60.81</v>
      </c>
      <c r="H41" s="150" t="n">
        <v>35.49</v>
      </c>
      <c r="I41" s="150" t="n">
        <v>25.32</v>
      </c>
      <c r="J41" s="150" t="n">
        <v>5.04</v>
      </c>
    </row>
    <row r="42" customFormat="false" ht="11.1" hidden="true" customHeight="true" outlineLevel="0" collapsed="false">
      <c r="A42" s="108"/>
      <c r="B42" s="109" t="s">
        <v>299</v>
      </c>
      <c r="C42" s="150" t="n">
        <v>103.48</v>
      </c>
      <c r="D42" s="150" t="n">
        <v>37.71</v>
      </c>
      <c r="E42" s="150" t="n">
        <v>28.22</v>
      </c>
      <c r="F42" s="150" t="n">
        <v>9.49</v>
      </c>
      <c r="G42" s="150" t="n">
        <v>60.57</v>
      </c>
      <c r="H42" s="150" t="n">
        <v>35.44</v>
      </c>
      <c r="I42" s="150" t="n">
        <v>25.13</v>
      </c>
      <c r="J42" s="150" t="n">
        <v>5.2</v>
      </c>
    </row>
    <row r="43" customFormat="false" ht="11.1" hidden="true" customHeight="true" outlineLevel="0" collapsed="false">
      <c r="A43" s="108"/>
      <c r="B43" s="109" t="s">
        <v>300</v>
      </c>
      <c r="C43" s="150" t="n">
        <v>102.67</v>
      </c>
      <c r="D43" s="150" t="n">
        <v>38.07</v>
      </c>
      <c r="E43" s="150" t="n">
        <v>27.94</v>
      </c>
      <c r="F43" s="150" t="n">
        <v>10.13</v>
      </c>
      <c r="G43" s="150" t="n">
        <v>59.41</v>
      </c>
      <c r="H43" s="150" t="n">
        <v>34.8</v>
      </c>
      <c r="I43" s="150" t="n">
        <v>24.61</v>
      </c>
      <c r="J43" s="150" t="n">
        <v>5.1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04.67</v>
      </c>
      <c r="D44" s="150" t="n">
        <v>39.24</v>
      </c>
      <c r="E44" s="150" t="n">
        <v>29.75</v>
      </c>
      <c r="F44" s="150" t="n">
        <v>9.49</v>
      </c>
      <c r="G44" s="150" t="n">
        <v>60.05</v>
      </c>
      <c r="H44" s="150" t="n">
        <v>35.1</v>
      </c>
      <c r="I44" s="150" t="n">
        <v>24.95</v>
      </c>
      <c r="J44" s="150" t="n">
        <v>5.38</v>
      </c>
    </row>
    <row r="45" customFormat="false" ht="11.1" hidden="true" customHeight="true" outlineLevel="0" collapsed="false">
      <c r="A45" s="108"/>
      <c r="B45" s="109" t="s">
        <v>298</v>
      </c>
      <c r="C45" s="150" t="n">
        <v>105.63</v>
      </c>
      <c r="D45" s="150" t="n">
        <v>39.15</v>
      </c>
      <c r="E45" s="150" t="n">
        <v>29.92</v>
      </c>
      <c r="F45" s="150" t="n">
        <v>9.23</v>
      </c>
      <c r="G45" s="150" t="n">
        <v>60.87</v>
      </c>
      <c r="H45" s="150" t="n">
        <v>35.63</v>
      </c>
      <c r="I45" s="150" t="n">
        <v>25.24</v>
      </c>
      <c r="J45" s="150" t="n">
        <v>5.61</v>
      </c>
    </row>
    <row r="46" customFormat="false" ht="11.1" hidden="true" customHeight="true" outlineLevel="0" collapsed="false">
      <c r="A46" s="108"/>
      <c r="B46" s="109" t="s">
        <v>299</v>
      </c>
      <c r="C46" s="150" t="n">
        <v>107.61</v>
      </c>
      <c r="D46" s="150" t="n">
        <v>39.96</v>
      </c>
      <c r="E46" s="150" t="n">
        <v>30.25</v>
      </c>
      <c r="F46" s="150" t="n">
        <v>9.71</v>
      </c>
      <c r="G46" s="150" t="n">
        <v>61.9</v>
      </c>
      <c r="H46" s="150" t="n">
        <v>36.35</v>
      </c>
      <c r="I46" s="150" t="n">
        <v>25.55</v>
      </c>
      <c r="J46" s="150" t="n">
        <v>5.75</v>
      </c>
    </row>
    <row r="47" customFormat="false" ht="11.1" hidden="true" customHeight="true" outlineLevel="0" collapsed="false">
      <c r="A47" s="108"/>
      <c r="B47" s="109" t="s">
        <v>300</v>
      </c>
      <c r="C47" s="150" t="n">
        <v>107.49</v>
      </c>
      <c r="D47" s="150" t="n">
        <v>39.94</v>
      </c>
      <c r="E47" s="150" t="n">
        <v>30.49</v>
      </c>
      <c r="F47" s="150" t="n">
        <v>9.45</v>
      </c>
      <c r="G47" s="150" t="n">
        <v>61.77</v>
      </c>
      <c r="H47" s="150" t="n">
        <v>36.12</v>
      </c>
      <c r="I47" s="150" t="n">
        <v>25.65</v>
      </c>
      <c r="J47" s="150" t="n">
        <v>5.7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109.58</v>
      </c>
      <c r="D48" s="150" t="n">
        <v>42.39</v>
      </c>
      <c r="E48" s="150" t="n">
        <v>31.65</v>
      </c>
      <c r="F48" s="150" t="n">
        <v>10.74</v>
      </c>
      <c r="G48" s="150" t="n">
        <v>61.31</v>
      </c>
      <c r="H48" s="150" t="n">
        <v>35.67</v>
      </c>
      <c r="I48" s="150" t="n">
        <v>25.64</v>
      </c>
      <c r="J48" s="150" t="n">
        <v>5.88</v>
      </c>
    </row>
    <row r="49" customFormat="false" ht="11.1" hidden="true" customHeight="true" outlineLevel="0" collapsed="false">
      <c r="A49" s="108"/>
      <c r="B49" s="109" t="s">
        <v>298</v>
      </c>
      <c r="C49" s="150" t="n">
        <v>110.61</v>
      </c>
      <c r="D49" s="150" t="n">
        <v>43.92</v>
      </c>
      <c r="E49" s="150" t="n">
        <v>33.02</v>
      </c>
      <c r="F49" s="150" t="n">
        <v>10.9</v>
      </c>
      <c r="G49" s="150" t="n">
        <v>60.78</v>
      </c>
      <c r="H49" s="150" t="n">
        <v>35.6</v>
      </c>
      <c r="I49" s="150" t="n">
        <v>25.18</v>
      </c>
      <c r="J49" s="150" t="n">
        <v>5.91</v>
      </c>
    </row>
    <row r="50" customFormat="false" ht="11.1" hidden="true" customHeight="true" outlineLevel="0" collapsed="false">
      <c r="A50" s="108"/>
      <c r="B50" s="109" t="s">
        <v>299</v>
      </c>
      <c r="C50" s="150" t="n">
        <v>111.53</v>
      </c>
      <c r="D50" s="150" t="n">
        <v>45.29</v>
      </c>
      <c r="E50" s="150" t="n">
        <v>33.38</v>
      </c>
      <c r="F50" s="150" t="n">
        <v>11.91</v>
      </c>
      <c r="G50" s="150" t="n">
        <v>60.25</v>
      </c>
      <c r="H50" s="150" t="n">
        <v>35.26</v>
      </c>
      <c r="I50" s="150" t="n">
        <v>24.99</v>
      </c>
      <c r="J50" s="150" t="n">
        <v>5.99</v>
      </c>
    </row>
    <row r="51" customFormat="false" ht="11.1" hidden="true" customHeight="true" outlineLevel="0" collapsed="false">
      <c r="A51" s="108"/>
      <c r="B51" s="109" t="s">
        <v>300</v>
      </c>
      <c r="C51" s="150" t="n">
        <v>110.34</v>
      </c>
      <c r="D51" s="150" t="n">
        <v>45</v>
      </c>
      <c r="E51" s="150" t="n">
        <v>34.41</v>
      </c>
      <c r="F51" s="150" t="n">
        <v>10.59</v>
      </c>
      <c r="G51" s="150" t="n">
        <v>59.2</v>
      </c>
      <c r="H51" s="150" t="n">
        <v>34.2</v>
      </c>
      <c r="I51" s="150" t="n">
        <v>25</v>
      </c>
      <c r="J51" s="150" t="n">
        <v>6.14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9.05</v>
      </c>
      <c r="D52" s="150" t="n">
        <v>44.35</v>
      </c>
      <c r="E52" s="150" t="n">
        <v>33.78</v>
      </c>
      <c r="F52" s="150" t="n">
        <v>10.57</v>
      </c>
      <c r="G52" s="150" t="n">
        <v>58.52</v>
      </c>
      <c r="H52" s="150" t="n">
        <v>33.54</v>
      </c>
      <c r="I52" s="150" t="n">
        <v>24.98</v>
      </c>
      <c r="J52" s="150" t="n">
        <v>6.18</v>
      </c>
    </row>
    <row r="53" customFormat="false" ht="11.1" hidden="false" customHeight="true" outlineLevel="0" collapsed="false">
      <c r="A53" s="108"/>
      <c r="B53" s="109" t="s">
        <v>298</v>
      </c>
      <c r="C53" s="150" t="n">
        <v>107.22</v>
      </c>
      <c r="D53" s="150" t="n">
        <v>42.76</v>
      </c>
      <c r="E53" s="150" t="n">
        <v>33.28</v>
      </c>
      <c r="F53" s="150" t="n">
        <v>9.48</v>
      </c>
      <c r="G53" s="150" t="n">
        <v>58.22</v>
      </c>
      <c r="H53" s="150" t="n">
        <v>33.31</v>
      </c>
      <c r="I53" s="150" t="n">
        <v>24.91</v>
      </c>
      <c r="J53" s="150" t="n">
        <v>6.24</v>
      </c>
    </row>
    <row r="54" customFormat="false" ht="11.1" hidden="false" customHeight="true" outlineLevel="0" collapsed="false">
      <c r="A54" s="108"/>
      <c r="B54" s="109" t="s">
        <v>299</v>
      </c>
      <c r="C54" s="150" t="n">
        <v>105</v>
      </c>
      <c r="D54" s="150" t="n">
        <v>41.09</v>
      </c>
      <c r="E54" s="150" t="n">
        <v>31.86</v>
      </c>
      <c r="F54" s="150" t="n">
        <v>9.23</v>
      </c>
      <c r="G54" s="150" t="n">
        <v>57.68</v>
      </c>
      <c r="H54" s="150" t="n">
        <v>33.12</v>
      </c>
      <c r="I54" s="150" t="n">
        <v>24.56</v>
      </c>
      <c r="J54" s="150" t="n">
        <v>6.23</v>
      </c>
    </row>
    <row r="55" customFormat="false" ht="11.1" hidden="false" customHeight="true" outlineLevel="0" collapsed="false">
      <c r="A55" s="108"/>
      <c r="B55" s="109" t="s">
        <v>300</v>
      </c>
      <c r="C55" s="150" t="n">
        <v>102.56</v>
      </c>
      <c r="D55" s="150" t="n">
        <v>39.83</v>
      </c>
      <c r="E55" s="150" t="n">
        <v>30.89</v>
      </c>
      <c r="F55" s="150" t="n">
        <v>8.94</v>
      </c>
      <c r="G55" s="150" t="n">
        <v>56.46</v>
      </c>
      <c r="H55" s="150" t="n">
        <v>32.41</v>
      </c>
      <c r="I55" s="150" t="n">
        <v>24.05</v>
      </c>
      <c r="J55" s="150" t="n">
        <v>6.2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.71</v>
      </c>
      <c r="D56" s="150" t="n">
        <v>38.83</v>
      </c>
      <c r="E56" s="150" t="n">
        <v>30.54</v>
      </c>
      <c r="F56" s="150" t="n">
        <v>8.29</v>
      </c>
      <c r="G56" s="150" t="n">
        <v>56.71</v>
      </c>
      <c r="H56" s="150" t="n">
        <v>32.45</v>
      </c>
      <c r="I56" s="150" t="n">
        <v>24.26</v>
      </c>
      <c r="J56" s="150" t="n">
        <v>6.17</v>
      </c>
    </row>
    <row r="57" customFormat="false" ht="11.1" hidden="false" customHeight="true" outlineLevel="0" collapsed="false">
      <c r="A57" s="108"/>
      <c r="B57" s="109" t="s">
        <v>298</v>
      </c>
      <c r="C57" s="150" t="n">
        <v>98.59</v>
      </c>
      <c r="D57" s="150" t="n">
        <v>38.49</v>
      </c>
      <c r="E57" s="150" t="n">
        <v>28.91</v>
      </c>
      <c r="F57" s="150" t="n">
        <v>9.58</v>
      </c>
      <c r="G57" s="150" t="n">
        <v>53.99</v>
      </c>
      <c r="H57" s="150" t="n">
        <v>30.91</v>
      </c>
      <c r="I57" s="150" t="n">
        <v>23.08</v>
      </c>
      <c r="J57" s="150" t="n">
        <v>6.11</v>
      </c>
    </row>
    <row r="58" customFormat="false" ht="11.1" hidden="false" customHeight="true" outlineLevel="0" collapsed="false">
      <c r="A58" s="108"/>
      <c r="B58" s="109" t="s">
        <v>299</v>
      </c>
      <c r="C58" s="150" t="n">
        <v>97.35</v>
      </c>
      <c r="D58" s="150" t="n">
        <v>37.58</v>
      </c>
      <c r="E58" s="150" t="n">
        <v>28.79</v>
      </c>
      <c r="F58" s="150" t="n">
        <v>8.79</v>
      </c>
      <c r="G58" s="150" t="n">
        <v>53.67</v>
      </c>
      <c r="H58" s="150" t="n">
        <v>30.76</v>
      </c>
      <c r="I58" s="150" t="n">
        <v>22.91</v>
      </c>
      <c r="J58" s="150" t="n">
        <v>6.1</v>
      </c>
    </row>
    <row r="59" customFormat="false" ht="11.1" hidden="false" customHeight="true" outlineLevel="0" collapsed="false">
      <c r="A59" s="108"/>
      <c r="B59" s="109" t="s">
        <v>300</v>
      </c>
      <c r="C59" s="150" t="n">
        <v>96.8</v>
      </c>
      <c r="D59" s="150" t="n">
        <v>37.68</v>
      </c>
      <c r="E59" s="150" t="n">
        <v>28.73</v>
      </c>
      <c r="F59" s="150" t="n">
        <v>8.95</v>
      </c>
      <c r="G59" s="150" t="n">
        <v>52.96</v>
      </c>
      <c r="H59" s="150" t="n">
        <v>30.66</v>
      </c>
      <c r="I59" s="150" t="n">
        <v>22.3</v>
      </c>
      <c r="J59" s="150" t="n">
        <v>6.1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97.04</v>
      </c>
      <c r="D60" s="150" t="n">
        <v>37.45</v>
      </c>
      <c r="E60" s="150" t="n">
        <v>27.65</v>
      </c>
      <c r="F60" s="150" t="n">
        <v>9.8</v>
      </c>
      <c r="G60" s="150" t="n">
        <v>53.48</v>
      </c>
      <c r="H60" s="150" t="n">
        <v>30.77</v>
      </c>
      <c r="I60" s="150" t="n">
        <v>22.71</v>
      </c>
      <c r="J60" s="150" t="n">
        <v>6.11</v>
      </c>
    </row>
    <row r="61" customFormat="false" ht="11.1" hidden="false" customHeight="true" outlineLevel="0" collapsed="false">
      <c r="A61" s="108"/>
      <c r="B61" s="109" t="s">
        <v>298</v>
      </c>
      <c r="C61" s="150" t="n">
        <v>96.68</v>
      </c>
      <c r="D61" s="150" t="n">
        <v>36.84</v>
      </c>
      <c r="E61" s="150" t="n">
        <v>27.03</v>
      </c>
      <c r="F61" s="150" t="n">
        <v>9.81</v>
      </c>
      <c r="G61" s="150" t="n">
        <v>53.75</v>
      </c>
      <c r="H61" s="150" t="n">
        <v>30.94</v>
      </c>
      <c r="I61" s="150" t="n">
        <v>22.81</v>
      </c>
      <c r="J61" s="150" t="n">
        <v>6.09</v>
      </c>
    </row>
    <row r="62" customFormat="false" ht="11.1" hidden="false" customHeight="true" outlineLevel="0" collapsed="false">
      <c r="A62" s="108"/>
      <c r="B62" s="109" t="s">
        <v>299</v>
      </c>
      <c r="C62" s="150" t="n">
        <v>95.87</v>
      </c>
      <c r="D62" s="150" t="n">
        <v>36.47</v>
      </c>
      <c r="E62" s="150" t="n">
        <v>26.32</v>
      </c>
      <c r="F62" s="150" t="n">
        <v>10.15</v>
      </c>
      <c r="G62" s="150" t="n">
        <v>53.28</v>
      </c>
      <c r="H62" s="150" t="n">
        <v>30.85</v>
      </c>
      <c r="I62" s="150" t="n">
        <v>22.43</v>
      </c>
      <c r="J62" s="150" t="n">
        <v>6.12</v>
      </c>
    </row>
    <row r="63" customFormat="false" ht="11.1" hidden="false" customHeight="true" outlineLevel="0" collapsed="false">
      <c r="A63" s="108"/>
      <c r="B63" s="109" t="s">
        <v>300</v>
      </c>
      <c r="C63" s="150" t="n">
        <v>96.41</v>
      </c>
      <c r="D63" s="150" t="n">
        <v>36.75</v>
      </c>
      <c r="E63" s="150" t="n">
        <v>27.12</v>
      </c>
      <c r="F63" s="150" t="n">
        <v>9.63</v>
      </c>
      <c r="G63" s="150" t="n">
        <v>53.51</v>
      </c>
      <c r="H63" s="150" t="n">
        <v>31.05</v>
      </c>
      <c r="I63" s="150" t="n">
        <v>22.46</v>
      </c>
      <c r="J63" s="150" t="n">
        <v>6.1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95.07</v>
      </c>
      <c r="D64" s="150" t="n">
        <v>36.03</v>
      </c>
      <c r="E64" s="150" t="n">
        <v>26.59</v>
      </c>
      <c r="F64" s="150" t="n">
        <v>9.44</v>
      </c>
      <c r="G64" s="150" t="n">
        <v>52.89</v>
      </c>
      <c r="H64" s="150" t="n">
        <v>30.77</v>
      </c>
      <c r="I64" s="150" t="n">
        <v>22.12</v>
      </c>
      <c r="J64" s="150" t="n">
        <v>6.15</v>
      </c>
    </row>
    <row r="65" customFormat="false" ht="11.1" hidden="false" customHeight="true" outlineLevel="0" collapsed="false">
      <c r="A65" s="108"/>
      <c r="B65" s="109" t="s">
        <v>298</v>
      </c>
      <c r="C65" s="150" t="n">
        <v>95.16</v>
      </c>
      <c r="D65" s="150" t="n">
        <v>36.53</v>
      </c>
      <c r="E65" s="150" t="n">
        <v>26.2</v>
      </c>
      <c r="F65" s="150" t="n">
        <v>10.33</v>
      </c>
      <c r="G65" s="150" t="n">
        <v>52.43</v>
      </c>
      <c r="H65" s="150" t="n">
        <v>30.68</v>
      </c>
      <c r="I65" s="150" t="n">
        <v>21.75</v>
      </c>
      <c r="J65" s="150" t="n">
        <v>6.2</v>
      </c>
    </row>
    <row r="66" customFormat="false" ht="11.1" hidden="false" customHeight="true" outlineLevel="0" collapsed="false">
      <c r="A66" s="108"/>
      <c r="B66" s="109" t="s">
        <v>299</v>
      </c>
      <c r="C66" s="150" t="n">
        <v>95.83</v>
      </c>
      <c r="D66" s="150" t="n">
        <v>38.01</v>
      </c>
      <c r="E66" s="150" t="n">
        <v>27.74</v>
      </c>
      <c r="F66" s="150" t="n">
        <v>10.27</v>
      </c>
      <c r="G66" s="150" t="n">
        <v>51.57</v>
      </c>
      <c r="H66" s="150" t="n">
        <v>29.97</v>
      </c>
      <c r="I66" s="150" t="n">
        <v>21.6</v>
      </c>
      <c r="J66" s="150" t="n">
        <v>6.25</v>
      </c>
    </row>
    <row r="67" customFormat="false" ht="11.1" hidden="false" customHeight="true" outlineLevel="0" collapsed="false">
      <c r="A67" s="108"/>
      <c r="B67" s="109" t="s">
        <v>300</v>
      </c>
      <c r="C67" s="150" t="n">
        <v>95.33</v>
      </c>
      <c r="D67" s="150" t="n">
        <v>37.34</v>
      </c>
      <c r="E67" s="150" t="n">
        <v>26.44</v>
      </c>
      <c r="F67" s="150" t="n">
        <v>10.9</v>
      </c>
      <c r="G67" s="150" t="n">
        <v>51.71</v>
      </c>
      <c r="H67" s="150" t="n">
        <v>29.96</v>
      </c>
      <c r="I67" s="150" t="n">
        <v>21.75</v>
      </c>
      <c r="J67" s="150" t="n">
        <v>6.28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94.8</v>
      </c>
      <c r="D68" s="150" t="n">
        <v>37.98</v>
      </c>
      <c r="E68" s="150" t="n">
        <v>27.37</v>
      </c>
      <c r="F68" s="150" t="n">
        <v>10.61</v>
      </c>
      <c r="G68" s="150" t="n">
        <v>50.57</v>
      </c>
      <c r="H68" s="150" t="n">
        <v>29.46</v>
      </c>
      <c r="I68" s="150" t="n">
        <v>21.11</v>
      </c>
      <c r="J68" s="150" t="n">
        <v>6.25</v>
      </c>
    </row>
    <row r="69" customFormat="false" ht="11.1" hidden="false" customHeight="true" outlineLevel="0" collapsed="false">
      <c r="A69" s="108"/>
      <c r="B69" s="109" t="s">
        <v>298</v>
      </c>
      <c r="C69" s="150" t="n">
        <v>94.84</v>
      </c>
      <c r="D69" s="150" t="n">
        <v>38.01</v>
      </c>
      <c r="E69" s="235" t="s">
        <v>475</v>
      </c>
      <c r="F69" s="235" t="s">
        <v>475</v>
      </c>
      <c r="G69" s="150" t="n">
        <v>50.55</v>
      </c>
      <c r="H69" s="150" t="n">
        <v>29.32</v>
      </c>
      <c r="I69" s="150" t="n">
        <v>21.23</v>
      </c>
      <c r="J69" s="150" t="n">
        <v>6.28</v>
      </c>
    </row>
    <row r="70" customFormat="false" ht="11.1" hidden="false" customHeight="true" outlineLevel="0" collapsed="false">
      <c r="A70" s="108"/>
      <c r="B70" s="109" t="s">
        <v>299</v>
      </c>
      <c r="C70" s="150" t="n">
        <v>96.16</v>
      </c>
      <c r="D70" s="150" t="n">
        <v>38.48</v>
      </c>
      <c r="E70" s="235" t="s">
        <v>475</v>
      </c>
      <c r="F70" s="235" t="s">
        <v>475</v>
      </c>
      <c r="G70" s="150" t="n">
        <v>51.36</v>
      </c>
      <c r="H70" s="150" t="n">
        <v>29.87</v>
      </c>
      <c r="I70" s="150" t="n">
        <v>21.49</v>
      </c>
      <c r="J70" s="150" t="n">
        <v>6.32</v>
      </c>
    </row>
    <row r="71" customFormat="false" ht="11.1" hidden="false" customHeight="true" outlineLevel="0" collapsed="false">
      <c r="A71" s="108"/>
      <c r="B71" s="109" t="s">
        <v>300</v>
      </c>
      <c r="C71" s="150" t="n">
        <v>96.98</v>
      </c>
      <c r="D71" s="150" t="n">
        <v>38.49</v>
      </c>
      <c r="E71" s="235" t="s">
        <v>475</v>
      </c>
      <c r="F71" s="235" t="s">
        <v>475</v>
      </c>
      <c r="G71" s="150" t="n">
        <v>52.11</v>
      </c>
      <c r="H71" s="150" t="n">
        <v>30.25</v>
      </c>
      <c r="I71" s="150" t="n">
        <v>21.86</v>
      </c>
      <c r="J71" s="150" t="n">
        <v>6.38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96.3</v>
      </c>
      <c r="D72" s="150" t="n">
        <v>39.21</v>
      </c>
      <c r="E72" s="235" t="s">
        <v>475</v>
      </c>
      <c r="F72" s="235" t="s">
        <v>475</v>
      </c>
      <c r="G72" s="150" t="n">
        <v>50.75</v>
      </c>
      <c r="H72" s="150" t="n">
        <v>29.68</v>
      </c>
      <c r="I72" s="150" t="n">
        <v>21.07</v>
      </c>
      <c r="J72" s="150" t="n">
        <v>6.3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23569794050343</v>
      </c>
      <c r="D76" s="160" t="n">
        <v>1.2558869701727</v>
      </c>
      <c r="E76" s="160" t="n">
        <v>-1.94539249146756</v>
      </c>
      <c r="F76" s="160" t="n">
        <v>11.7713004484305</v>
      </c>
      <c r="G76" s="160" t="n">
        <v>1.12529755464183</v>
      </c>
      <c r="H76" s="160" t="n">
        <v>0.692041522491365</v>
      </c>
      <c r="I76" s="160" t="n">
        <v>1.55911650064962</v>
      </c>
      <c r="J76" s="160" t="n">
        <v>2.6936026936026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1.13019891500905</v>
      </c>
      <c r="D77" s="160" t="n">
        <v>-0.25839793281655</v>
      </c>
      <c r="E77" s="160" t="n">
        <v>1.35746606334841</v>
      </c>
      <c r="F77" s="160" t="n">
        <v>-4.9147442326981</v>
      </c>
      <c r="G77" s="160" t="n">
        <v>2.09715386261504</v>
      </c>
      <c r="H77" s="160" t="n">
        <v>2.31958762886597</v>
      </c>
      <c r="I77" s="160" t="n">
        <v>1.8763326226013</v>
      </c>
      <c r="J77" s="160" t="n">
        <v>3.9344262295081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5.11846222619579</v>
      </c>
      <c r="D78" s="160" t="n">
        <v>2.30569948186528</v>
      </c>
      <c r="E78" s="160" t="n">
        <v>5.28846153846155</v>
      </c>
      <c r="F78" s="160" t="n">
        <v>-6.85654008438819</v>
      </c>
      <c r="G78" s="160" t="n">
        <v>7.73422762523579</v>
      </c>
      <c r="H78" s="160" t="n">
        <v>5.4575986565911</v>
      </c>
      <c r="I78" s="160" t="n">
        <v>10.0041858518208</v>
      </c>
      <c r="J78" s="160" t="n">
        <v>0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16819051669148</v>
      </c>
      <c r="D79" s="160" t="n">
        <v>-1.5700177260066</v>
      </c>
      <c r="E79" s="160" t="n">
        <v>-4.43574690150035</v>
      </c>
      <c r="F79" s="160" t="n">
        <v>8.38052095130237</v>
      </c>
      <c r="G79" s="160" t="n">
        <v>6.69260700389107</v>
      </c>
      <c r="H79" s="160" t="n">
        <v>7.32484076433121</v>
      </c>
      <c r="I79" s="160" t="n">
        <v>6.08828006088282</v>
      </c>
      <c r="J79" s="160" t="n">
        <v>5.04731861198739</v>
      </c>
    </row>
    <row r="80" customFormat="false" ht="11.1" hidden="true" customHeight="true" outlineLevel="0" collapsed="false">
      <c r="A80" s="108"/>
      <c r="B80" s="109" t="s">
        <v>298</v>
      </c>
      <c r="C80" s="160" t="n">
        <v>0.401896125309136</v>
      </c>
      <c r="D80" s="160" t="n">
        <v>-0.180087471057362</v>
      </c>
      <c r="E80" s="160" t="n">
        <v>1.87713310580205</v>
      </c>
      <c r="F80" s="160" t="n">
        <v>-6.47857889237201</v>
      </c>
      <c r="G80" s="160" t="n">
        <v>0.674690007293947</v>
      </c>
      <c r="H80" s="160" t="n">
        <v>1.26112759643917</v>
      </c>
      <c r="I80" s="160" t="n">
        <v>0.10760401721663</v>
      </c>
      <c r="J80" s="160" t="n">
        <v>2.70270270270269</v>
      </c>
    </row>
    <row r="81" customFormat="false" ht="11.1" hidden="true" customHeight="true" outlineLevel="0" collapsed="false">
      <c r="A81" s="108"/>
      <c r="B81" s="109" t="s">
        <v>299</v>
      </c>
      <c r="C81" s="160" t="n">
        <v>-2.44277943138663</v>
      </c>
      <c r="D81" s="160" t="n">
        <v>-4.45876288659794</v>
      </c>
      <c r="E81" s="160" t="n">
        <v>-3.08207705192629</v>
      </c>
      <c r="F81" s="160" t="n">
        <v>-9.05027932960893</v>
      </c>
      <c r="G81" s="160" t="n">
        <v>-1.24977359174062</v>
      </c>
      <c r="H81" s="160" t="n">
        <v>-0.073260073260073</v>
      </c>
      <c r="I81" s="160" t="n">
        <v>-2.40057327122895</v>
      </c>
      <c r="J81" s="160" t="n">
        <v>1.16959064327486</v>
      </c>
    </row>
    <row r="82" customFormat="false" ht="11.1" hidden="true" customHeight="true" outlineLevel="0" collapsed="false">
      <c r="A82" s="108"/>
      <c r="B82" s="109" t="s">
        <v>300</v>
      </c>
      <c r="C82" s="160" t="n">
        <v>2.41977906365072</v>
      </c>
      <c r="D82" s="160" t="n">
        <v>-4.37011060156461</v>
      </c>
      <c r="E82" s="160" t="n">
        <v>-3.14552367784306</v>
      </c>
      <c r="F82" s="160" t="n">
        <v>-8.72235872235873</v>
      </c>
      <c r="G82" s="160" t="n">
        <v>7.02494497432136</v>
      </c>
      <c r="H82" s="160" t="n">
        <v>6.3782991202346</v>
      </c>
      <c r="I82" s="160" t="n">
        <v>7.67254038179148</v>
      </c>
      <c r="J82" s="160" t="n">
        <v>2.60115606936415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40369799691834</v>
      </c>
      <c r="D83" s="160" t="n">
        <v>-4.71086036671369</v>
      </c>
      <c r="E83" s="160" t="n">
        <v>-4.92505353319058</v>
      </c>
      <c r="F83" s="160" t="n">
        <v>-3.90309555854643</v>
      </c>
      <c r="G83" s="160" t="n">
        <v>-1.11396743787489</v>
      </c>
      <c r="H83" s="160" t="n">
        <v>0.413507925568581</v>
      </c>
      <c r="I83" s="160" t="n">
        <v>-2.6252983293556</v>
      </c>
      <c r="J83" s="160" t="n">
        <v>-0.563380281690144</v>
      </c>
    </row>
    <row r="84" customFormat="false" ht="11.1" hidden="true" customHeight="true" outlineLevel="0" collapsed="false">
      <c r="A84" s="108"/>
      <c r="B84" s="109" t="s">
        <v>298</v>
      </c>
      <c r="C84" s="160" t="n">
        <v>-0.526260393642772</v>
      </c>
      <c r="D84" s="160" t="n">
        <v>-3.9668442865601</v>
      </c>
      <c r="E84" s="160" t="n">
        <v>-2.21471471471473</v>
      </c>
      <c r="F84" s="160" t="n">
        <v>-10.5042016806723</v>
      </c>
      <c r="G84" s="160" t="n">
        <v>1.36915077989602</v>
      </c>
      <c r="H84" s="160" t="n">
        <v>1.16678105696637</v>
      </c>
      <c r="I84" s="160" t="n">
        <v>1.57563025210084</v>
      </c>
      <c r="J84" s="160" t="n">
        <v>1.41643059490086</v>
      </c>
    </row>
    <row r="85" customFormat="false" ht="11.1" hidden="true" customHeight="true" outlineLevel="0" collapsed="false">
      <c r="A85" s="108"/>
      <c r="B85" s="109" t="s">
        <v>299</v>
      </c>
      <c r="C85" s="160" t="n">
        <v>0.391492963707535</v>
      </c>
      <c r="D85" s="160" t="n">
        <v>-0.893958076448826</v>
      </c>
      <c r="E85" s="160" t="n">
        <v>-1.72744721689058</v>
      </c>
      <c r="F85" s="160" t="n">
        <v>2.50391236306729</v>
      </c>
      <c r="G85" s="160" t="n">
        <v>1.1113010771072</v>
      </c>
      <c r="H85" s="160" t="n">
        <v>3.9348710990502</v>
      </c>
      <c r="I85" s="160" t="n">
        <v>-1.7580144777663</v>
      </c>
      <c r="J85" s="160" t="n">
        <v>0.279329608938554</v>
      </c>
    </row>
    <row r="86" customFormat="false" ht="11.1" hidden="true" customHeight="true" outlineLevel="0" collapsed="false">
      <c r="A86" s="108"/>
      <c r="B86" s="109" t="s">
        <v>300</v>
      </c>
      <c r="C86" s="160" t="n">
        <v>0.590219224283302</v>
      </c>
      <c r="D86" s="160" t="n">
        <v>-2.58164852255054</v>
      </c>
      <c r="E86" s="160" t="n">
        <v>-4.29687499999999</v>
      </c>
      <c r="F86" s="160" t="n">
        <v>4.12213740458016</v>
      </c>
      <c r="G86" s="160" t="n">
        <v>2.29962800135273</v>
      </c>
      <c r="H86" s="160" t="n">
        <v>2.67624020887729</v>
      </c>
      <c r="I86" s="160" t="n">
        <v>1.89473684210526</v>
      </c>
      <c r="J86" s="160" t="n">
        <v>0.83565459610028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12699077954737</v>
      </c>
      <c r="D87" s="160" t="n">
        <v>0</v>
      </c>
      <c r="E87" s="160" t="n">
        <v>1.14285714285715</v>
      </c>
      <c r="F87" s="160" t="n">
        <v>-4.10557184750734</v>
      </c>
      <c r="G87" s="160" t="n">
        <v>3.22314049586778</v>
      </c>
      <c r="H87" s="160" t="n">
        <v>4.29116338207247</v>
      </c>
      <c r="I87" s="160" t="n">
        <v>2.06611570247934</v>
      </c>
      <c r="J87" s="160" t="n">
        <v>2.20994475138122</v>
      </c>
    </row>
    <row r="88" customFormat="false" ht="11.1" hidden="true" customHeight="true" outlineLevel="0" collapsed="false">
      <c r="A88" s="108"/>
      <c r="B88" s="109" t="s">
        <v>298</v>
      </c>
      <c r="C88" s="160" t="n">
        <v>2.15450907971682</v>
      </c>
      <c r="D88" s="160" t="n">
        <v>1.14942528735631</v>
      </c>
      <c r="E88" s="160" t="n">
        <v>-0.121065375302663</v>
      </c>
      <c r="F88" s="160" t="n">
        <v>5.96330275229357</v>
      </c>
      <c r="G88" s="160" t="n">
        <v>2.61008807045636</v>
      </c>
      <c r="H88" s="160" t="n">
        <v>4.75464797317891</v>
      </c>
      <c r="I88" s="160" t="n">
        <v>0.236167341430502</v>
      </c>
      <c r="J88" s="160" t="n">
        <v>2.97297297297297</v>
      </c>
    </row>
    <row r="89" customFormat="false" ht="11.1" hidden="true" customHeight="true" outlineLevel="0" collapsed="false">
      <c r="A89" s="108"/>
      <c r="B89" s="109" t="s">
        <v>299</v>
      </c>
      <c r="C89" s="160" t="n">
        <v>0.291252385256598</v>
      </c>
      <c r="D89" s="160" t="n">
        <v>1.51515151515152</v>
      </c>
      <c r="E89" s="160" t="n">
        <v>2.18181818181817</v>
      </c>
      <c r="F89" s="160" t="n">
        <v>-0.865800865800864</v>
      </c>
      <c r="G89" s="160" t="n">
        <v>-0.421348314606746</v>
      </c>
      <c r="H89" s="160" t="n">
        <v>0.843759092231593</v>
      </c>
      <c r="I89" s="160" t="n">
        <v>-1.8848872433524</v>
      </c>
      <c r="J89" s="160" t="n">
        <v>2.0997375328084</v>
      </c>
    </row>
    <row r="90" customFormat="false" ht="11.1" hidden="true" customHeight="true" outlineLevel="0" collapsed="false">
      <c r="A90" s="108"/>
      <c r="B90" s="109" t="s">
        <v>300</v>
      </c>
      <c r="C90" s="160" t="n">
        <v>4.36611255758064</v>
      </c>
      <c r="D90" s="160" t="n">
        <v>1.61691542288558</v>
      </c>
      <c r="E90" s="160" t="n">
        <v>1.30486358244369</v>
      </c>
      <c r="F90" s="160" t="n">
        <v>2.76564774381367</v>
      </c>
      <c r="G90" s="160" t="n">
        <v>6.0178655383169</v>
      </c>
      <c r="H90" s="160" t="n">
        <v>4.81823427582229</v>
      </c>
      <c r="I90" s="160" t="n">
        <v>7.44425385934819</v>
      </c>
      <c r="J90" s="160" t="n">
        <v>0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4.00115141047783</v>
      </c>
      <c r="D91" s="160" t="n">
        <v>-1.59118727050185</v>
      </c>
      <c r="E91" s="160" t="n">
        <v>-2.14676034348167</v>
      </c>
      <c r="F91" s="160" t="n">
        <v>0.424929178470251</v>
      </c>
      <c r="G91" s="160" t="n">
        <v>-5.45454545454545</v>
      </c>
      <c r="H91" s="160" t="n">
        <v>-3.96366639141205</v>
      </c>
      <c r="I91" s="160" t="n">
        <v>-7.18390804597703</v>
      </c>
      <c r="J91" s="160" t="n">
        <v>1.02827763496146</v>
      </c>
    </row>
    <row r="92" customFormat="false" ht="11.1" hidden="true" customHeight="true" outlineLevel="0" collapsed="false">
      <c r="A92" s="108"/>
      <c r="B92" s="109" t="s">
        <v>298</v>
      </c>
      <c r="C92" s="160" t="n">
        <v>2.82858570714642</v>
      </c>
      <c r="D92" s="160" t="n">
        <v>2.02114427860698</v>
      </c>
      <c r="E92" s="160" t="n">
        <v>2.2736338252892</v>
      </c>
      <c r="F92" s="160" t="n">
        <v>1.12834978843441</v>
      </c>
      <c r="G92" s="160" t="n">
        <v>3.28330206378986</v>
      </c>
      <c r="H92" s="160" t="n">
        <v>5.01576382917742</v>
      </c>
      <c r="I92" s="160" t="n">
        <v>1.20399036807706</v>
      </c>
      <c r="J92" s="160" t="n">
        <v>2.03562340966921</v>
      </c>
    </row>
    <row r="93" customFormat="false" ht="11.1" hidden="true" customHeight="true" outlineLevel="0" collapsed="false">
      <c r="A93" s="108"/>
      <c r="B93" s="109" t="s">
        <v>299</v>
      </c>
      <c r="C93" s="160" t="n">
        <v>-1.50660964230173</v>
      </c>
      <c r="D93" s="160" t="n">
        <v>-0.640048765620236</v>
      </c>
      <c r="E93" s="160" t="n">
        <v>-0.507020280811233</v>
      </c>
      <c r="F93" s="160" t="n">
        <v>-1.11576011157601</v>
      </c>
      <c r="G93" s="160" t="n">
        <v>-2.04359673024524</v>
      </c>
      <c r="H93" s="160" t="n">
        <v>-2.78384279475983</v>
      </c>
      <c r="I93" s="160" t="n">
        <v>-1.12168592794019</v>
      </c>
      <c r="J93" s="160" t="n">
        <v>0.249376558603487</v>
      </c>
    </row>
    <row r="94" customFormat="false" ht="11.1" hidden="true" customHeight="true" outlineLevel="0" collapsed="false">
      <c r="A94" s="108"/>
      <c r="B94" s="109" t="s">
        <v>300</v>
      </c>
      <c r="C94" s="160" t="n">
        <v>-0.799368400276322</v>
      </c>
      <c r="D94" s="160" t="n">
        <v>-1.10429447852761</v>
      </c>
      <c r="E94" s="160" t="n">
        <v>-2.15601724813799</v>
      </c>
      <c r="F94" s="160" t="n">
        <v>2.67983074753172</v>
      </c>
      <c r="G94" s="160" t="n">
        <v>-0.834492350486769</v>
      </c>
      <c r="H94" s="160" t="n">
        <v>-1.9371139809096</v>
      </c>
      <c r="I94" s="160" t="n">
        <v>0.51564111378481</v>
      </c>
      <c r="J94" s="160" t="n">
        <v>2.2388059701492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5.53123756466376</v>
      </c>
      <c r="D95" s="160" t="n">
        <v>-0.186104218362289</v>
      </c>
      <c r="E95" s="160" t="n">
        <v>-2.36378205128204</v>
      </c>
      <c r="F95" s="160" t="n">
        <v>7.28021978021978</v>
      </c>
      <c r="G95" s="160" t="n">
        <v>-8.75798659809881</v>
      </c>
      <c r="H95" s="160" t="n">
        <v>-5.29630689951331</v>
      </c>
      <c r="I95" s="160" t="n">
        <v>-12.8932968536252</v>
      </c>
      <c r="J95" s="160" t="n">
        <v>2.91970802919708</v>
      </c>
    </row>
    <row r="96" customFormat="false" ht="11.1" hidden="true" customHeight="true" outlineLevel="0" collapsed="false">
      <c r="A96" s="108"/>
      <c r="B96" s="109" t="s">
        <v>298</v>
      </c>
      <c r="C96" s="160" t="n">
        <v>7.92965459140693</v>
      </c>
      <c r="D96" s="160" t="n">
        <v>3.66687383467992</v>
      </c>
      <c r="E96" s="160" t="n">
        <v>6.72958555601149</v>
      </c>
      <c r="F96" s="160" t="n">
        <v>-5.8898847631242</v>
      </c>
      <c r="G96" s="160" t="n">
        <v>10.7429547395389</v>
      </c>
      <c r="H96" s="160" t="n">
        <v>10.5199516324063</v>
      </c>
      <c r="I96" s="160" t="n">
        <v>11.0325873576757</v>
      </c>
      <c r="J96" s="160" t="n">
        <v>1.41843971631204</v>
      </c>
    </row>
    <row r="97" customFormat="false" ht="11.1" hidden="true" customHeight="true" outlineLevel="0" collapsed="false">
      <c r="A97" s="108"/>
      <c r="B97" s="109" t="s">
        <v>299</v>
      </c>
      <c r="C97" s="160" t="n">
        <v>-1.15133183725243</v>
      </c>
      <c r="D97" s="160" t="n">
        <v>-1.13908872901679</v>
      </c>
      <c r="E97" s="160" t="n">
        <v>-1.80699730872742</v>
      </c>
      <c r="F97" s="160" t="n">
        <v>1.22448979591839</v>
      </c>
      <c r="G97" s="160" t="n">
        <v>-1.2954966070327</v>
      </c>
      <c r="H97" s="160" t="n">
        <v>-0.847921225382947</v>
      </c>
      <c r="I97" s="160" t="n">
        <v>-1.87411598302688</v>
      </c>
      <c r="J97" s="160" t="n">
        <v>0.932400932400924</v>
      </c>
    </row>
    <row r="98" customFormat="false" ht="11.1" hidden="true" customHeight="true" outlineLevel="0" collapsed="false">
      <c r="A98" s="108"/>
      <c r="B98" s="109" t="s">
        <v>300</v>
      </c>
      <c r="C98" s="160" t="n">
        <v>0.562629552857572</v>
      </c>
      <c r="D98" s="160" t="n">
        <v>2.33474833232263</v>
      </c>
      <c r="E98" s="160" t="n">
        <v>1.87940485512922</v>
      </c>
      <c r="F98" s="160" t="n">
        <v>3.8978494623656</v>
      </c>
      <c r="G98" s="160" t="n">
        <v>-0.34375</v>
      </c>
      <c r="H98" s="160" t="n">
        <v>-0.57931034482759</v>
      </c>
      <c r="I98" s="160" t="n">
        <v>-0.0360360360360232</v>
      </c>
      <c r="J98" s="160" t="n">
        <v>0.4618937644341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70789163722024</v>
      </c>
      <c r="D99" s="160" t="n">
        <v>0.56296296296297</v>
      </c>
      <c r="E99" s="160" t="n">
        <v>-0.115295926210607</v>
      </c>
      <c r="F99" s="160" t="n">
        <v>2.84605433376454</v>
      </c>
      <c r="G99" s="160" t="n">
        <v>-3.19849482596425</v>
      </c>
      <c r="H99" s="160" t="n">
        <v>-1.3873473917869</v>
      </c>
      <c r="I99" s="160" t="n">
        <v>-5.55155010814707</v>
      </c>
      <c r="J99" s="160" t="n">
        <v>2.52873563218392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279608548032755</v>
      </c>
      <c r="D100" s="160" t="n">
        <v>0.117855038302878</v>
      </c>
      <c r="E100" s="160" t="n">
        <v>-2.80877260484802</v>
      </c>
      <c r="F100" s="160" t="n">
        <v>9.68553459119497</v>
      </c>
      <c r="G100" s="160" t="n">
        <v>0.372529964366692</v>
      </c>
      <c r="H100" s="160" t="n">
        <v>0.675295441755779</v>
      </c>
      <c r="I100" s="160" t="n">
        <v>-0.0381679389313234</v>
      </c>
      <c r="J100" s="160" t="n">
        <v>0.22421524663676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418243377813198</v>
      </c>
      <c r="D101" s="160" t="n">
        <v>1.08887580929959</v>
      </c>
      <c r="E101" s="160" t="n">
        <v>1.90023752969122</v>
      </c>
      <c r="F101" s="160" t="n">
        <v>-1.26146788990827</v>
      </c>
      <c r="G101" s="160" t="n">
        <v>-0.177505244473124</v>
      </c>
      <c r="H101" s="160" t="n">
        <v>-0.111794298490778</v>
      </c>
      <c r="I101" s="160" t="n">
        <v>-0.26727758686522</v>
      </c>
      <c r="J101" s="160" t="n">
        <v>3.57941834451903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51725505751685</v>
      </c>
      <c r="D102" s="160" t="n">
        <v>2.96943231441047</v>
      </c>
      <c r="E102" s="160" t="n">
        <v>2.83605283605282</v>
      </c>
      <c r="F102" s="160" t="n">
        <v>3.36817653890826</v>
      </c>
      <c r="G102" s="160" t="n">
        <v>0.678952473326874</v>
      </c>
      <c r="H102" s="160" t="n">
        <v>-0.22383883603807</v>
      </c>
      <c r="I102" s="160" t="n">
        <v>1.91424196018379</v>
      </c>
      <c r="J102" s="160" t="n">
        <v>1.943844492440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62156881898994</v>
      </c>
      <c r="D103" s="160" t="n">
        <v>3.56234096692114</v>
      </c>
      <c r="E103" s="160" t="n">
        <v>6.08235738571969</v>
      </c>
      <c r="F103" s="160" t="n">
        <v>-3.93258426966293</v>
      </c>
      <c r="G103" s="160" t="n">
        <v>0.385356454720622</v>
      </c>
      <c r="H103" s="160" t="n">
        <v>1.37408861469434</v>
      </c>
      <c r="I103" s="160" t="n">
        <v>-0.939143501126978</v>
      </c>
      <c r="J103" s="160" t="n">
        <v>3.3898305084745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1.00932423339421</v>
      </c>
      <c r="D104" s="160" t="n">
        <v>1.36500136500138</v>
      </c>
      <c r="E104" s="160" t="n">
        <v>1.06837606837607</v>
      </c>
      <c r="F104" s="160" t="n">
        <v>2.3391812865497</v>
      </c>
      <c r="G104" s="160" t="n">
        <v>-2.73512476007679</v>
      </c>
      <c r="H104" s="160" t="n">
        <v>-1.82572614107883</v>
      </c>
      <c r="I104" s="160" t="n">
        <v>-3.98179749715587</v>
      </c>
      <c r="J104" s="160" t="n">
        <v>3.2786885245901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485531171101201</v>
      </c>
      <c r="D105" s="160" t="n">
        <v>1.56207918125504</v>
      </c>
      <c r="E105" s="160" t="n">
        <v>-0.563777307963363</v>
      </c>
      <c r="F105" s="160" t="n">
        <v>8.45714285714286</v>
      </c>
      <c r="G105" s="160" t="n">
        <v>-0.394671928959056</v>
      </c>
      <c r="H105" s="160" t="n">
        <v>-0.140884756269386</v>
      </c>
      <c r="I105" s="160" t="n">
        <v>-0.750394944707736</v>
      </c>
      <c r="J105" s="160" t="n">
        <v>3.1746031746031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782759953614246</v>
      </c>
      <c r="D106" s="160" t="n">
        <v>0.954653937947498</v>
      </c>
      <c r="E106" s="160" t="n">
        <v>-0.992204110559896</v>
      </c>
      <c r="F106" s="160" t="n">
        <v>6.74394099051634</v>
      </c>
      <c r="G106" s="160" t="n">
        <v>-1.91513950800727</v>
      </c>
      <c r="H106" s="160" t="n">
        <v>-1.80586907449211</v>
      </c>
      <c r="I106" s="160" t="n">
        <v>-2.06923995224832</v>
      </c>
      <c r="J106" s="160" t="n">
        <v>-0.19230769230769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94798870166552</v>
      </c>
      <c r="D107" s="160" t="n">
        <v>3.07328605200948</v>
      </c>
      <c r="E107" s="160" t="n">
        <v>6.47816750178956</v>
      </c>
      <c r="F107" s="160" t="n">
        <v>-6.31786771964462</v>
      </c>
      <c r="G107" s="160" t="n">
        <v>1.07725972058577</v>
      </c>
      <c r="H107" s="160" t="n">
        <v>0.862068965517267</v>
      </c>
      <c r="I107" s="160" t="n">
        <v>1.38155221454693</v>
      </c>
      <c r="J107" s="160" t="n">
        <v>3.6608863198458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917168243049588</v>
      </c>
      <c r="D108" s="160" t="n">
        <v>-0.22935779816514</v>
      </c>
      <c r="E108" s="160" t="n">
        <v>0.571428571428555</v>
      </c>
      <c r="F108" s="160" t="n">
        <v>-2.73972602739725</v>
      </c>
      <c r="G108" s="160" t="n">
        <v>1.36552872606161</v>
      </c>
      <c r="H108" s="160" t="n">
        <v>1.50997150997152</v>
      </c>
      <c r="I108" s="160" t="n">
        <v>1.1623246492986</v>
      </c>
      <c r="J108" s="160" t="n">
        <v>4.2750929368029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1.87446748082931</v>
      </c>
      <c r="D109" s="160" t="n">
        <v>2.06896551724138</v>
      </c>
      <c r="E109" s="160" t="n">
        <v>1.10294117647058</v>
      </c>
      <c r="F109" s="160" t="n">
        <v>5.20043336944747</v>
      </c>
      <c r="G109" s="160" t="n">
        <v>1.6921307704945</v>
      </c>
      <c r="H109" s="160" t="n">
        <v>2.02076901487511</v>
      </c>
      <c r="I109" s="160" t="n">
        <v>1.22820919175912</v>
      </c>
      <c r="J109" s="160" t="n">
        <v>2.49554367201425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-0.111513799832721</v>
      </c>
      <c r="D110" s="160" t="n">
        <v>-0.0500500500500607</v>
      </c>
      <c r="E110" s="160" t="n">
        <v>0.793388429752056</v>
      </c>
      <c r="F110" s="160" t="n">
        <v>-2.67765190525233</v>
      </c>
      <c r="G110" s="160" t="n">
        <v>-0.210016155088837</v>
      </c>
      <c r="H110" s="160" t="n">
        <v>-0.632737276478693</v>
      </c>
      <c r="I110" s="160" t="n">
        <v>0.391389432485354</v>
      </c>
      <c r="J110" s="160" t="n">
        <v>0.52173913043478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9443669178528</v>
      </c>
      <c r="D111" s="160" t="n">
        <v>6.13420130195294</v>
      </c>
      <c r="E111" s="160" t="n">
        <v>3.80452607412268</v>
      </c>
      <c r="F111" s="160" t="n">
        <v>13.6507936507937</v>
      </c>
      <c r="G111" s="160" t="n">
        <v>-0.744698073498455</v>
      </c>
      <c r="H111" s="160" t="n">
        <v>-1.24584717607972</v>
      </c>
      <c r="I111" s="160" t="n">
        <v>-0.0389863547758438</v>
      </c>
      <c r="J111" s="160" t="n">
        <v>1.7301038062283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939952546085053</v>
      </c>
      <c r="D112" s="160" t="n">
        <v>3.60934182590233</v>
      </c>
      <c r="E112" s="160" t="n">
        <v>4.32859399684045</v>
      </c>
      <c r="F112" s="160" t="n">
        <v>1.48975791433892</v>
      </c>
      <c r="G112" s="160" t="n">
        <v>-0.864459305170456</v>
      </c>
      <c r="H112" s="160" t="n">
        <v>-0.196243341743767</v>
      </c>
      <c r="I112" s="160" t="n">
        <v>-1.79407176287052</v>
      </c>
      <c r="J112" s="160" t="n">
        <v>0.51020408163265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831751197902534</v>
      </c>
      <c r="D113" s="160" t="n">
        <v>3.11930783242258</v>
      </c>
      <c r="E113" s="160" t="n">
        <v>1.09024833434279</v>
      </c>
      <c r="F113" s="160" t="n">
        <v>9.26605504587155</v>
      </c>
      <c r="G113" s="160" t="n">
        <v>-0.871997367555125</v>
      </c>
      <c r="H113" s="160" t="n">
        <v>-0.955056179775298</v>
      </c>
      <c r="I113" s="160" t="n">
        <v>-0.754567116759318</v>
      </c>
      <c r="J113" s="160" t="n">
        <v>1.35363790186125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1.06697749484442</v>
      </c>
      <c r="D114" s="160" t="n">
        <v>-0.640317950982549</v>
      </c>
      <c r="E114" s="160" t="n">
        <v>3.0856800479329</v>
      </c>
      <c r="F114" s="160" t="n">
        <v>-11.0831234256927</v>
      </c>
      <c r="G114" s="160" t="n">
        <v>-1.74273858921161</v>
      </c>
      <c r="H114" s="160" t="n">
        <v>-3.00623936471921</v>
      </c>
      <c r="I114" s="160" t="n">
        <v>0.0400160064025528</v>
      </c>
      <c r="J114" s="160" t="n">
        <v>2.504173622704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16911364872212</v>
      </c>
      <c r="D115" s="160" t="n">
        <v>-1.44444444444444</v>
      </c>
      <c r="E115" s="160" t="n">
        <v>-1.83086312118569</v>
      </c>
      <c r="F115" s="160" t="n">
        <v>-0.188857412653448</v>
      </c>
      <c r="G115" s="160" t="n">
        <v>-1.14864864864866</v>
      </c>
      <c r="H115" s="160" t="n">
        <v>-1.92982456140352</v>
      </c>
      <c r="I115" s="160" t="n">
        <v>-0.0799999999999841</v>
      </c>
      <c r="J115" s="160" t="n">
        <v>0.651465798045606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1.67812929848695</v>
      </c>
      <c r="D116" s="160" t="n">
        <v>-3.58511837655018</v>
      </c>
      <c r="E116" s="160" t="n">
        <v>-1.4801657785672</v>
      </c>
      <c r="F116" s="160" t="n">
        <v>-10.3122043519394</v>
      </c>
      <c r="G116" s="160" t="n">
        <v>-0.512645249487363</v>
      </c>
      <c r="H116" s="160" t="n">
        <v>-0.685748360166954</v>
      </c>
      <c r="I116" s="160" t="n">
        <v>-0.280224179343506</v>
      </c>
      <c r="J116" s="160" t="n">
        <v>0.970873786407765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07050923335196</v>
      </c>
      <c r="D117" s="160" t="n">
        <v>-3.90551917680074</v>
      </c>
      <c r="E117" s="160" t="n">
        <v>-4.26682692307692</v>
      </c>
      <c r="F117" s="160" t="n">
        <v>-2.63713080168776</v>
      </c>
      <c r="G117" s="160" t="n">
        <v>-0.927516317416703</v>
      </c>
      <c r="H117" s="160" t="n">
        <v>-0.570399279495661</v>
      </c>
      <c r="I117" s="160" t="n">
        <v>-1.40505820955438</v>
      </c>
      <c r="J117" s="160" t="n">
        <v>-0.16025641025640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2.32380952380954</v>
      </c>
      <c r="D118" s="160" t="n">
        <v>-3.06643952299831</v>
      </c>
      <c r="E118" s="160" t="n">
        <v>-3.04456999372255</v>
      </c>
      <c r="F118" s="160" t="n">
        <v>-3.14192849404118</v>
      </c>
      <c r="G118" s="160" t="n">
        <v>-2.11511789181692</v>
      </c>
      <c r="H118" s="160" t="n">
        <v>-2.14371980676329</v>
      </c>
      <c r="I118" s="160" t="n">
        <v>-2.07654723127035</v>
      </c>
      <c r="J118" s="160" t="n">
        <v>0.642054574638834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82878315132605</v>
      </c>
      <c r="D119" s="160" t="n">
        <v>-2.51067034898318</v>
      </c>
      <c r="E119" s="160" t="n">
        <v>-1.13305276788606</v>
      </c>
      <c r="F119" s="160" t="n">
        <v>-7.27069351230426</v>
      </c>
      <c r="G119" s="160" t="n">
        <v>0.442791356712718</v>
      </c>
      <c r="H119" s="160" t="n">
        <v>0.123418697932749</v>
      </c>
      <c r="I119" s="160" t="n">
        <v>0.873180873180843</v>
      </c>
      <c r="J119" s="160" t="n">
        <v>-1.5948963317384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3.06754498082783</v>
      </c>
      <c r="D120" s="160" t="n">
        <v>-0.875611640484152</v>
      </c>
      <c r="E120" s="160" t="n">
        <v>-5.33726260641781</v>
      </c>
      <c r="F120" s="160" t="n">
        <v>15.5609167671894</v>
      </c>
      <c r="G120" s="160" t="n">
        <v>-4.79633221654029</v>
      </c>
      <c r="H120" s="160" t="n">
        <v>-4.74576271186442</v>
      </c>
      <c r="I120" s="160" t="n">
        <v>-4.86397361912611</v>
      </c>
      <c r="J120" s="160" t="n">
        <v>-0.97244732576984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1.25773405010651</v>
      </c>
      <c r="D121" s="160" t="n">
        <v>-2.36425045466356</v>
      </c>
      <c r="E121" s="160" t="n">
        <v>-0.415081286752013</v>
      </c>
      <c r="F121" s="160" t="n">
        <v>-8.2463465553236</v>
      </c>
      <c r="G121" s="160" t="n">
        <v>-0.592702352287461</v>
      </c>
      <c r="H121" s="160" t="n">
        <v>-0.485279844710433</v>
      </c>
      <c r="I121" s="160" t="n">
        <v>-0.736568457538994</v>
      </c>
      <c r="J121" s="160" t="n">
        <v>-0.16366612111293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564971751412429</v>
      </c>
      <c r="D122" s="160" t="n">
        <v>0.266098988823842</v>
      </c>
      <c r="E122" s="160" t="n">
        <v>-0.208405696422361</v>
      </c>
      <c r="F122" s="160" t="n">
        <v>1.8202502844141</v>
      </c>
      <c r="G122" s="160" t="n">
        <v>-1.32289919880752</v>
      </c>
      <c r="H122" s="160" t="n">
        <v>-0.325097529258784</v>
      </c>
      <c r="I122" s="160" t="n">
        <v>-2.66259275425578</v>
      </c>
      <c r="J122" s="160" t="n">
        <v>0.983606557377058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247933884297538</v>
      </c>
      <c r="D123" s="160" t="n">
        <v>-0.610403397027596</v>
      </c>
      <c r="E123" s="160" t="n">
        <v>-3.75913679081098</v>
      </c>
      <c r="F123" s="160" t="n">
        <v>9.49720670391064</v>
      </c>
      <c r="G123" s="160" t="n">
        <v>0.981873111782463</v>
      </c>
      <c r="H123" s="160" t="n">
        <v>0.358773646444874</v>
      </c>
      <c r="I123" s="160" t="n">
        <v>1.83856502242151</v>
      </c>
      <c r="J123" s="160" t="n">
        <v>-0.811688311688315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370981038746905</v>
      </c>
      <c r="D124" s="160" t="n">
        <v>-1.62883845126835</v>
      </c>
      <c r="E124" s="160" t="n">
        <v>-2.24231464737794</v>
      </c>
      <c r="F124" s="160" t="n">
        <v>0.102040816326522</v>
      </c>
      <c r="G124" s="160" t="n">
        <v>0.504861630516089</v>
      </c>
      <c r="H124" s="160" t="n">
        <v>0.552486187845318</v>
      </c>
      <c r="I124" s="160" t="n">
        <v>0.440334654337306</v>
      </c>
      <c r="J124" s="160" t="n">
        <v>-0.32733224222586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837815473727773</v>
      </c>
      <c r="D125" s="160" t="n">
        <v>-1.00434310532032</v>
      </c>
      <c r="E125" s="160" t="n">
        <v>-2.6267110617832</v>
      </c>
      <c r="F125" s="160" t="n">
        <v>3.46585117227318</v>
      </c>
      <c r="G125" s="160" t="n">
        <v>-0.874418604651169</v>
      </c>
      <c r="H125" s="160" t="n">
        <v>-0.290885585003224</v>
      </c>
      <c r="I125" s="160" t="n">
        <v>-1.66593599298552</v>
      </c>
      <c r="J125" s="160" t="n">
        <v>0.492610837438434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563262751642839</v>
      </c>
      <c r="D126" s="160" t="n">
        <v>0.767754318618046</v>
      </c>
      <c r="E126" s="160" t="n">
        <v>3.03951367781154</v>
      </c>
      <c r="F126" s="160" t="n">
        <v>-5.1231527093596</v>
      </c>
      <c r="G126" s="160" t="n">
        <v>0.431681681681681</v>
      </c>
      <c r="H126" s="160" t="n">
        <v>0.648298217179914</v>
      </c>
      <c r="I126" s="160" t="n">
        <v>0.133749442710652</v>
      </c>
      <c r="J126" s="160" t="n">
        <v>0.490196078431367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1.38989731355667</v>
      </c>
      <c r="D127" s="160" t="n">
        <v>-1.95918367346938</v>
      </c>
      <c r="E127" s="160" t="n">
        <v>-1.95427728613568</v>
      </c>
      <c r="F127" s="160" t="n">
        <v>-1.9730010384216</v>
      </c>
      <c r="G127" s="160" t="n">
        <v>-1.15866193234909</v>
      </c>
      <c r="H127" s="160" t="n">
        <v>-0.901771336553949</v>
      </c>
      <c r="I127" s="160" t="n">
        <v>-1.51380231522705</v>
      </c>
      <c r="J127" s="160" t="n">
        <v>0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946670874092774</v>
      </c>
      <c r="D128" s="160" t="n">
        <v>1.38773244518458</v>
      </c>
      <c r="E128" s="160" t="n">
        <v>-1.46671681083113</v>
      </c>
      <c r="F128" s="160" t="n">
        <v>9.42796610169492</v>
      </c>
      <c r="G128" s="160" t="n">
        <v>-0.869729627528841</v>
      </c>
      <c r="H128" s="160" t="n">
        <v>-0.29249268768281</v>
      </c>
      <c r="I128" s="160" t="n">
        <v>-1.67269439421338</v>
      </c>
      <c r="J128" s="160" t="n">
        <v>0.813008130081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704077343421588</v>
      </c>
      <c r="D129" s="160" t="n">
        <v>4.05146454968519</v>
      </c>
      <c r="E129" s="160" t="n">
        <v>5.87786259541983</v>
      </c>
      <c r="F129" s="160" t="n">
        <v>-0.580832526621506</v>
      </c>
      <c r="G129" s="160" t="n">
        <v>-1.64028228113675</v>
      </c>
      <c r="H129" s="160" t="n">
        <v>-2.3142112125163</v>
      </c>
      <c r="I129" s="160" t="n">
        <v>-0.689655172413779</v>
      </c>
      <c r="J129" s="160" t="n">
        <v>0.806451612903231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521757278514031</v>
      </c>
      <c r="D130" s="160" t="n">
        <v>-1.76269402788738</v>
      </c>
      <c r="E130" s="160" t="n">
        <v>-4.68637346791634</v>
      </c>
      <c r="F130" s="160" t="n">
        <v>6.13437195715679</v>
      </c>
      <c r="G130" s="160" t="n">
        <v>0.271475664145825</v>
      </c>
      <c r="H130" s="160" t="n">
        <v>-0.0333667000333548</v>
      </c>
      <c r="I130" s="160" t="n">
        <v>0.694444444444443</v>
      </c>
      <c r="J130" s="160" t="n">
        <v>0.48000000000001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555963495227118</v>
      </c>
      <c r="D131" s="160" t="n">
        <v>1.71397964649167</v>
      </c>
      <c r="E131" s="160" t="n">
        <v>3.51739788199694</v>
      </c>
      <c r="F131" s="160" t="n">
        <v>-2.66055045871561</v>
      </c>
      <c r="G131" s="160" t="n">
        <v>-2.20460259137498</v>
      </c>
      <c r="H131" s="160" t="n">
        <v>-1.66889185580774</v>
      </c>
      <c r="I131" s="160" t="n">
        <v>-2.94252873563219</v>
      </c>
      <c r="J131" s="160" t="n">
        <v>-0.47770700636942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0421940928270175</v>
      </c>
      <c r="D132" s="160" t="n">
        <v>0.0789889415481895</v>
      </c>
      <c r="E132" s="235" t="s">
        <v>475</v>
      </c>
      <c r="F132" s="235" t="s">
        <v>475</v>
      </c>
      <c r="G132" s="160" t="n">
        <v>-0.039549139806212</v>
      </c>
      <c r="H132" s="160" t="n">
        <v>-0.475220638153431</v>
      </c>
      <c r="I132" s="160" t="n">
        <v>0.568450971103744</v>
      </c>
      <c r="J132" s="160" t="n">
        <v>0.48000000000001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1.3918177983973</v>
      </c>
      <c r="D133" s="160" t="n">
        <v>1.23651670612996</v>
      </c>
      <c r="E133" s="235" t="s">
        <v>475</v>
      </c>
      <c r="F133" s="235" t="s">
        <v>475</v>
      </c>
      <c r="G133" s="160" t="n">
        <v>1.60237388724036</v>
      </c>
      <c r="H133" s="160" t="n">
        <v>1.87585266030015</v>
      </c>
      <c r="I133" s="160" t="n">
        <v>1.22468205369761</v>
      </c>
      <c r="J133" s="160" t="n">
        <v>0.63694267515923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852745424292834</v>
      </c>
      <c r="D134" s="160" t="n">
        <v>0.0259875259875457</v>
      </c>
      <c r="E134" s="235" t="s">
        <v>475</v>
      </c>
      <c r="F134" s="235" t="s">
        <v>475</v>
      </c>
      <c r="G134" s="160" t="n">
        <v>1.46028037383176</v>
      </c>
      <c r="H134" s="160" t="n">
        <v>1.27217944425846</v>
      </c>
      <c r="I134" s="160" t="n">
        <v>1.72173103769195</v>
      </c>
      <c r="J134" s="160" t="n">
        <v>0.94936708860757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701175500103091</v>
      </c>
      <c r="D135" s="160" t="n">
        <v>1.87061574434917</v>
      </c>
      <c r="E135" s="235" t="s">
        <v>475</v>
      </c>
      <c r="F135" s="235" t="s">
        <v>475</v>
      </c>
      <c r="G135" s="160" t="n">
        <v>-2.60986374976012</v>
      </c>
      <c r="H135" s="160" t="n">
        <v>-1.88429752066116</v>
      </c>
      <c r="I135" s="160" t="n">
        <v>-3.6139066788655</v>
      </c>
      <c r="J135" s="160" t="n">
        <v>-0.626959247648912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76</v>
      </c>
    </row>
    <row r="138" customFormat="false" ht="11.1" hidden="false" customHeight="true" outlineLevel="0" collapsed="false">
      <c r="A138" s="54" t="s">
        <v>477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478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12" hidden="false" customHeight="true" outlineLevel="0" collapsed="false">
      <c r="A6" s="169" t="s">
        <v>284</v>
      </c>
      <c r="B6" s="169"/>
      <c r="C6" s="236" t="s">
        <v>419</v>
      </c>
      <c r="D6" s="224" t="s">
        <v>468</v>
      </c>
      <c r="E6" s="224"/>
      <c r="F6" s="224"/>
      <c r="G6" s="166" t="s">
        <v>469</v>
      </c>
      <c r="H6" s="166"/>
      <c r="I6" s="166"/>
      <c r="J6" s="213" t="s">
        <v>470</v>
      </c>
    </row>
    <row r="7" customFormat="false" ht="12" hidden="false" customHeight="true" outlineLevel="0" collapsed="false">
      <c r="A7" s="169"/>
      <c r="B7" s="169"/>
      <c r="C7" s="236"/>
      <c r="D7" s="144" t="s">
        <v>426</v>
      </c>
      <c r="E7" s="144" t="s">
        <v>471</v>
      </c>
      <c r="F7" s="144" t="s">
        <v>472</v>
      </c>
      <c r="G7" s="144" t="s">
        <v>426</v>
      </c>
      <c r="H7" s="144" t="s">
        <v>473</v>
      </c>
      <c r="I7" s="237" t="s">
        <v>474</v>
      </c>
      <c r="J7" s="213"/>
    </row>
    <row r="8" customFormat="false" ht="12" hidden="false" customHeight="true" outlineLevel="0" collapsed="false">
      <c r="A8" s="169"/>
      <c r="B8" s="169"/>
      <c r="C8" s="236"/>
      <c r="D8" s="144"/>
      <c r="E8" s="144"/>
      <c r="F8" s="144"/>
      <c r="G8" s="144"/>
      <c r="H8" s="144"/>
      <c r="I8" s="237"/>
      <c r="J8" s="213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  <c r="J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5.14</v>
      </c>
      <c r="D12" s="150" t="n">
        <v>82.66</v>
      </c>
      <c r="E12" s="150" t="n">
        <v>80</v>
      </c>
      <c r="F12" s="150" t="n">
        <v>92.71</v>
      </c>
      <c r="G12" s="150" t="n">
        <v>89.64</v>
      </c>
      <c r="H12" s="150" t="n">
        <v>78.17</v>
      </c>
      <c r="I12" s="150" t="n">
        <v>105.69</v>
      </c>
      <c r="J12" s="150" t="n">
        <v>44.65</v>
      </c>
    </row>
    <row r="13" customFormat="false" ht="11.1" hidden="true" customHeight="true" outlineLevel="0" collapsed="false">
      <c r="A13" s="108"/>
      <c r="B13" s="109" t="s">
        <v>298</v>
      </c>
      <c r="C13" s="150" t="n">
        <v>84.93</v>
      </c>
      <c r="D13" s="150" t="n">
        <v>83.26</v>
      </c>
      <c r="E13" s="150" t="n">
        <v>77.92</v>
      </c>
      <c r="F13" s="150" t="n">
        <v>103.46</v>
      </c>
      <c r="G13" s="150" t="n">
        <v>88.56</v>
      </c>
      <c r="H13" s="150" t="n">
        <v>76.85</v>
      </c>
      <c r="I13" s="150" t="n">
        <v>104.93</v>
      </c>
      <c r="J13" s="150" t="n">
        <v>45.7</v>
      </c>
    </row>
    <row r="14" customFormat="false" ht="11.1" hidden="true" customHeight="true" outlineLevel="0" collapsed="false">
      <c r="A14" s="108"/>
      <c r="B14" s="109" t="s">
        <v>299</v>
      </c>
      <c r="C14" s="150" t="n">
        <v>84.93</v>
      </c>
      <c r="D14" s="150" t="n">
        <v>82.48</v>
      </c>
      <c r="E14" s="150" t="n">
        <v>78.62</v>
      </c>
      <c r="F14" s="150" t="n">
        <v>97.09</v>
      </c>
      <c r="G14" s="150" t="n">
        <v>89</v>
      </c>
      <c r="H14" s="150" t="n">
        <v>77.39</v>
      </c>
      <c r="I14" s="150" t="n">
        <v>105.23</v>
      </c>
      <c r="J14" s="150" t="n">
        <v>47.67</v>
      </c>
    </row>
    <row r="15" customFormat="false" ht="11.1" hidden="true" customHeight="true" outlineLevel="0" collapsed="false">
      <c r="A15" s="108"/>
      <c r="B15" s="109" t="s">
        <v>300</v>
      </c>
      <c r="C15" s="150" t="n">
        <v>88.44</v>
      </c>
      <c r="D15" s="150" t="n">
        <v>84.13</v>
      </c>
      <c r="E15" s="150" t="n">
        <v>82.81</v>
      </c>
      <c r="F15" s="150" t="n">
        <v>89.11</v>
      </c>
      <c r="G15" s="150" t="n">
        <v>94.51</v>
      </c>
      <c r="H15" s="150" t="n">
        <v>80.52</v>
      </c>
      <c r="I15" s="150" t="n">
        <v>114</v>
      </c>
      <c r="J15" s="150" t="n">
        <v>47.3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90.52</v>
      </c>
      <c r="D16" s="150" t="n">
        <v>82.94</v>
      </c>
      <c r="E16" s="150" t="n">
        <v>79.32</v>
      </c>
      <c r="F16" s="150" t="n">
        <v>96.64</v>
      </c>
      <c r="G16" s="150" t="n">
        <v>99.29</v>
      </c>
      <c r="H16" s="150" t="n">
        <v>84.97</v>
      </c>
      <c r="I16" s="150" t="n">
        <v>119.25</v>
      </c>
      <c r="J16" s="150" t="n">
        <v>50.21</v>
      </c>
    </row>
    <row r="17" customFormat="false" ht="11.1" hidden="true" customHeight="true" outlineLevel="0" collapsed="false">
      <c r="A17" s="108"/>
      <c r="B17" s="109" t="s">
        <v>298</v>
      </c>
      <c r="C17" s="150" t="n">
        <v>89.98</v>
      </c>
      <c r="D17" s="150" t="n">
        <v>82.29</v>
      </c>
      <c r="E17" s="150" t="n">
        <v>80.56</v>
      </c>
      <c r="F17" s="150" t="n">
        <v>88.82</v>
      </c>
      <c r="G17" s="150" t="n">
        <v>98.68</v>
      </c>
      <c r="H17" s="150" t="n">
        <v>84.83</v>
      </c>
      <c r="I17" s="150" t="n">
        <v>118</v>
      </c>
      <c r="J17" s="150" t="n">
        <v>51.26</v>
      </c>
    </row>
    <row r="18" customFormat="false" ht="11.1" hidden="true" customHeight="true" outlineLevel="0" collapsed="false">
      <c r="A18" s="108"/>
      <c r="B18" s="109" t="s">
        <v>299</v>
      </c>
      <c r="C18" s="150" t="n">
        <v>86.87</v>
      </c>
      <c r="D18" s="150" t="n">
        <v>78.39</v>
      </c>
      <c r="E18" s="150" t="n">
        <v>78</v>
      </c>
      <c r="F18" s="150" t="n">
        <v>79.83</v>
      </c>
      <c r="G18" s="150" t="n">
        <v>95.88</v>
      </c>
      <c r="H18" s="150" t="n">
        <v>83.39</v>
      </c>
      <c r="I18" s="150" t="n">
        <v>113.35</v>
      </c>
      <c r="J18" s="150" t="n">
        <v>51.92</v>
      </c>
    </row>
    <row r="19" customFormat="false" ht="11.1" hidden="true" customHeight="true" outlineLevel="0" collapsed="false">
      <c r="A19" s="108"/>
      <c r="B19" s="109" t="s">
        <v>300</v>
      </c>
      <c r="C19" s="150" t="n">
        <v>88.42</v>
      </c>
      <c r="D19" s="150" t="n">
        <v>74.74</v>
      </c>
      <c r="E19" s="150" t="n">
        <v>75.3</v>
      </c>
      <c r="F19" s="150" t="n">
        <v>72.59</v>
      </c>
      <c r="G19" s="150" t="n">
        <v>101.88</v>
      </c>
      <c r="H19" s="150" t="n">
        <v>88.09</v>
      </c>
      <c r="I19" s="150" t="n">
        <v>121.14</v>
      </c>
      <c r="J19" s="150" t="n">
        <v>54.06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5.69</v>
      </c>
      <c r="D20" s="150" t="n">
        <v>71.03</v>
      </c>
      <c r="E20" s="150" t="n">
        <v>71.52</v>
      </c>
      <c r="F20" s="150" t="n">
        <v>69.35</v>
      </c>
      <c r="G20" s="150" t="n">
        <v>99.6</v>
      </c>
      <c r="H20" s="150" t="n">
        <v>87.05</v>
      </c>
      <c r="I20" s="150" t="n">
        <v>117.16</v>
      </c>
      <c r="J20" s="150" t="n">
        <v>53.67</v>
      </c>
    </row>
    <row r="21" customFormat="false" ht="11.1" hidden="true" customHeight="true" outlineLevel="0" collapsed="false">
      <c r="A21" s="108"/>
      <c r="B21" s="109" t="s">
        <v>298</v>
      </c>
      <c r="C21" s="150" t="n">
        <v>84.76</v>
      </c>
      <c r="D21" s="150" t="n">
        <v>68.1</v>
      </c>
      <c r="E21" s="150" t="n">
        <v>70.04</v>
      </c>
      <c r="F21" s="150" t="n">
        <v>61.09</v>
      </c>
      <c r="G21" s="150" t="n">
        <v>100.14</v>
      </c>
      <c r="H21" s="150" t="n">
        <v>87.26</v>
      </c>
      <c r="I21" s="150" t="n">
        <v>118.15</v>
      </c>
      <c r="J21" s="150" t="n">
        <v>54.76</v>
      </c>
    </row>
    <row r="22" customFormat="false" ht="11.1" hidden="true" customHeight="true" outlineLevel="0" collapsed="false">
      <c r="A22" s="108"/>
      <c r="B22" s="109" t="s">
        <v>299</v>
      </c>
      <c r="C22" s="150" t="n">
        <v>84.65</v>
      </c>
      <c r="D22" s="150" t="n">
        <v>67.28</v>
      </c>
      <c r="E22" s="150" t="n">
        <v>68.54</v>
      </c>
      <c r="F22" s="150" t="n">
        <v>62.75</v>
      </c>
      <c r="G22" s="150" t="n">
        <v>100.55</v>
      </c>
      <c r="H22" s="150" t="n">
        <v>89.88</v>
      </c>
      <c r="I22" s="150" t="n">
        <v>115.56</v>
      </c>
      <c r="J22" s="150" t="n">
        <v>55.29</v>
      </c>
    </row>
    <row r="23" customFormat="false" ht="11.1" hidden="true" customHeight="true" outlineLevel="0" collapsed="false">
      <c r="A23" s="108"/>
      <c r="B23" s="109" t="s">
        <v>300</v>
      </c>
      <c r="C23" s="150" t="n">
        <v>84.94</v>
      </c>
      <c r="D23" s="150" t="n">
        <v>65.67</v>
      </c>
      <c r="E23" s="150" t="n">
        <v>65.65</v>
      </c>
      <c r="F23" s="150" t="n">
        <v>65.85</v>
      </c>
      <c r="G23" s="150" t="n">
        <v>102.42</v>
      </c>
      <c r="H23" s="150" t="n">
        <v>91.88</v>
      </c>
      <c r="I23" s="150" t="n">
        <v>117.26</v>
      </c>
      <c r="J23" s="150" t="n">
        <v>55.63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6.65</v>
      </c>
      <c r="D24" s="150" t="n">
        <v>65.59</v>
      </c>
      <c r="E24" s="150" t="n">
        <v>66.5</v>
      </c>
      <c r="F24" s="150" t="n">
        <v>62.36</v>
      </c>
      <c r="G24" s="150" t="n">
        <v>105.55</v>
      </c>
      <c r="H24" s="150" t="n">
        <v>95.62</v>
      </c>
      <c r="I24" s="150" t="n">
        <v>119.53</v>
      </c>
      <c r="J24" s="150" t="n">
        <v>56.9</v>
      </c>
    </row>
    <row r="25" customFormat="false" ht="11.1" hidden="true" customHeight="true" outlineLevel="0" collapsed="false">
      <c r="A25" s="108"/>
      <c r="B25" s="109" t="s">
        <v>298</v>
      </c>
      <c r="C25" s="150" t="n">
        <v>88.33</v>
      </c>
      <c r="D25" s="150" t="n">
        <v>66.61</v>
      </c>
      <c r="E25" s="150" t="n">
        <v>66.63</v>
      </c>
      <c r="F25" s="150" t="n">
        <v>66.55</v>
      </c>
      <c r="G25" s="150" t="n">
        <v>107.72</v>
      </c>
      <c r="H25" s="150" t="n">
        <v>99.57</v>
      </c>
      <c r="I25" s="150" t="n">
        <v>119.26</v>
      </c>
      <c r="J25" s="150" t="n">
        <v>58.79</v>
      </c>
    </row>
    <row r="26" customFormat="false" ht="11.1" hidden="true" customHeight="true" outlineLevel="0" collapsed="false">
      <c r="A26" s="108"/>
      <c r="B26" s="109" t="s">
        <v>299</v>
      </c>
      <c r="C26" s="150" t="n">
        <v>88.39</v>
      </c>
      <c r="D26" s="150" t="n">
        <v>67.95</v>
      </c>
      <c r="E26" s="150" t="n">
        <v>68.58</v>
      </c>
      <c r="F26" s="150" t="n">
        <v>65.71</v>
      </c>
      <c r="G26" s="150" t="n">
        <v>106.61</v>
      </c>
      <c r="H26" s="150" t="n">
        <v>99.72</v>
      </c>
      <c r="I26" s="150" t="n">
        <v>116.41</v>
      </c>
      <c r="J26" s="150" t="n">
        <v>60.01</v>
      </c>
    </row>
    <row r="27" customFormat="false" ht="11.1" hidden="true" customHeight="true" outlineLevel="0" collapsed="false">
      <c r="A27" s="108"/>
      <c r="B27" s="109" t="s">
        <v>300</v>
      </c>
      <c r="C27" s="150" t="n">
        <v>91.9</v>
      </c>
      <c r="D27" s="150" t="n">
        <v>69.2</v>
      </c>
      <c r="E27" s="150" t="n">
        <v>69.72</v>
      </c>
      <c r="F27" s="150" t="n">
        <v>67.35</v>
      </c>
      <c r="G27" s="150" t="n">
        <v>112.28</v>
      </c>
      <c r="H27" s="150" t="n">
        <v>103.8</v>
      </c>
      <c r="I27" s="150" t="n">
        <v>124.28</v>
      </c>
      <c r="J27" s="150" t="n">
        <v>60.04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87.91</v>
      </c>
      <c r="D28" s="150" t="n">
        <v>68.12</v>
      </c>
      <c r="E28" s="150" t="n">
        <v>68.35</v>
      </c>
      <c r="F28" s="150" t="n">
        <v>67.3</v>
      </c>
      <c r="G28" s="150" t="n">
        <v>105.49</v>
      </c>
      <c r="H28" s="150" t="n">
        <v>98.97</v>
      </c>
      <c r="I28" s="150" t="n">
        <v>114.76</v>
      </c>
      <c r="J28" s="150" t="n">
        <v>60.92</v>
      </c>
    </row>
    <row r="29" customFormat="false" ht="11.1" hidden="true" customHeight="true" outlineLevel="0" collapsed="false">
      <c r="A29" s="108"/>
      <c r="B29" s="109" t="s">
        <v>298</v>
      </c>
      <c r="C29" s="150" t="n">
        <v>90.2</v>
      </c>
      <c r="D29" s="150" t="n">
        <v>69.82</v>
      </c>
      <c r="E29" s="150" t="n">
        <v>70.4</v>
      </c>
      <c r="F29" s="150" t="n">
        <v>67.76</v>
      </c>
      <c r="G29" s="150" t="n">
        <v>108.32</v>
      </c>
      <c r="H29" s="150" t="n">
        <v>103.21</v>
      </c>
      <c r="I29" s="150" t="n">
        <v>115.64</v>
      </c>
      <c r="J29" s="150" t="n">
        <v>62.22</v>
      </c>
    </row>
    <row r="30" customFormat="false" ht="11.1" hidden="true" customHeight="true" outlineLevel="0" collapsed="false">
      <c r="A30" s="108"/>
      <c r="B30" s="109" t="s">
        <v>299</v>
      </c>
      <c r="C30" s="150" t="n">
        <v>88.76</v>
      </c>
      <c r="D30" s="150" t="n">
        <v>69.43</v>
      </c>
      <c r="E30" s="150" t="n">
        <v>70.06</v>
      </c>
      <c r="F30" s="150" t="n">
        <v>67.18</v>
      </c>
      <c r="G30" s="150" t="n">
        <v>105.89</v>
      </c>
      <c r="H30" s="150" t="n">
        <v>100.15</v>
      </c>
      <c r="I30" s="150" t="n">
        <v>114.08</v>
      </c>
      <c r="J30" s="150" t="n">
        <v>62.39</v>
      </c>
    </row>
    <row r="31" customFormat="false" ht="11.1" hidden="true" customHeight="true" outlineLevel="0" collapsed="false">
      <c r="A31" s="108"/>
      <c r="B31" s="109" t="s">
        <v>300</v>
      </c>
      <c r="C31" s="150" t="n">
        <v>88.14</v>
      </c>
      <c r="D31" s="150" t="n">
        <v>68.9</v>
      </c>
      <c r="E31" s="150" t="n">
        <v>69.06</v>
      </c>
      <c r="F31" s="150" t="n">
        <v>68.32</v>
      </c>
      <c r="G31" s="150" t="n">
        <v>104.98</v>
      </c>
      <c r="H31" s="150" t="n">
        <v>98</v>
      </c>
      <c r="I31" s="150" t="n">
        <v>114.89</v>
      </c>
      <c r="J31" s="150" t="n">
        <v>63.81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3.52</v>
      </c>
      <c r="D32" s="150" t="n">
        <v>68.92</v>
      </c>
      <c r="E32" s="150" t="n">
        <v>67.77</v>
      </c>
      <c r="F32" s="150" t="n">
        <v>72.82</v>
      </c>
      <c r="G32" s="150" t="n">
        <v>96.13</v>
      </c>
      <c r="H32" s="150" t="n">
        <v>93.06</v>
      </c>
      <c r="I32" s="150" t="n">
        <v>100.57</v>
      </c>
      <c r="J32" s="150" t="n">
        <v>65.81</v>
      </c>
    </row>
    <row r="33" customFormat="false" ht="11.1" hidden="true" customHeight="true" outlineLevel="0" collapsed="false">
      <c r="A33" s="108"/>
      <c r="B33" s="109" t="s">
        <v>298</v>
      </c>
      <c r="C33" s="150" t="n">
        <v>90.55</v>
      </c>
      <c r="D33" s="150" t="n">
        <v>71.79</v>
      </c>
      <c r="E33" s="150" t="n">
        <v>72.56</v>
      </c>
      <c r="F33" s="150" t="n">
        <v>69.1</v>
      </c>
      <c r="G33" s="150" t="n">
        <v>106.87</v>
      </c>
      <c r="H33" s="150" t="n">
        <v>103.19</v>
      </c>
      <c r="I33" s="150" t="n">
        <v>112.18</v>
      </c>
      <c r="J33" s="150" t="n">
        <v>67.72</v>
      </c>
    </row>
    <row r="34" customFormat="false" ht="11.1" hidden="true" customHeight="true" outlineLevel="0" collapsed="false">
      <c r="A34" s="108"/>
      <c r="B34" s="109" t="s">
        <v>299</v>
      </c>
      <c r="C34" s="150" t="n">
        <v>89.68</v>
      </c>
      <c r="D34" s="150" t="n">
        <v>71.22</v>
      </c>
      <c r="E34" s="150" t="n">
        <v>71.58</v>
      </c>
      <c r="F34" s="150" t="n">
        <v>69.93</v>
      </c>
      <c r="G34" s="150" t="n">
        <v>105.59</v>
      </c>
      <c r="H34" s="150" t="n">
        <v>102.37</v>
      </c>
      <c r="I34" s="150" t="n">
        <v>110.26</v>
      </c>
      <c r="J34" s="150" t="n">
        <v>68.5</v>
      </c>
    </row>
    <row r="35" customFormat="false" ht="11.1" hidden="true" customHeight="true" outlineLevel="0" collapsed="false">
      <c r="A35" s="108"/>
      <c r="B35" s="109" t="s">
        <v>300</v>
      </c>
      <c r="C35" s="150" t="n">
        <v>90.29</v>
      </c>
      <c r="D35" s="150" t="n">
        <v>72.87</v>
      </c>
      <c r="E35" s="150" t="n">
        <v>72.95</v>
      </c>
      <c r="F35" s="150" t="n">
        <v>72.55</v>
      </c>
      <c r="G35" s="150" t="n">
        <v>105.46</v>
      </c>
      <c r="H35" s="150" t="n">
        <v>102.02</v>
      </c>
      <c r="I35" s="150" t="n">
        <v>110.44</v>
      </c>
      <c r="J35" s="150" t="n">
        <v>68.56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88.54</v>
      </c>
      <c r="D36" s="150" t="n">
        <v>73.47</v>
      </c>
      <c r="E36" s="150" t="n">
        <v>73.19</v>
      </c>
      <c r="F36" s="150" t="n">
        <v>74.35</v>
      </c>
      <c r="G36" s="150" t="n">
        <v>101.62</v>
      </c>
      <c r="H36" s="150" t="n">
        <v>100.29</v>
      </c>
      <c r="I36" s="150" t="n">
        <v>103.62</v>
      </c>
      <c r="J36" s="150" t="n">
        <v>69.66</v>
      </c>
    </row>
    <row r="37" customFormat="false" ht="11.1" hidden="true" customHeight="true" outlineLevel="0" collapsed="false">
      <c r="A37" s="108"/>
      <c r="B37" s="109" t="s">
        <v>298</v>
      </c>
      <c r="C37" s="150" t="n">
        <v>89.04</v>
      </c>
      <c r="D37" s="150" t="n">
        <v>73.82</v>
      </c>
      <c r="E37" s="150" t="n">
        <v>71.53</v>
      </c>
      <c r="F37" s="150" t="n">
        <v>81.44</v>
      </c>
      <c r="G37" s="150" t="n">
        <v>102.25</v>
      </c>
      <c r="H37" s="150" t="n">
        <v>101.09</v>
      </c>
      <c r="I37" s="150" t="n">
        <v>104.02</v>
      </c>
      <c r="J37" s="150" t="n">
        <v>70.02</v>
      </c>
    </row>
    <row r="38" customFormat="false" ht="11.1" hidden="true" customHeight="true" outlineLevel="0" collapsed="false">
      <c r="A38" s="108"/>
      <c r="B38" s="109" t="s">
        <v>299</v>
      </c>
      <c r="C38" s="150" t="n">
        <v>89.46</v>
      </c>
      <c r="D38" s="150" t="n">
        <v>74.64</v>
      </c>
      <c r="E38" s="150" t="n">
        <v>73</v>
      </c>
      <c r="F38" s="150" t="n">
        <v>80.08</v>
      </c>
      <c r="G38" s="150" t="n">
        <v>102.09</v>
      </c>
      <c r="H38" s="150" t="n">
        <v>100.96</v>
      </c>
      <c r="I38" s="150" t="n">
        <v>103.81</v>
      </c>
      <c r="J38" s="150" t="n">
        <v>72.94</v>
      </c>
    </row>
    <row r="39" customFormat="false" ht="11.1" hidden="true" customHeight="true" outlineLevel="0" collapsed="false">
      <c r="A39" s="108"/>
      <c r="B39" s="109" t="s">
        <v>300</v>
      </c>
      <c r="C39" s="150" t="n">
        <v>91.04</v>
      </c>
      <c r="D39" s="150" t="n">
        <v>77.01</v>
      </c>
      <c r="E39" s="150" t="n">
        <v>75.33</v>
      </c>
      <c r="F39" s="150" t="n">
        <v>82.59</v>
      </c>
      <c r="G39" s="150" t="n">
        <v>103.02</v>
      </c>
      <c r="H39" s="150" t="n">
        <v>100.93</v>
      </c>
      <c r="I39" s="150" t="n">
        <v>106.1</v>
      </c>
      <c r="J39" s="150" t="n">
        <v>74.82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2.8</v>
      </c>
      <c r="D40" s="150" t="n">
        <v>80.32</v>
      </c>
      <c r="E40" s="150" t="n">
        <v>80.66</v>
      </c>
      <c r="F40" s="150" t="n">
        <v>79.26</v>
      </c>
      <c r="G40" s="150" t="n">
        <v>103.6</v>
      </c>
      <c r="H40" s="150" t="n">
        <v>102.58</v>
      </c>
      <c r="I40" s="150" t="n">
        <v>105.17</v>
      </c>
      <c r="J40" s="150" t="n">
        <v>76.66</v>
      </c>
    </row>
    <row r="41" customFormat="false" ht="11.1" hidden="true" customHeight="true" outlineLevel="0" collapsed="false">
      <c r="A41" s="108"/>
      <c r="B41" s="109" t="s">
        <v>298</v>
      </c>
      <c r="C41" s="150" t="n">
        <v>91.93</v>
      </c>
      <c r="D41" s="150" t="n">
        <v>81.87</v>
      </c>
      <c r="E41" s="150" t="n">
        <v>82.29</v>
      </c>
      <c r="F41" s="150" t="n">
        <v>80.53</v>
      </c>
      <c r="G41" s="150" t="n">
        <v>100.4</v>
      </c>
      <c r="H41" s="150" t="n">
        <v>100.36</v>
      </c>
      <c r="I41" s="150" t="n">
        <v>100.59</v>
      </c>
      <c r="J41" s="150" t="n">
        <v>80.47</v>
      </c>
    </row>
    <row r="42" customFormat="false" ht="11.1" hidden="true" customHeight="true" outlineLevel="0" collapsed="false">
      <c r="A42" s="108"/>
      <c r="B42" s="109" t="s">
        <v>299</v>
      </c>
      <c r="C42" s="150" t="n">
        <v>92.71</v>
      </c>
      <c r="D42" s="150" t="n">
        <v>83.77</v>
      </c>
      <c r="E42" s="150" t="n">
        <v>82.8</v>
      </c>
      <c r="F42" s="150" t="n">
        <v>87.02</v>
      </c>
      <c r="G42" s="150" t="n">
        <v>100.13</v>
      </c>
      <c r="H42" s="150" t="n">
        <v>100.29</v>
      </c>
      <c r="I42" s="150" t="n">
        <v>100.04</v>
      </c>
      <c r="J42" s="150" t="n">
        <v>83.26</v>
      </c>
    </row>
    <row r="43" customFormat="false" ht="11.1" hidden="true" customHeight="true" outlineLevel="0" collapsed="false">
      <c r="A43" s="108"/>
      <c r="B43" s="109" t="s">
        <v>300</v>
      </c>
      <c r="C43" s="150" t="n">
        <v>92.36</v>
      </c>
      <c r="D43" s="150" t="n">
        <v>85.25</v>
      </c>
      <c r="E43" s="150" t="n">
        <v>82.84</v>
      </c>
      <c r="F43" s="150" t="n">
        <v>93.24</v>
      </c>
      <c r="G43" s="150" t="n">
        <v>98.3</v>
      </c>
      <c r="H43" s="150" t="n">
        <v>98.46</v>
      </c>
      <c r="I43" s="150" t="n">
        <v>98.21</v>
      </c>
      <c r="J43" s="150" t="n">
        <v>83.6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4.55</v>
      </c>
      <c r="D44" s="150" t="n">
        <v>88.32</v>
      </c>
      <c r="E44" s="150" t="n">
        <v>88.66</v>
      </c>
      <c r="F44" s="150" t="n">
        <v>87.38</v>
      </c>
      <c r="G44" s="150" t="n">
        <v>99.69</v>
      </c>
      <c r="H44" s="150" t="n">
        <v>99.52</v>
      </c>
      <c r="I44" s="150" t="n">
        <v>100.06</v>
      </c>
      <c r="J44" s="150" t="n">
        <v>87.6</v>
      </c>
    </row>
    <row r="45" customFormat="false" ht="11.1" hidden="true" customHeight="true" outlineLevel="0" collapsed="false">
      <c r="A45" s="108"/>
      <c r="B45" s="109" t="s">
        <v>298</v>
      </c>
      <c r="C45" s="150" t="n">
        <v>95.81</v>
      </c>
      <c r="D45" s="150" t="n">
        <v>88.36</v>
      </c>
      <c r="E45" s="150" t="n">
        <v>89.54</v>
      </c>
      <c r="F45" s="150" t="n">
        <v>84.77</v>
      </c>
      <c r="G45" s="150" t="n">
        <v>101.52</v>
      </c>
      <c r="H45" s="150" t="n">
        <v>101.61</v>
      </c>
      <c r="I45" s="150" t="n">
        <v>101.53</v>
      </c>
      <c r="J45" s="150" t="n">
        <v>92.12</v>
      </c>
    </row>
    <row r="46" customFormat="false" ht="11.1" hidden="true" customHeight="true" outlineLevel="0" collapsed="false">
      <c r="A46" s="108"/>
      <c r="B46" s="109" t="s">
        <v>299</v>
      </c>
      <c r="C46" s="150" t="n">
        <v>97.83</v>
      </c>
      <c r="D46" s="150" t="n">
        <v>90.85</v>
      </c>
      <c r="E46" s="150" t="n">
        <v>91.47</v>
      </c>
      <c r="F46" s="150" t="n">
        <v>89.05</v>
      </c>
      <c r="G46" s="150" t="n">
        <v>103.08</v>
      </c>
      <c r="H46" s="150" t="n">
        <v>103.51</v>
      </c>
      <c r="I46" s="150" t="n">
        <v>102.61</v>
      </c>
      <c r="J46" s="150" t="n">
        <v>95.03</v>
      </c>
    </row>
    <row r="47" customFormat="false" ht="11.1" hidden="true" customHeight="true" outlineLevel="0" collapsed="false">
      <c r="A47" s="108"/>
      <c r="B47" s="109" t="s">
        <v>300</v>
      </c>
      <c r="C47" s="150" t="n">
        <v>97.74</v>
      </c>
      <c r="D47" s="150" t="n">
        <v>91.02</v>
      </c>
      <c r="E47" s="150" t="n">
        <v>92.5</v>
      </c>
      <c r="F47" s="150" t="n">
        <v>86.5</v>
      </c>
      <c r="G47" s="150" t="n">
        <v>102.7</v>
      </c>
      <c r="H47" s="150" t="n">
        <v>102.64</v>
      </c>
      <c r="I47" s="150" t="n">
        <v>102.92</v>
      </c>
      <c r="J47" s="150" t="n">
        <v>95.9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9.48</v>
      </c>
      <c r="D48" s="150" t="n">
        <v>96.52</v>
      </c>
      <c r="E48" s="150" t="n">
        <v>96.04</v>
      </c>
      <c r="F48" s="150" t="n">
        <v>98.05</v>
      </c>
      <c r="G48" s="150" t="n">
        <v>101.57</v>
      </c>
      <c r="H48" s="150" t="n">
        <v>101.29</v>
      </c>
      <c r="I48" s="150" t="n">
        <v>102.1</v>
      </c>
      <c r="J48" s="150" t="n">
        <v>98.72</v>
      </c>
    </row>
    <row r="49" customFormat="false" ht="11.1" hidden="true" customHeight="true" outlineLevel="0" collapsed="false">
      <c r="A49" s="108"/>
      <c r="B49" s="109" t="s">
        <v>298</v>
      </c>
      <c r="C49" s="150" t="n">
        <v>100.03</v>
      </c>
      <c r="D49" s="150" t="n">
        <v>99.24</v>
      </c>
      <c r="E49" s="150" t="n">
        <v>99.48</v>
      </c>
      <c r="F49" s="150" t="n">
        <v>98.56</v>
      </c>
      <c r="G49" s="150" t="n">
        <v>100.57</v>
      </c>
      <c r="H49" s="150" t="n">
        <v>101.05</v>
      </c>
      <c r="I49" s="150" t="n">
        <v>100.03</v>
      </c>
      <c r="J49" s="150" t="n">
        <v>98.81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87</v>
      </c>
      <c r="D50" s="150" t="n">
        <v>102.42</v>
      </c>
      <c r="E50" s="150" t="n">
        <v>100.75</v>
      </c>
      <c r="F50" s="150" t="n">
        <v>107.59</v>
      </c>
      <c r="G50" s="150" t="n">
        <v>99.65</v>
      </c>
      <c r="H50" s="150" t="n">
        <v>100.14</v>
      </c>
      <c r="I50" s="150" t="n">
        <v>99.09</v>
      </c>
      <c r="J50" s="150" t="n">
        <v>100.16</v>
      </c>
    </row>
    <row r="51" customFormat="false" ht="11.1" hidden="true" customHeight="true" outlineLevel="0" collapsed="false">
      <c r="A51" s="108"/>
      <c r="B51" s="109" t="s">
        <v>300</v>
      </c>
      <c r="C51" s="150" t="n">
        <v>99.63</v>
      </c>
      <c r="D51" s="150" t="n">
        <v>101.69</v>
      </c>
      <c r="E51" s="150" t="n">
        <v>103.73</v>
      </c>
      <c r="F51" s="150" t="n">
        <v>95.52</v>
      </c>
      <c r="G51" s="150" t="n">
        <v>97.69</v>
      </c>
      <c r="H51" s="150" t="n">
        <v>97.01</v>
      </c>
      <c r="I51" s="150" t="n">
        <v>98.78</v>
      </c>
      <c r="J51" s="150" t="n">
        <v>102.2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99.33</v>
      </c>
      <c r="D52" s="150" t="n">
        <v>101.85</v>
      </c>
      <c r="E52" s="150" t="n">
        <v>104.08</v>
      </c>
      <c r="F52" s="150" t="n">
        <v>95.24</v>
      </c>
      <c r="G52" s="150" t="n">
        <v>96.75</v>
      </c>
      <c r="H52" s="150" t="n">
        <v>95.17</v>
      </c>
      <c r="I52" s="150" t="n">
        <v>99.09</v>
      </c>
      <c r="J52" s="150" t="n">
        <v>105.25</v>
      </c>
    </row>
    <row r="53" customFormat="false" ht="11.1" hidden="false" customHeight="true" outlineLevel="0" collapsed="false">
      <c r="A53" s="108"/>
      <c r="B53" s="109" t="s">
        <v>298</v>
      </c>
      <c r="C53" s="150" t="n">
        <v>97.73</v>
      </c>
      <c r="D53" s="150" t="n">
        <v>98.43</v>
      </c>
      <c r="E53" s="150" t="n">
        <v>102.86</v>
      </c>
      <c r="F53" s="150" t="n">
        <v>85.2</v>
      </c>
      <c r="G53" s="150" t="n">
        <v>96.25</v>
      </c>
      <c r="H53" s="150" t="n">
        <v>94.62</v>
      </c>
      <c r="I53" s="150" t="n">
        <v>98.66</v>
      </c>
      <c r="J53" s="150" t="n">
        <v>106.02</v>
      </c>
    </row>
    <row r="54" customFormat="false" ht="11.1" hidden="false" customHeight="true" outlineLevel="0" collapsed="false">
      <c r="A54" s="108"/>
      <c r="B54" s="109" t="s">
        <v>299</v>
      </c>
      <c r="C54" s="150" t="n">
        <v>95.64</v>
      </c>
      <c r="D54" s="150" t="n">
        <v>94.28</v>
      </c>
      <c r="E54" s="150" t="n">
        <v>98.26</v>
      </c>
      <c r="F54" s="150" t="n">
        <v>82.4</v>
      </c>
      <c r="G54" s="150" t="n">
        <v>95.45</v>
      </c>
      <c r="H54" s="150" t="n">
        <v>94.12</v>
      </c>
      <c r="I54" s="150" t="n">
        <v>97.44</v>
      </c>
      <c r="J54" s="150" t="n">
        <v>106.06</v>
      </c>
    </row>
    <row r="55" customFormat="false" ht="11.1" hidden="false" customHeight="true" outlineLevel="0" collapsed="false">
      <c r="A55" s="108"/>
      <c r="B55" s="109" t="s">
        <v>300</v>
      </c>
      <c r="C55" s="150" t="n">
        <v>93.93</v>
      </c>
      <c r="D55" s="150" t="n">
        <v>92.34</v>
      </c>
      <c r="E55" s="150" t="n">
        <v>96.7</v>
      </c>
      <c r="F55" s="150" t="n">
        <v>79.32</v>
      </c>
      <c r="G55" s="150" t="n">
        <v>93.62</v>
      </c>
      <c r="H55" s="150" t="n">
        <v>92.27</v>
      </c>
      <c r="I55" s="150" t="n">
        <v>95.63</v>
      </c>
      <c r="J55" s="150" t="n">
        <v>107.43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93.29</v>
      </c>
      <c r="D56" s="150" t="n">
        <v>90.27</v>
      </c>
      <c r="E56" s="150" t="n">
        <v>95.97</v>
      </c>
      <c r="F56" s="150" t="n">
        <v>73.48</v>
      </c>
      <c r="G56" s="150" t="n">
        <v>94.04</v>
      </c>
      <c r="H56" s="150" t="n">
        <v>92.36</v>
      </c>
      <c r="I56" s="150" t="n">
        <v>96.51</v>
      </c>
      <c r="J56" s="150" t="n">
        <v>106.28</v>
      </c>
    </row>
    <row r="57" customFormat="false" ht="11.1" hidden="false" customHeight="true" outlineLevel="0" collapsed="false">
      <c r="A57" s="108"/>
      <c r="B57" s="109" t="s">
        <v>298</v>
      </c>
      <c r="C57" s="150" t="n">
        <v>90.75</v>
      </c>
      <c r="D57" s="150" t="n">
        <v>89.93</v>
      </c>
      <c r="E57" s="150" t="n">
        <v>91.57</v>
      </c>
      <c r="F57" s="150" t="n">
        <v>84.88</v>
      </c>
      <c r="G57" s="150" t="n">
        <v>89.6</v>
      </c>
      <c r="H57" s="150" t="n">
        <v>87.93</v>
      </c>
      <c r="I57" s="150" t="n">
        <v>92.05</v>
      </c>
      <c r="J57" s="150" t="n">
        <v>106.98</v>
      </c>
    </row>
    <row r="58" customFormat="false" ht="11.1" hidden="false" customHeight="true" outlineLevel="0" collapsed="false">
      <c r="A58" s="108"/>
      <c r="B58" s="109" t="s">
        <v>299</v>
      </c>
      <c r="C58" s="150" t="n">
        <v>89.94</v>
      </c>
      <c r="D58" s="150" t="n">
        <v>88.51</v>
      </c>
      <c r="E58" s="150" t="n">
        <v>92.13</v>
      </c>
      <c r="F58" s="150" t="n">
        <v>77.72</v>
      </c>
      <c r="G58" s="150" t="n">
        <v>89.07</v>
      </c>
      <c r="H58" s="150" t="n">
        <v>87.49</v>
      </c>
      <c r="I58" s="150" t="n">
        <v>91.4</v>
      </c>
      <c r="J58" s="150" t="n">
        <v>107.9</v>
      </c>
    </row>
    <row r="59" customFormat="false" ht="11.1" hidden="false" customHeight="true" outlineLevel="0" collapsed="false">
      <c r="A59" s="108"/>
      <c r="B59" s="109" t="s">
        <v>300</v>
      </c>
      <c r="C59" s="150" t="n">
        <v>89.73</v>
      </c>
      <c r="D59" s="150" t="n">
        <v>89.41</v>
      </c>
      <c r="E59" s="150" t="n">
        <v>92.76</v>
      </c>
      <c r="F59" s="150" t="n">
        <v>79.4</v>
      </c>
      <c r="G59" s="150" t="n">
        <v>87.92</v>
      </c>
      <c r="H59" s="150" t="n">
        <v>87.14</v>
      </c>
      <c r="I59" s="150" t="n">
        <v>89.13</v>
      </c>
      <c r="J59" s="150" t="n">
        <v>109.0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90.37</v>
      </c>
      <c r="D60" s="150" t="n">
        <v>89.91</v>
      </c>
      <c r="E60" s="150" t="n">
        <v>90.75</v>
      </c>
      <c r="F60" s="150" t="n">
        <v>86.86</v>
      </c>
      <c r="G60" s="150" t="n">
        <v>88.69</v>
      </c>
      <c r="H60" s="150" t="n">
        <v>87.52</v>
      </c>
      <c r="I60" s="150" t="n">
        <v>90.44</v>
      </c>
      <c r="J60" s="150" t="n">
        <v>109.67</v>
      </c>
    </row>
    <row r="61" customFormat="false" ht="11.1" hidden="false" customHeight="true" outlineLevel="0" collapsed="false">
      <c r="A61" s="108"/>
      <c r="B61" s="109" t="s">
        <v>298</v>
      </c>
      <c r="C61" s="150" t="n">
        <v>90.42</v>
      </c>
      <c r="D61" s="150" t="n">
        <v>89.2</v>
      </c>
      <c r="E61" s="150" t="n">
        <v>89.64</v>
      </c>
      <c r="F61" s="150" t="n">
        <v>87.27</v>
      </c>
      <c r="G61" s="150" t="n">
        <v>89.26</v>
      </c>
      <c r="H61" s="150" t="n">
        <v>88.08</v>
      </c>
      <c r="I61" s="150" t="n">
        <v>91.03</v>
      </c>
      <c r="J61" s="150" t="n">
        <v>109.94</v>
      </c>
    </row>
    <row r="62" customFormat="false" ht="11.1" hidden="false" customHeight="true" outlineLevel="0" collapsed="false">
      <c r="A62" s="108"/>
      <c r="B62" s="109" t="s">
        <v>299</v>
      </c>
      <c r="C62" s="150" t="n">
        <v>89.87</v>
      </c>
      <c r="D62" s="150" t="n">
        <v>88.67</v>
      </c>
      <c r="E62" s="150" t="n">
        <v>87.76</v>
      </c>
      <c r="F62" s="150" t="n">
        <v>90.49</v>
      </c>
      <c r="G62" s="150" t="n">
        <v>88.5</v>
      </c>
      <c r="H62" s="150" t="n">
        <v>87.84</v>
      </c>
      <c r="I62" s="150" t="n">
        <v>89.54</v>
      </c>
      <c r="J62" s="150" t="n">
        <v>111.4</v>
      </c>
    </row>
    <row r="63" customFormat="false" ht="11.1" hidden="false" customHeight="true" outlineLevel="0" collapsed="false">
      <c r="A63" s="108"/>
      <c r="B63" s="109" t="s">
        <v>300</v>
      </c>
      <c r="C63" s="150" t="n">
        <v>90.36</v>
      </c>
      <c r="D63" s="150" t="n">
        <v>89.35</v>
      </c>
      <c r="E63" s="150" t="n">
        <v>90.66</v>
      </c>
      <c r="F63" s="150" t="n">
        <v>84.99</v>
      </c>
      <c r="G63" s="150" t="n">
        <v>88.71</v>
      </c>
      <c r="H63" s="150" t="n">
        <v>88.21</v>
      </c>
      <c r="I63" s="150" t="n">
        <v>89.52</v>
      </c>
      <c r="J63" s="150" t="n">
        <v>113.3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88.92</v>
      </c>
      <c r="D64" s="150" t="n">
        <v>87.59</v>
      </c>
      <c r="E64" s="150" t="n">
        <v>88.91</v>
      </c>
      <c r="F64" s="150" t="n">
        <v>83.33</v>
      </c>
      <c r="G64" s="150" t="n">
        <v>87.51</v>
      </c>
      <c r="H64" s="150" t="n">
        <v>87.33</v>
      </c>
      <c r="I64" s="150" t="n">
        <v>87.87</v>
      </c>
      <c r="J64" s="150" t="n">
        <v>111.87</v>
      </c>
    </row>
    <row r="65" customFormat="false" ht="11.1" hidden="false" customHeight="true" outlineLevel="0" collapsed="false">
      <c r="A65" s="108"/>
      <c r="B65" s="109" t="s">
        <v>298</v>
      </c>
      <c r="C65" s="150" t="n">
        <v>88.67</v>
      </c>
      <c r="D65" s="150" t="n">
        <v>89.15</v>
      </c>
      <c r="E65" s="150" t="n">
        <v>88.12</v>
      </c>
      <c r="F65" s="150" t="n">
        <v>91.15</v>
      </c>
      <c r="G65" s="150" t="n">
        <v>85.96</v>
      </c>
      <c r="H65" s="150" t="n">
        <v>86.16</v>
      </c>
      <c r="I65" s="150" t="n">
        <v>85.79</v>
      </c>
      <c r="J65" s="150" t="n">
        <v>112.28</v>
      </c>
    </row>
    <row r="66" customFormat="false" ht="11.1" hidden="false" customHeight="true" outlineLevel="0" collapsed="false">
      <c r="A66" s="108"/>
      <c r="B66" s="109" t="s">
        <v>299</v>
      </c>
      <c r="C66" s="150" t="n">
        <v>89.24</v>
      </c>
      <c r="D66" s="150" t="n">
        <v>93.07</v>
      </c>
      <c r="E66" s="150" t="n">
        <v>93.75</v>
      </c>
      <c r="F66" s="150" t="n">
        <v>90.47</v>
      </c>
      <c r="G66" s="150" t="n">
        <v>84.19</v>
      </c>
      <c r="H66" s="150" t="n">
        <v>83.92</v>
      </c>
      <c r="I66" s="150" t="n">
        <v>84.68</v>
      </c>
      <c r="J66" s="150" t="n">
        <v>113.23</v>
      </c>
    </row>
    <row r="67" customFormat="false" ht="11.1" hidden="false" customHeight="true" outlineLevel="0" collapsed="false">
      <c r="A67" s="108"/>
      <c r="B67" s="109" t="s">
        <v>300</v>
      </c>
      <c r="C67" s="150" t="n">
        <v>88.75</v>
      </c>
      <c r="D67" s="150" t="n">
        <v>91.75</v>
      </c>
      <c r="E67" s="150" t="n">
        <v>89.95</v>
      </c>
      <c r="F67" s="150" t="n">
        <v>95.8</v>
      </c>
      <c r="G67" s="150" t="n">
        <v>84.07</v>
      </c>
      <c r="H67" s="150" t="n">
        <v>83.59</v>
      </c>
      <c r="I67" s="150" t="n">
        <v>84.85</v>
      </c>
      <c r="J67" s="150" t="n">
        <v>115.02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88.09</v>
      </c>
      <c r="D68" s="150" t="n">
        <v>93.16</v>
      </c>
      <c r="E68" s="150" t="n">
        <v>92.99</v>
      </c>
      <c r="F68" s="150" t="n">
        <v>92.84</v>
      </c>
      <c r="G68" s="150" t="n">
        <v>82.05</v>
      </c>
      <c r="H68" s="150" t="n">
        <v>82.04</v>
      </c>
      <c r="I68" s="150" t="n">
        <v>82.17</v>
      </c>
      <c r="J68" s="150" t="n">
        <v>114.38</v>
      </c>
    </row>
    <row r="69" customFormat="false" ht="11.1" hidden="false" customHeight="true" outlineLevel="0" collapsed="false">
      <c r="A69" s="108"/>
      <c r="B69" s="109" t="s">
        <v>298</v>
      </c>
      <c r="C69" s="150" t="n">
        <v>88.38</v>
      </c>
      <c r="D69" s="150" t="n">
        <v>93.73</v>
      </c>
      <c r="E69" s="235" t="s">
        <v>475</v>
      </c>
      <c r="F69" s="235" t="s">
        <v>475</v>
      </c>
      <c r="G69" s="150" t="n">
        <v>82.14</v>
      </c>
      <c r="H69" s="150" t="n">
        <v>81.79</v>
      </c>
      <c r="I69" s="150" t="n">
        <v>82.73</v>
      </c>
      <c r="J69" s="150" t="n">
        <v>114.78</v>
      </c>
    </row>
    <row r="70" customFormat="false" ht="11.1" hidden="false" customHeight="true" outlineLevel="0" collapsed="false">
      <c r="A70" s="108"/>
      <c r="B70" s="109" t="s">
        <v>299</v>
      </c>
      <c r="C70" s="150" t="n">
        <v>89.72</v>
      </c>
      <c r="D70" s="150" t="n">
        <v>95.2</v>
      </c>
      <c r="E70" s="235" t="s">
        <v>475</v>
      </c>
      <c r="F70" s="235" t="s">
        <v>475</v>
      </c>
      <c r="G70" s="150" t="n">
        <v>83.45</v>
      </c>
      <c r="H70" s="150" t="n">
        <v>83.26</v>
      </c>
      <c r="I70" s="150" t="n">
        <v>83.82</v>
      </c>
      <c r="J70" s="150" t="n">
        <v>115.44</v>
      </c>
    </row>
    <row r="71" customFormat="false" ht="11.1" hidden="false" customHeight="true" outlineLevel="0" collapsed="false">
      <c r="A71" s="108"/>
      <c r="B71" s="109" t="s">
        <v>300</v>
      </c>
      <c r="C71" s="150" t="n">
        <v>90.22</v>
      </c>
      <c r="D71" s="150" t="n">
        <v>95.3</v>
      </c>
      <c r="E71" s="235" t="s">
        <v>475</v>
      </c>
      <c r="F71" s="235" t="s">
        <v>475</v>
      </c>
      <c r="G71" s="150" t="n">
        <v>84.21</v>
      </c>
      <c r="H71" s="150" t="n">
        <v>83.97</v>
      </c>
      <c r="I71" s="150" t="n">
        <v>84.65</v>
      </c>
      <c r="J71" s="150" t="n">
        <v>11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89.66</v>
      </c>
      <c r="D72" s="150" t="n">
        <v>97.4</v>
      </c>
      <c r="E72" s="235" t="s">
        <v>475</v>
      </c>
      <c r="F72" s="235" t="s">
        <v>475</v>
      </c>
      <c r="G72" s="150" t="n">
        <v>81.69</v>
      </c>
      <c r="H72" s="150" t="n">
        <v>82.1</v>
      </c>
      <c r="I72" s="150" t="n">
        <v>81.22</v>
      </c>
      <c r="J72" s="150" t="n">
        <v>117.83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24665257223397</v>
      </c>
      <c r="D76" s="160" t="n">
        <v>0.72586498911204</v>
      </c>
      <c r="E76" s="160" t="n">
        <v>-2.60000000000001</v>
      </c>
      <c r="F76" s="160" t="n">
        <v>11.5952971631971</v>
      </c>
      <c r="G76" s="160" t="n">
        <v>-1.20481927710843</v>
      </c>
      <c r="H76" s="160" t="n">
        <v>-1.68862735064603</v>
      </c>
      <c r="I76" s="160" t="n">
        <v>-0.719084113918058</v>
      </c>
      <c r="J76" s="160" t="n">
        <v>2.3516237402015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</v>
      </c>
      <c r="D77" s="160" t="n">
        <v>-0.936824405476827</v>
      </c>
      <c r="E77" s="160" t="n">
        <v>0.898357289527723</v>
      </c>
      <c r="F77" s="160" t="n">
        <v>-6.15696887686062</v>
      </c>
      <c r="G77" s="160" t="n">
        <v>0.496838301716338</v>
      </c>
      <c r="H77" s="160" t="n">
        <v>0.70266753415747</v>
      </c>
      <c r="I77" s="160" t="n">
        <v>0.285904888973604</v>
      </c>
      <c r="J77" s="160" t="n">
        <v>4.31072210065646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4.13281525962557</v>
      </c>
      <c r="D78" s="160" t="n">
        <v>2.00048496605237</v>
      </c>
      <c r="E78" s="160" t="n">
        <v>5.32943271432205</v>
      </c>
      <c r="F78" s="160" t="n">
        <v>-8.21917808219178</v>
      </c>
      <c r="G78" s="160" t="n">
        <v>6.19101123595507</v>
      </c>
      <c r="H78" s="160" t="n">
        <v>4.0444501873627</v>
      </c>
      <c r="I78" s="160" t="n">
        <v>8.33412524945358</v>
      </c>
      <c r="J78" s="160" t="n">
        <v>-0.608349066498846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35187697874264</v>
      </c>
      <c r="D79" s="160" t="n">
        <v>-1.41447759419945</v>
      </c>
      <c r="E79" s="160" t="n">
        <v>-4.2144668518295</v>
      </c>
      <c r="F79" s="160" t="n">
        <v>8.45023005274379</v>
      </c>
      <c r="G79" s="160" t="n">
        <v>5.05766585546503</v>
      </c>
      <c r="H79" s="160" t="n">
        <v>5.52657724788872</v>
      </c>
      <c r="I79" s="160" t="n">
        <v>4.60526315789474</v>
      </c>
      <c r="J79" s="160" t="n">
        <v>5.97298438159561</v>
      </c>
    </row>
    <row r="80" customFormat="false" ht="11.1" hidden="true" customHeight="true" outlineLevel="0" collapsed="false">
      <c r="A80" s="108"/>
      <c r="B80" s="109" t="s">
        <v>298</v>
      </c>
      <c r="C80" s="160" t="n">
        <v>-0.596553247901014</v>
      </c>
      <c r="D80" s="160" t="n">
        <v>-0.783699059561116</v>
      </c>
      <c r="E80" s="160" t="n">
        <v>1.56328794755423</v>
      </c>
      <c r="F80" s="160" t="n">
        <v>-8.09188741721854</v>
      </c>
      <c r="G80" s="160" t="n">
        <v>-0.614361969986916</v>
      </c>
      <c r="H80" s="160" t="n">
        <v>-0.164764034365078</v>
      </c>
      <c r="I80" s="160" t="n">
        <v>-1.0482180293501</v>
      </c>
      <c r="J80" s="160" t="n">
        <v>2.09121688906593</v>
      </c>
    </row>
    <row r="81" customFormat="false" ht="11.1" hidden="true" customHeight="true" outlineLevel="0" collapsed="false">
      <c r="A81" s="108"/>
      <c r="B81" s="109" t="s">
        <v>299</v>
      </c>
      <c r="C81" s="160" t="n">
        <v>-3.45632362747277</v>
      </c>
      <c r="D81" s="160" t="n">
        <v>-4.739336492891</v>
      </c>
      <c r="E81" s="160" t="n">
        <v>-3.1777557100298</v>
      </c>
      <c r="F81" s="160" t="n">
        <v>-10.1215942355325</v>
      </c>
      <c r="G81" s="160" t="n">
        <v>-2.83745439805433</v>
      </c>
      <c r="H81" s="160" t="n">
        <v>-1.69751267240362</v>
      </c>
      <c r="I81" s="160" t="n">
        <v>-3.9406779661017</v>
      </c>
      <c r="J81" s="160" t="n">
        <v>1.28755364806867</v>
      </c>
    </row>
    <row r="82" customFormat="false" ht="11.1" hidden="true" customHeight="true" outlineLevel="0" collapsed="false">
      <c r="A82" s="108"/>
      <c r="B82" s="109" t="s">
        <v>300</v>
      </c>
      <c r="C82" s="160" t="n">
        <v>1.78427535397721</v>
      </c>
      <c r="D82" s="160" t="n">
        <v>-4.65620614874347</v>
      </c>
      <c r="E82" s="160" t="n">
        <v>-3.46153846153847</v>
      </c>
      <c r="F82" s="160" t="n">
        <v>-9.06927220343229</v>
      </c>
      <c r="G82" s="160" t="n">
        <v>6.2578222778473</v>
      </c>
      <c r="H82" s="160" t="n">
        <v>5.63616740616382</v>
      </c>
      <c r="I82" s="160" t="n">
        <v>6.87251874724306</v>
      </c>
      <c r="J82" s="160" t="n">
        <v>4.1217257318952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3.08753675638997</v>
      </c>
      <c r="D83" s="160" t="n">
        <v>-4.96387476585495</v>
      </c>
      <c r="E83" s="160" t="n">
        <v>-5.0199203187251</v>
      </c>
      <c r="F83" s="160" t="n">
        <v>-4.46342471414796</v>
      </c>
      <c r="G83" s="160" t="n">
        <v>-2.23792697290931</v>
      </c>
      <c r="H83" s="160" t="n">
        <v>-1.18061073901691</v>
      </c>
      <c r="I83" s="160" t="n">
        <v>-3.28545484563315</v>
      </c>
      <c r="J83" s="160" t="n">
        <v>-0.721420643729189</v>
      </c>
    </row>
    <row r="84" customFormat="false" ht="11.1" hidden="true" customHeight="true" outlineLevel="0" collapsed="false">
      <c r="A84" s="108"/>
      <c r="B84" s="109" t="s">
        <v>298</v>
      </c>
      <c r="C84" s="160" t="n">
        <v>-1.08530750379273</v>
      </c>
      <c r="D84" s="160" t="n">
        <v>-4.12501759819796</v>
      </c>
      <c r="E84" s="160" t="n">
        <v>-2.06935123042504</v>
      </c>
      <c r="F84" s="160" t="n">
        <v>-11.9105984138428</v>
      </c>
      <c r="G84" s="160" t="n">
        <v>0.5421686746988</v>
      </c>
      <c r="H84" s="160" t="n">
        <v>0.241240666283744</v>
      </c>
      <c r="I84" s="160" t="n">
        <v>0.844998292932743</v>
      </c>
      <c r="J84" s="160" t="n">
        <v>2.03092975591576</v>
      </c>
    </row>
    <row r="85" customFormat="false" ht="11.1" hidden="true" customHeight="true" outlineLevel="0" collapsed="false">
      <c r="A85" s="108"/>
      <c r="B85" s="109" t="s">
        <v>299</v>
      </c>
      <c r="C85" s="160" t="n">
        <v>-0.129778197262866</v>
      </c>
      <c r="D85" s="160" t="n">
        <v>-1.20411160058737</v>
      </c>
      <c r="E85" s="160" t="n">
        <v>-2.14163335237008</v>
      </c>
      <c r="F85" s="160" t="n">
        <v>2.71730234080864</v>
      </c>
      <c r="G85" s="160" t="n">
        <v>0.409426802476531</v>
      </c>
      <c r="H85" s="160" t="n">
        <v>3.00252120100848</v>
      </c>
      <c r="I85" s="160" t="n">
        <v>-2.19212865002116</v>
      </c>
      <c r="J85" s="160" t="n">
        <v>0.96785975164353</v>
      </c>
    </row>
    <row r="86" customFormat="false" ht="11.1" hidden="true" customHeight="true" outlineLevel="0" collapsed="false">
      <c r="A86" s="108"/>
      <c r="B86" s="109" t="s">
        <v>300</v>
      </c>
      <c r="C86" s="160" t="n">
        <v>0.342587123449476</v>
      </c>
      <c r="D86" s="160" t="n">
        <v>-2.39298454221165</v>
      </c>
      <c r="E86" s="160" t="n">
        <v>-4.21651590312226</v>
      </c>
      <c r="F86" s="160" t="n">
        <v>4.9402390438247</v>
      </c>
      <c r="G86" s="160" t="n">
        <v>1.85977125808057</v>
      </c>
      <c r="H86" s="160" t="n">
        <v>2.22518914107698</v>
      </c>
      <c r="I86" s="160" t="n">
        <v>1.47109726548979</v>
      </c>
      <c r="J86" s="160" t="n">
        <v>0.61493941038162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01318577819637</v>
      </c>
      <c r="D87" s="160" t="n">
        <v>-0.12182122734886</v>
      </c>
      <c r="E87" s="160" t="n">
        <v>1.29474485910129</v>
      </c>
      <c r="F87" s="160" t="n">
        <v>-5.29992406985572</v>
      </c>
      <c r="G87" s="160" t="n">
        <v>3.05604374145673</v>
      </c>
      <c r="H87" s="160" t="n">
        <v>4.07052677405314</v>
      </c>
      <c r="I87" s="160" t="n">
        <v>1.93586900903975</v>
      </c>
      <c r="J87" s="160" t="n">
        <v>2.28294085924861</v>
      </c>
    </row>
    <row r="88" customFormat="false" ht="11.1" hidden="true" customHeight="true" outlineLevel="0" collapsed="false">
      <c r="A88" s="108"/>
      <c r="B88" s="109" t="s">
        <v>298</v>
      </c>
      <c r="C88" s="160" t="n">
        <v>1.93883439122908</v>
      </c>
      <c r="D88" s="160" t="n">
        <v>1.55511510901052</v>
      </c>
      <c r="E88" s="160" t="n">
        <v>0.195488721804509</v>
      </c>
      <c r="F88" s="160" t="n">
        <v>6.71905067350866</v>
      </c>
      <c r="G88" s="160" t="n">
        <v>2.05589767882522</v>
      </c>
      <c r="H88" s="160" t="n">
        <v>4.13093495084709</v>
      </c>
      <c r="I88" s="160" t="n">
        <v>-0.225884715134271</v>
      </c>
      <c r="J88" s="160" t="n">
        <v>3.32161687170473</v>
      </c>
    </row>
    <row r="89" customFormat="false" ht="11.1" hidden="true" customHeight="true" outlineLevel="0" collapsed="false">
      <c r="A89" s="108"/>
      <c r="B89" s="109" t="s">
        <v>299</v>
      </c>
      <c r="C89" s="160" t="n">
        <v>0.0679270915883592</v>
      </c>
      <c r="D89" s="160" t="n">
        <v>2.01170995346045</v>
      </c>
      <c r="E89" s="160" t="n">
        <v>2.92660963529943</v>
      </c>
      <c r="F89" s="160" t="n">
        <v>-1.26220886551465</v>
      </c>
      <c r="G89" s="160" t="n">
        <v>-1.03044931303378</v>
      </c>
      <c r="H89" s="160" t="n">
        <v>0.15064778547756</v>
      </c>
      <c r="I89" s="160" t="n">
        <v>-2.38973670970989</v>
      </c>
      <c r="J89" s="160" t="n">
        <v>2.0751828542269</v>
      </c>
    </row>
    <row r="90" customFormat="false" ht="11.1" hidden="true" customHeight="true" outlineLevel="0" collapsed="false">
      <c r="A90" s="108"/>
      <c r="B90" s="109" t="s">
        <v>300</v>
      </c>
      <c r="C90" s="160" t="n">
        <v>3.97103744767509</v>
      </c>
      <c r="D90" s="160" t="n">
        <v>1.83958793230316</v>
      </c>
      <c r="E90" s="160" t="n">
        <v>1.66229221347332</v>
      </c>
      <c r="F90" s="160" t="n">
        <v>2.4958149444529</v>
      </c>
      <c r="G90" s="160" t="n">
        <v>5.31845042678923</v>
      </c>
      <c r="H90" s="160" t="n">
        <v>4.09145607701564</v>
      </c>
      <c r="I90" s="160" t="n">
        <v>6.76058757838673</v>
      </c>
      <c r="J90" s="160" t="n">
        <v>0.04999166805532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4.34167573449402</v>
      </c>
      <c r="D91" s="160" t="n">
        <v>-1.5606936416185</v>
      </c>
      <c r="E91" s="160" t="n">
        <v>-1.96500286861733</v>
      </c>
      <c r="F91" s="160" t="n">
        <v>-0.0742390497401573</v>
      </c>
      <c r="G91" s="160" t="n">
        <v>-6.04738154613467</v>
      </c>
      <c r="H91" s="160" t="n">
        <v>-4.65317919075145</v>
      </c>
      <c r="I91" s="160" t="n">
        <v>-7.66012230447377</v>
      </c>
      <c r="J91" s="160" t="n">
        <v>1.46568954030646</v>
      </c>
    </row>
    <row r="92" customFormat="false" ht="11.1" hidden="true" customHeight="true" outlineLevel="0" collapsed="false">
      <c r="A92" s="108"/>
      <c r="B92" s="109" t="s">
        <v>298</v>
      </c>
      <c r="C92" s="160" t="n">
        <v>2.6049368672506</v>
      </c>
      <c r="D92" s="160" t="n">
        <v>2.49559600704636</v>
      </c>
      <c r="E92" s="160" t="n">
        <v>2.99926847110463</v>
      </c>
      <c r="F92" s="160" t="n">
        <v>0.683506686478481</v>
      </c>
      <c r="G92" s="160" t="n">
        <v>2.68271874111289</v>
      </c>
      <c r="H92" s="160" t="n">
        <v>4.28412650298068</v>
      </c>
      <c r="I92" s="160" t="n">
        <v>0.766817706517941</v>
      </c>
      <c r="J92" s="160" t="n">
        <v>2.1339461588969</v>
      </c>
    </row>
    <row r="93" customFormat="false" ht="11.1" hidden="true" customHeight="true" outlineLevel="0" collapsed="false">
      <c r="A93" s="108"/>
      <c r="B93" s="109" t="s">
        <v>299</v>
      </c>
      <c r="C93" s="160" t="n">
        <v>-1.59645232815964</v>
      </c>
      <c r="D93" s="160" t="n">
        <v>-0.558579203666554</v>
      </c>
      <c r="E93" s="160" t="n">
        <v>-0.482954545454547</v>
      </c>
      <c r="F93" s="160" t="n">
        <v>-0.855962219598581</v>
      </c>
      <c r="G93" s="160" t="n">
        <v>-2.24335302806499</v>
      </c>
      <c r="H93" s="160" t="n">
        <v>-2.964828989439</v>
      </c>
      <c r="I93" s="160" t="n">
        <v>-1.34901418194396</v>
      </c>
      <c r="J93" s="160" t="n">
        <v>0.273224043715857</v>
      </c>
    </row>
    <row r="94" customFormat="false" ht="11.1" hidden="true" customHeight="true" outlineLevel="0" collapsed="false">
      <c r="A94" s="108"/>
      <c r="B94" s="109" t="s">
        <v>300</v>
      </c>
      <c r="C94" s="160" t="n">
        <v>-0.698512843623263</v>
      </c>
      <c r="D94" s="160" t="n">
        <v>-0.763358778625957</v>
      </c>
      <c r="E94" s="160" t="n">
        <v>-1.42734798743935</v>
      </c>
      <c r="F94" s="160" t="n">
        <v>1.69693361119379</v>
      </c>
      <c r="G94" s="160" t="n">
        <v>-0.859382377939369</v>
      </c>
      <c r="H94" s="160" t="n">
        <v>-2.14677983025462</v>
      </c>
      <c r="I94" s="160" t="n">
        <v>0.710028050490891</v>
      </c>
      <c r="J94" s="160" t="n">
        <v>2.2760057701554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5.24166099387338</v>
      </c>
      <c r="D95" s="160" t="n">
        <v>0.0290275761973788</v>
      </c>
      <c r="E95" s="160" t="n">
        <v>-1.86794092093832</v>
      </c>
      <c r="F95" s="160" t="n">
        <v>6.58665105386417</v>
      </c>
      <c r="G95" s="160" t="n">
        <v>-8.43017717660509</v>
      </c>
      <c r="H95" s="160" t="n">
        <v>-5.0408163265306</v>
      </c>
      <c r="I95" s="160" t="n">
        <v>-12.464096091914</v>
      </c>
      <c r="J95" s="160" t="n">
        <v>3.13430496787336</v>
      </c>
    </row>
    <row r="96" customFormat="false" ht="11.1" hidden="true" customHeight="true" outlineLevel="0" collapsed="false">
      <c r="A96" s="108"/>
      <c r="B96" s="109" t="s">
        <v>298</v>
      </c>
      <c r="C96" s="160" t="n">
        <v>8.41714559386972</v>
      </c>
      <c r="D96" s="160" t="n">
        <v>4.1642484039466</v>
      </c>
      <c r="E96" s="160" t="n">
        <v>7.0680241994983</v>
      </c>
      <c r="F96" s="160" t="n">
        <v>-5.10848667948366</v>
      </c>
      <c r="G96" s="160" t="n">
        <v>11.1723707479455</v>
      </c>
      <c r="H96" s="160" t="n">
        <v>10.8854502471524</v>
      </c>
      <c r="I96" s="160" t="n">
        <v>11.5441980709953</v>
      </c>
      <c r="J96" s="160" t="n">
        <v>2.9022944841209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96079514080617</v>
      </c>
      <c r="D97" s="160" t="n">
        <v>-0.793982448809032</v>
      </c>
      <c r="E97" s="160" t="n">
        <v>-1.35060639470782</v>
      </c>
      <c r="F97" s="160" t="n">
        <v>1.20115774240233</v>
      </c>
      <c r="G97" s="160" t="n">
        <v>-1.19771685225039</v>
      </c>
      <c r="H97" s="160" t="n">
        <v>-0.794650644442285</v>
      </c>
      <c r="I97" s="160" t="n">
        <v>-1.71153503298271</v>
      </c>
      <c r="J97" s="160" t="n">
        <v>1.15180153573537</v>
      </c>
    </row>
    <row r="98" customFormat="false" ht="11.1" hidden="true" customHeight="true" outlineLevel="0" collapsed="false">
      <c r="A98" s="108"/>
      <c r="B98" s="109" t="s">
        <v>300</v>
      </c>
      <c r="C98" s="160" t="n">
        <v>0.68019625334523</v>
      </c>
      <c r="D98" s="160" t="n">
        <v>2.3167649536647</v>
      </c>
      <c r="E98" s="160" t="n">
        <v>1.91394244202291</v>
      </c>
      <c r="F98" s="160" t="n">
        <v>3.74660374660374</v>
      </c>
      <c r="G98" s="160" t="n">
        <v>-0.12311771948103</v>
      </c>
      <c r="H98" s="160" t="n">
        <v>-0.341897040148481</v>
      </c>
      <c r="I98" s="160" t="n">
        <v>0.163250498820958</v>
      </c>
      <c r="J98" s="160" t="n">
        <v>0.087591240875923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93819913611696</v>
      </c>
      <c r="D99" s="160" t="n">
        <v>0.823384108686696</v>
      </c>
      <c r="E99" s="160" t="n">
        <v>0.328992460589433</v>
      </c>
      <c r="F99" s="160" t="n">
        <v>2.48104755341143</v>
      </c>
      <c r="G99" s="160" t="n">
        <v>-3.64119097288071</v>
      </c>
      <c r="H99" s="160" t="n">
        <v>-1.69574593217016</v>
      </c>
      <c r="I99" s="160" t="n">
        <v>-6.17529880478087</v>
      </c>
      <c r="J99" s="160" t="n">
        <v>1.60443407234538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564716512310824</v>
      </c>
      <c r="D100" s="160" t="n">
        <v>0.476384919014564</v>
      </c>
      <c r="E100" s="160" t="n">
        <v>-2.26806940838912</v>
      </c>
      <c r="F100" s="160" t="n">
        <v>9.53597848016142</v>
      </c>
      <c r="G100" s="160" t="n">
        <v>0.619956701436735</v>
      </c>
      <c r="H100" s="160" t="n">
        <v>0.797686708545214</v>
      </c>
      <c r="I100" s="160" t="n">
        <v>0.386025863732868</v>
      </c>
      <c r="J100" s="160" t="n">
        <v>0.516795865633071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471698113207538</v>
      </c>
      <c r="D101" s="160" t="n">
        <v>1.1108100785695</v>
      </c>
      <c r="E101" s="160" t="n">
        <v>2.05508178386691</v>
      </c>
      <c r="F101" s="160" t="n">
        <v>-1.66994106090374</v>
      </c>
      <c r="G101" s="160" t="n">
        <v>-0.156479217603916</v>
      </c>
      <c r="H101" s="160" t="n">
        <v>-0.128598278761501</v>
      </c>
      <c r="I101" s="160" t="n">
        <v>-0.201884253028268</v>
      </c>
      <c r="J101" s="160" t="n">
        <v>4.1702370751213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76615247037783</v>
      </c>
      <c r="D102" s="160" t="n">
        <v>3.17524115755627</v>
      </c>
      <c r="E102" s="160" t="n">
        <v>3.1917808219178</v>
      </c>
      <c r="F102" s="160" t="n">
        <v>3.13436563436565</v>
      </c>
      <c r="G102" s="160" t="n">
        <v>0.910960916838064</v>
      </c>
      <c r="H102" s="160" t="n">
        <v>-0.0297147385102932</v>
      </c>
      <c r="I102" s="160" t="n">
        <v>2.20595318370098</v>
      </c>
      <c r="J102" s="160" t="n">
        <v>2.57746092678914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93321616871704</v>
      </c>
      <c r="D103" s="160" t="n">
        <v>4.29814309829891</v>
      </c>
      <c r="E103" s="160" t="n">
        <v>7.07553431567769</v>
      </c>
      <c r="F103" s="160" t="n">
        <v>-4.03196512895023</v>
      </c>
      <c r="G103" s="160" t="n">
        <v>0.562997476218214</v>
      </c>
      <c r="H103" s="160" t="n">
        <v>1.63479639354007</v>
      </c>
      <c r="I103" s="160" t="n">
        <v>-0.876531573986796</v>
      </c>
      <c r="J103" s="160" t="n">
        <v>2.4592354985297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937499999999986</v>
      </c>
      <c r="D104" s="160" t="n">
        <v>1.92978087649405</v>
      </c>
      <c r="E104" s="160" t="n">
        <v>2.02082816761717</v>
      </c>
      <c r="F104" s="160" t="n">
        <v>1.60232147363108</v>
      </c>
      <c r="G104" s="160" t="n">
        <v>-3.08880308880308</v>
      </c>
      <c r="H104" s="160" t="n">
        <v>-2.16416455449405</v>
      </c>
      <c r="I104" s="160" t="n">
        <v>-4.35485404583056</v>
      </c>
      <c r="J104" s="160" t="n">
        <v>4.96999739107748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848471663222</v>
      </c>
      <c r="D105" s="160" t="n">
        <v>2.32075241236105</v>
      </c>
      <c r="E105" s="160" t="n">
        <v>0.6197593875319</v>
      </c>
      <c r="F105" s="160" t="n">
        <v>8.05910840680491</v>
      </c>
      <c r="G105" s="160" t="n">
        <v>-0.268924302788847</v>
      </c>
      <c r="H105" s="160" t="n">
        <v>-0.0697489039457935</v>
      </c>
      <c r="I105" s="160" t="n">
        <v>-0.546774033204088</v>
      </c>
      <c r="J105" s="160" t="n">
        <v>3.4671306076798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377521302987802</v>
      </c>
      <c r="D106" s="160" t="n">
        <v>1.76674227050258</v>
      </c>
      <c r="E106" s="160" t="n">
        <v>0.0483091787439633</v>
      </c>
      <c r="F106" s="160" t="n">
        <v>7.14778211905309</v>
      </c>
      <c r="G106" s="160" t="n">
        <v>-1.82762408868471</v>
      </c>
      <c r="H106" s="160" t="n">
        <v>-1.82470834579721</v>
      </c>
      <c r="I106" s="160" t="n">
        <v>-1.82926829268294</v>
      </c>
      <c r="J106" s="160" t="n">
        <v>0.51645447994232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2.37115634473798</v>
      </c>
      <c r="D107" s="160" t="n">
        <v>3.60117302052785</v>
      </c>
      <c r="E107" s="160" t="n">
        <v>7.02559150169</v>
      </c>
      <c r="F107" s="160" t="n">
        <v>-6.28485628485629</v>
      </c>
      <c r="G107" s="160" t="n">
        <v>1.41403865717193</v>
      </c>
      <c r="H107" s="160" t="n">
        <v>1.07657932155189</v>
      </c>
      <c r="I107" s="160" t="n">
        <v>1.88371856226455</v>
      </c>
      <c r="J107" s="160" t="n">
        <v>4.6720038236348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3262823902697</v>
      </c>
      <c r="D108" s="160" t="n">
        <v>0.0452898550724683</v>
      </c>
      <c r="E108" s="160" t="n">
        <v>0.99255583126552</v>
      </c>
      <c r="F108" s="160" t="n">
        <v>-2.98695353627832</v>
      </c>
      <c r="G108" s="160" t="n">
        <v>1.83569064098705</v>
      </c>
      <c r="H108" s="160" t="n">
        <v>2.1000803858521</v>
      </c>
      <c r="I108" s="160" t="n">
        <v>1.46911852888267</v>
      </c>
      <c r="J108" s="160" t="n">
        <v>5.1598173515981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2.10833942177224</v>
      </c>
      <c r="D109" s="160" t="n">
        <v>2.818017202354</v>
      </c>
      <c r="E109" s="160" t="n">
        <v>2.15546124637034</v>
      </c>
      <c r="F109" s="160" t="n">
        <v>5.04895599858442</v>
      </c>
      <c r="G109" s="160" t="n">
        <v>1.53664302600474</v>
      </c>
      <c r="H109" s="160" t="n">
        <v>1.869894695404</v>
      </c>
      <c r="I109" s="160" t="n">
        <v>1.06372500738698</v>
      </c>
      <c r="J109" s="160" t="n">
        <v>3.1589231437255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-0.0919963201472029</v>
      </c>
      <c r="D110" s="160" t="n">
        <v>0.187121629058893</v>
      </c>
      <c r="E110" s="160" t="n">
        <v>1.12605225757079</v>
      </c>
      <c r="F110" s="160" t="n">
        <v>-2.86355979786637</v>
      </c>
      <c r="G110" s="160" t="n">
        <v>-0.3686457120683</v>
      </c>
      <c r="H110" s="160" t="n">
        <v>-0.840498502560138</v>
      </c>
      <c r="I110" s="160" t="n">
        <v>0.302114803625386</v>
      </c>
      <c r="J110" s="160" t="n">
        <v>0.947069346522156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78023327194599</v>
      </c>
      <c r="D111" s="160" t="n">
        <v>6.04262799384752</v>
      </c>
      <c r="E111" s="160" t="n">
        <v>3.82702702702704</v>
      </c>
      <c r="F111" s="160" t="n">
        <v>13.3526011560694</v>
      </c>
      <c r="G111" s="160" t="n">
        <v>-1.10029211295036</v>
      </c>
      <c r="H111" s="160" t="n">
        <v>-1.31527669524552</v>
      </c>
      <c r="I111" s="160" t="n">
        <v>-0.796735328410421</v>
      </c>
      <c r="J111" s="160" t="n">
        <v>2.9083706869592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552874949738637</v>
      </c>
      <c r="D112" s="160" t="n">
        <v>2.81806879403233</v>
      </c>
      <c r="E112" s="160" t="n">
        <v>3.58184089962515</v>
      </c>
      <c r="F112" s="160" t="n">
        <v>0.520142784293725</v>
      </c>
      <c r="G112" s="160" t="n">
        <v>-0.98454267992517</v>
      </c>
      <c r="H112" s="160" t="n">
        <v>-0.236943429756153</v>
      </c>
      <c r="I112" s="160" t="n">
        <v>-2.02742409402545</v>
      </c>
      <c r="J112" s="160" t="n">
        <v>0.091166936790926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839748075577347</v>
      </c>
      <c r="D113" s="160" t="n">
        <v>3.2043530834341</v>
      </c>
      <c r="E113" s="160" t="n">
        <v>1.2766385203056</v>
      </c>
      <c r="F113" s="160" t="n">
        <v>9.16193181818181</v>
      </c>
      <c r="G113" s="160" t="n">
        <v>-0.914785721388085</v>
      </c>
      <c r="H113" s="160" t="n">
        <v>-0.900544285007427</v>
      </c>
      <c r="I113" s="160" t="n">
        <v>-0.939718084574622</v>
      </c>
      <c r="J113" s="160" t="n">
        <v>1.36625847586276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1.22930504609894</v>
      </c>
      <c r="D114" s="160" t="n">
        <v>-0.71275141573912</v>
      </c>
      <c r="E114" s="160" t="n">
        <v>2.95781637717123</v>
      </c>
      <c r="F114" s="160" t="n">
        <v>-11.2185147318524</v>
      </c>
      <c r="G114" s="160" t="n">
        <v>-1.96688409433017</v>
      </c>
      <c r="H114" s="160" t="n">
        <v>-3.12562412622329</v>
      </c>
      <c r="I114" s="160" t="n">
        <v>-0.312846906852357</v>
      </c>
      <c r="J114" s="160" t="n">
        <v>2.1166134185303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301114122252329</v>
      </c>
      <c r="D115" s="160" t="n">
        <v>0.157340938145339</v>
      </c>
      <c r="E115" s="160" t="n">
        <v>0.337414441338083</v>
      </c>
      <c r="F115" s="160" t="n">
        <v>-0.293132328308204</v>
      </c>
      <c r="G115" s="160" t="n">
        <v>-0.962227454191833</v>
      </c>
      <c r="H115" s="160" t="n">
        <v>-1.89671167920832</v>
      </c>
      <c r="I115" s="160" t="n">
        <v>0.313828710265241</v>
      </c>
      <c r="J115" s="160" t="n">
        <v>2.9037935080172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1.61079230846673</v>
      </c>
      <c r="D116" s="160" t="n">
        <v>-3.35787923416788</v>
      </c>
      <c r="E116" s="160" t="n">
        <v>-1.17217524980784</v>
      </c>
      <c r="F116" s="160" t="n">
        <v>-10.5417891642167</v>
      </c>
      <c r="G116" s="160" t="n">
        <v>-0.516795865633085</v>
      </c>
      <c r="H116" s="160" t="n">
        <v>-0.577913207943681</v>
      </c>
      <c r="I116" s="160" t="n">
        <v>-0.433948935311335</v>
      </c>
      <c r="J116" s="160" t="n">
        <v>0.731591448931113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13854497083803</v>
      </c>
      <c r="D117" s="160" t="n">
        <v>-4.21619424972062</v>
      </c>
      <c r="E117" s="160" t="n">
        <v>-4.47209799727784</v>
      </c>
      <c r="F117" s="160" t="n">
        <v>-3.28638497652581</v>
      </c>
      <c r="G117" s="160" t="n">
        <v>-0.831168831168824</v>
      </c>
      <c r="H117" s="160" t="n">
        <v>-0.528429507503702</v>
      </c>
      <c r="I117" s="160" t="n">
        <v>-1.23657003851612</v>
      </c>
      <c r="J117" s="160" t="n">
        <v>0.0377287304282277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1.78795483061481</v>
      </c>
      <c r="D118" s="160" t="n">
        <v>-2.05770046669494</v>
      </c>
      <c r="E118" s="160" t="n">
        <v>-1.58762466924486</v>
      </c>
      <c r="F118" s="160" t="n">
        <v>-3.73786407766991</v>
      </c>
      <c r="G118" s="160" t="n">
        <v>-1.91723415400733</v>
      </c>
      <c r="H118" s="160" t="n">
        <v>-1.96557586060349</v>
      </c>
      <c r="I118" s="160" t="n">
        <v>-1.85755336617406</v>
      </c>
      <c r="J118" s="160" t="n">
        <v>1.2917216669809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681358458426487</v>
      </c>
      <c r="D119" s="160" t="n">
        <v>-2.24171539961014</v>
      </c>
      <c r="E119" s="160" t="n">
        <v>-0.754912099276112</v>
      </c>
      <c r="F119" s="160" t="n">
        <v>-7.36258194654562</v>
      </c>
      <c r="G119" s="160" t="n">
        <v>0.448622089297174</v>
      </c>
      <c r="H119" s="160" t="n">
        <v>0.0975398287634164</v>
      </c>
      <c r="I119" s="160" t="n">
        <v>0.920213322179237</v>
      </c>
      <c r="J119" s="160" t="n">
        <v>-1.07046448850416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2.72269267874371</v>
      </c>
      <c r="D120" s="160" t="n">
        <v>-0.376647834274948</v>
      </c>
      <c r="E120" s="160" t="n">
        <v>-4.58476607273107</v>
      </c>
      <c r="F120" s="160" t="n">
        <v>15.5144256940664</v>
      </c>
      <c r="G120" s="160" t="n">
        <v>-4.72139515099958</v>
      </c>
      <c r="H120" s="160" t="n">
        <v>-4.79644867908185</v>
      </c>
      <c r="I120" s="160" t="n">
        <v>-4.62128276862502</v>
      </c>
      <c r="J120" s="160" t="n">
        <v>0.658637561159196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892561983471069</v>
      </c>
      <c r="D121" s="160" t="n">
        <v>-1.57900589347271</v>
      </c>
      <c r="E121" s="160" t="n">
        <v>0.611554002402542</v>
      </c>
      <c r="F121" s="160" t="n">
        <v>-8.43543826578699</v>
      </c>
      <c r="G121" s="160" t="n">
        <v>-0.591517857142847</v>
      </c>
      <c r="H121" s="160" t="n">
        <v>-0.500398043898571</v>
      </c>
      <c r="I121" s="160" t="n">
        <v>-0.706137968495369</v>
      </c>
      <c r="J121" s="160" t="n">
        <v>0.859973826883547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233488992661762</v>
      </c>
      <c r="D122" s="160" t="n">
        <v>1.01683425601627</v>
      </c>
      <c r="E122" s="160" t="n">
        <v>0.683816346466969</v>
      </c>
      <c r="F122" s="160" t="n">
        <v>2.16160576428204</v>
      </c>
      <c r="G122" s="160" t="n">
        <v>-1.29111934433591</v>
      </c>
      <c r="H122" s="160" t="n">
        <v>-0.4000457195108</v>
      </c>
      <c r="I122" s="160" t="n">
        <v>-2.48358862144421</v>
      </c>
      <c r="J122" s="160" t="n">
        <v>1.0843373493975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713250863702214</v>
      </c>
      <c r="D123" s="160" t="n">
        <v>0.559221563583506</v>
      </c>
      <c r="E123" s="160" t="n">
        <v>-2.16688227684347</v>
      </c>
      <c r="F123" s="160" t="n">
        <v>9.39546599496222</v>
      </c>
      <c r="G123" s="160" t="n">
        <v>0.875796178343947</v>
      </c>
      <c r="H123" s="160" t="n">
        <v>0.436079871471179</v>
      </c>
      <c r="I123" s="160" t="n">
        <v>1.46976326713788</v>
      </c>
      <c r="J123" s="160" t="n">
        <v>0.55010543687541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553280956069528</v>
      </c>
      <c r="D124" s="160" t="n">
        <v>-0.789678567456349</v>
      </c>
      <c r="E124" s="160" t="n">
        <v>-1.22314049586777</v>
      </c>
      <c r="F124" s="160" t="n">
        <v>0.472023946580705</v>
      </c>
      <c r="G124" s="160" t="n">
        <v>0.642688014432309</v>
      </c>
      <c r="H124" s="160" t="n">
        <v>0.639853747714795</v>
      </c>
      <c r="I124" s="160" t="n">
        <v>0.652366209641755</v>
      </c>
      <c r="J124" s="160" t="n">
        <v>0.24619312482903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608272506082713</v>
      </c>
      <c r="D125" s="160" t="n">
        <v>-0.594170403587441</v>
      </c>
      <c r="E125" s="160" t="n">
        <v>-2.09727800089246</v>
      </c>
      <c r="F125" s="160" t="n">
        <v>3.68969863641573</v>
      </c>
      <c r="G125" s="160" t="n">
        <v>-0.851445216222274</v>
      </c>
      <c r="H125" s="160" t="n">
        <v>-0.272479564032693</v>
      </c>
      <c r="I125" s="160" t="n">
        <v>-1.63682302537624</v>
      </c>
      <c r="J125" s="160" t="n">
        <v>1.32799708932146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545232001780335</v>
      </c>
      <c r="D126" s="160" t="n">
        <v>0.766888462839745</v>
      </c>
      <c r="E126" s="160" t="n">
        <v>3.30446672743845</v>
      </c>
      <c r="F126" s="160" t="n">
        <v>-6.07801967068184</v>
      </c>
      <c r="G126" s="160" t="n">
        <v>0.237288135593204</v>
      </c>
      <c r="H126" s="160" t="n">
        <v>0.421220400728586</v>
      </c>
      <c r="I126" s="160" t="n">
        <v>-0.0223363859727641</v>
      </c>
      <c r="J126" s="160" t="n">
        <v>1.7773788150807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1.59362549800797</v>
      </c>
      <c r="D127" s="160" t="n">
        <v>-1.96978175713485</v>
      </c>
      <c r="E127" s="160" t="n">
        <v>-1.93028899183764</v>
      </c>
      <c r="F127" s="160" t="n">
        <v>-1.95317096128956</v>
      </c>
      <c r="G127" s="160" t="n">
        <v>-1.35272235373688</v>
      </c>
      <c r="H127" s="160" t="n">
        <v>-0.997619317537684</v>
      </c>
      <c r="I127" s="160" t="n">
        <v>-1.84316353887398</v>
      </c>
      <c r="J127" s="160" t="n">
        <v>-1.33180455106719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281151596941072</v>
      </c>
      <c r="D128" s="160" t="n">
        <v>1.78102523119077</v>
      </c>
      <c r="E128" s="160" t="n">
        <v>-0.888538971994151</v>
      </c>
      <c r="F128" s="160" t="n">
        <v>9.38437537501503</v>
      </c>
      <c r="G128" s="160" t="n">
        <v>-1.77122614558337</v>
      </c>
      <c r="H128" s="160" t="n">
        <v>-1.33974579182411</v>
      </c>
      <c r="I128" s="160" t="n">
        <v>-2.36713326505064</v>
      </c>
      <c r="J128" s="160" t="n">
        <v>0.36649682667382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642832976203891</v>
      </c>
      <c r="D129" s="160" t="n">
        <v>4.39708356702187</v>
      </c>
      <c r="E129" s="160" t="n">
        <v>6.38901497957329</v>
      </c>
      <c r="F129" s="160" t="n">
        <v>-0.746023038946802</v>
      </c>
      <c r="G129" s="160" t="n">
        <v>-2.05909725453699</v>
      </c>
      <c r="H129" s="160" t="n">
        <v>-2.59981429897864</v>
      </c>
      <c r="I129" s="160" t="n">
        <v>-1.29385709290128</v>
      </c>
      <c r="J129" s="160" t="n">
        <v>0.84609903811897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549081129538322</v>
      </c>
      <c r="D130" s="160" t="n">
        <v>-1.4182873106264</v>
      </c>
      <c r="E130" s="160" t="n">
        <v>-4.05333333333333</v>
      </c>
      <c r="F130" s="160" t="n">
        <v>5.89145573118162</v>
      </c>
      <c r="G130" s="160" t="n">
        <v>-0.142534742843566</v>
      </c>
      <c r="H130" s="160" t="n">
        <v>-0.393231649189701</v>
      </c>
      <c r="I130" s="160" t="n">
        <v>0.200755786490305</v>
      </c>
      <c r="J130" s="160" t="n">
        <v>1.58085313079572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743661971830974</v>
      </c>
      <c r="D131" s="160" t="n">
        <v>1.5367847411444</v>
      </c>
      <c r="E131" s="160" t="n">
        <v>3.37965536409115</v>
      </c>
      <c r="F131" s="160" t="n">
        <v>-3.08977035490605</v>
      </c>
      <c r="G131" s="160" t="n">
        <v>-2.40275960509099</v>
      </c>
      <c r="H131" s="160" t="n">
        <v>-1.85428879052519</v>
      </c>
      <c r="I131" s="160" t="n">
        <v>-3.15851502651738</v>
      </c>
      <c r="J131" s="160" t="n">
        <v>-0.556424969570514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329208763764328</v>
      </c>
      <c r="D132" s="160" t="n">
        <v>0.611850579647921</v>
      </c>
      <c r="E132" s="235" t="s">
        <v>475</v>
      </c>
      <c r="F132" s="235" t="s">
        <v>475</v>
      </c>
      <c r="G132" s="160" t="n">
        <v>0.109689213893986</v>
      </c>
      <c r="H132" s="160" t="n">
        <v>-0.30472940029253</v>
      </c>
      <c r="I132" s="160" t="n">
        <v>0.681513934525981</v>
      </c>
      <c r="J132" s="160" t="n">
        <v>0.34971148802239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1.51618013125142</v>
      </c>
      <c r="D133" s="160" t="n">
        <v>1.56833457804331</v>
      </c>
      <c r="E133" s="235" t="s">
        <v>475</v>
      </c>
      <c r="F133" s="235" t="s">
        <v>475</v>
      </c>
      <c r="G133" s="160" t="n">
        <v>1.59483808132457</v>
      </c>
      <c r="H133" s="160" t="n">
        <v>1.79728573175204</v>
      </c>
      <c r="I133" s="160" t="n">
        <v>1.31753898223135</v>
      </c>
      <c r="J133" s="160" t="n">
        <v>0.575013068478825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557289344627733</v>
      </c>
      <c r="D134" s="160" t="n">
        <v>0.105042016806721</v>
      </c>
      <c r="E134" s="235" t="s">
        <v>475</v>
      </c>
      <c r="F134" s="235" t="s">
        <v>475</v>
      </c>
      <c r="G134" s="160" t="n">
        <v>0.910724985020963</v>
      </c>
      <c r="H134" s="160" t="n">
        <v>0.852750420369915</v>
      </c>
      <c r="I134" s="160" t="n">
        <v>0.990217131949422</v>
      </c>
      <c r="J134" s="160" t="n">
        <v>0.48510048510048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620704943471523</v>
      </c>
      <c r="D135" s="160" t="n">
        <v>2.20356768100736</v>
      </c>
      <c r="E135" s="235" t="s">
        <v>475</v>
      </c>
      <c r="F135" s="235" t="s">
        <v>475</v>
      </c>
      <c r="G135" s="160" t="n">
        <v>-2.99251870324188</v>
      </c>
      <c r="H135" s="160" t="n">
        <v>-2.22698582827201</v>
      </c>
      <c r="I135" s="160" t="n">
        <v>-4.05197873597165</v>
      </c>
      <c r="J135" s="160" t="n">
        <v>1.57758620689654</v>
      </c>
    </row>
    <row r="136" customFormat="false" ht="15" hidden="false" customHeight="true" outlineLevel="0" collapsed="false">
      <c r="A136" s="93"/>
      <c r="E136" s="238"/>
      <c r="F136" s="238"/>
    </row>
    <row r="137" customFormat="false" ht="12" hidden="false" customHeight="true" outlineLevel="0" collapsed="false">
      <c r="A137" s="94" t="s">
        <v>476</v>
      </c>
    </row>
    <row r="138" customFormat="false" ht="11.1" hidden="false" customHeight="true" outlineLevel="0" collapsed="false">
      <c r="A138" s="54" t="s">
        <v>477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479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4.1" hidden="false" customHeight="true" outlineLevel="0" collapsed="false">
      <c r="A6" s="96" t="s">
        <v>284</v>
      </c>
      <c r="B6" s="96"/>
      <c r="C6" s="99" t="s">
        <v>480</v>
      </c>
      <c r="D6" s="99" t="s">
        <v>481</v>
      </c>
      <c r="E6" s="125" t="s">
        <v>469</v>
      </c>
      <c r="F6" s="125"/>
      <c r="G6" s="125"/>
      <c r="H6" s="99" t="s">
        <v>482</v>
      </c>
      <c r="I6" s="126" t="s">
        <v>363</v>
      </c>
    </row>
    <row r="7" customFormat="false" ht="48" hidden="false" customHeight="true" outlineLevel="0" collapsed="false">
      <c r="A7" s="96"/>
      <c r="B7" s="96"/>
      <c r="C7" s="99"/>
      <c r="D7" s="99"/>
      <c r="E7" s="177" t="s">
        <v>483</v>
      </c>
      <c r="F7" s="177" t="s">
        <v>484</v>
      </c>
      <c r="G7" s="239" t="s">
        <v>485</v>
      </c>
      <c r="H7" s="99"/>
      <c r="I7" s="98" t="s">
        <v>486</v>
      </c>
    </row>
    <row r="8" customFormat="false" ht="11.1" hidden="true" customHeight="true" outlineLevel="0" collapsed="false">
      <c r="A8" s="96"/>
      <c r="B8" s="96"/>
      <c r="I8" s="186"/>
    </row>
    <row r="9" customFormat="false" ht="11.1" hidden="true" customHeight="true" outlineLevel="0" collapsed="false">
      <c r="A9" s="96"/>
      <c r="B9" s="96"/>
      <c r="I9" s="18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  <c r="I10" s="103" t="n">
        <v>7</v>
      </c>
    </row>
    <row r="11" s="218" customFormat="true" ht="21.95" hidden="false" customHeight="true" outlineLevel="0" collapsed="false">
      <c r="A11" s="215"/>
      <c r="B11" s="240"/>
      <c r="C11" s="234" t="s">
        <v>325</v>
      </c>
      <c r="D11" s="234"/>
      <c r="E11" s="234"/>
      <c r="F11" s="234"/>
      <c r="G11" s="234"/>
      <c r="H11" s="234"/>
      <c r="I11" s="234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9.36</v>
      </c>
      <c r="D12" s="150" t="n">
        <v>1.36</v>
      </c>
      <c r="E12" s="150" t="n">
        <v>7.8</v>
      </c>
      <c r="F12" s="150" t="n">
        <v>0.31</v>
      </c>
      <c r="G12" s="150" t="n">
        <v>7.49</v>
      </c>
      <c r="H12" s="150" t="n">
        <v>0.2</v>
      </c>
      <c r="I12" s="150" t="n">
        <v>8.85</v>
      </c>
    </row>
    <row r="13" customFormat="false" ht="11.1" hidden="true" customHeight="true" outlineLevel="0" collapsed="false">
      <c r="A13" s="108"/>
      <c r="B13" s="109" t="s">
        <v>298</v>
      </c>
      <c r="C13" s="150" t="n">
        <v>9.85</v>
      </c>
      <c r="D13" s="150" t="n">
        <v>1.5</v>
      </c>
      <c r="E13" s="150" t="n">
        <v>8.12</v>
      </c>
      <c r="F13" s="150" t="n">
        <v>0.31</v>
      </c>
      <c r="G13" s="150" t="n">
        <v>7.81</v>
      </c>
      <c r="H13" s="150" t="n">
        <v>0.23</v>
      </c>
      <c r="I13" s="150" t="n">
        <v>9.31</v>
      </c>
    </row>
    <row r="14" customFormat="false" ht="11.1" hidden="true" customHeight="true" outlineLevel="0" collapsed="false">
      <c r="A14" s="108"/>
      <c r="B14" s="109" t="s">
        <v>299</v>
      </c>
      <c r="C14" s="150" t="n">
        <v>10.43</v>
      </c>
      <c r="D14" s="150" t="n">
        <v>1.7</v>
      </c>
      <c r="E14" s="150" t="n">
        <v>8.46</v>
      </c>
      <c r="F14" s="150" t="n">
        <v>0.3</v>
      </c>
      <c r="G14" s="150" t="n">
        <v>8.16</v>
      </c>
      <c r="H14" s="150" t="n">
        <v>0.27</v>
      </c>
      <c r="I14" s="150" t="n">
        <v>9.86</v>
      </c>
    </row>
    <row r="15" customFormat="false" ht="11.1" hidden="true" customHeight="true" outlineLevel="0" collapsed="false">
      <c r="A15" s="108"/>
      <c r="B15" s="109" t="s">
        <v>300</v>
      </c>
      <c r="C15" s="150" t="n">
        <v>10.78</v>
      </c>
      <c r="D15" s="150" t="n">
        <v>1.51</v>
      </c>
      <c r="E15" s="150" t="n">
        <v>9.01</v>
      </c>
      <c r="F15" s="150" t="n">
        <v>0.31</v>
      </c>
      <c r="G15" s="150" t="n">
        <v>8.7</v>
      </c>
      <c r="H15" s="150" t="n">
        <v>0.26</v>
      </c>
      <c r="I15" s="150" t="n">
        <v>10.21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1.95</v>
      </c>
      <c r="D16" s="150" t="n">
        <v>1.76</v>
      </c>
      <c r="E16" s="150" t="n">
        <v>9.94</v>
      </c>
      <c r="F16" s="150" t="n">
        <v>0.33</v>
      </c>
      <c r="G16" s="150" t="n">
        <v>9.61</v>
      </c>
      <c r="H16" s="150" t="n">
        <v>0.25</v>
      </c>
      <c r="I16" s="150" t="n">
        <v>11.37</v>
      </c>
    </row>
    <row r="17" customFormat="false" ht="11.1" hidden="true" customHeight="true" outlineLevel="0" collapsed="false">
      <c r="A17" s="108"/>
      <c r="B17" s="109" t="s">
        <v>298</v>
      </c>
      <c r="C17" s="150" t="n">
        <v>11.37</v>
      </c>
      <c r="D17" s="150" t="n">
        <v>1.68</v>
      </c>
      <c r="E17" s="150" t="n">
        <v>9.43</v>
      </c>
      <c r="F17" s="150" t="n">
        <v>0.32</v>
      </c>
      <c r="G17" s="150" t="n">
        <v>9.11</v>
      </c>
      <c r="H17" s="150" t="n">
        <v>0.26</v>
      </c>
      <c r="I17" s="150" t="n">
        <v>10.79</v>
      </c>
    </row>
    <row r="18" customFormat="false" ht="11.1" hidden="true" customHeight="true" outlineLevel="0" collapsed="false">
      <c r="A18" s="108"/>
      <c r="B18" s="109" t="s">
        <v>299</v>
      </c>
      <c r="C18" s="150" t="n">
        <v>11.26</v>
      </c>
      <c r="D18" s="150" t="n">
        <v>1.62</v>
      </c>
      <c r="E18" s="150" t="n">
        <v>9.37</v>
      </c>
      <c r="F18" s="150" t="n">
        <v>0.32</v>
      </c>
      <c r="G18" s="150" t="n">
        <v>9.05</v>
      </c>
      <c r="H18" s="150" t="n">
        <v>0.27</v>
      </c>
      <c r="I18" s="150" t="n">
        <v>10.67</v>
      </c>
    </row>
    <row r="19" customFormat="false" ht="11.1" hidden="true" customHeight="true" outlineLevel="0" collapsed="false">
      <c r="A19" s="108"/>
      <c r="B19" s="109" t="s">
        <v>300</v>
      </c>
      <c r="C19" s="150" t="n">
        <v>11.82</v>
      </c>
      <c r="D19" s="150" t="n">
        <v>1.56</v>
      </c>
      <c r="E19" s="150" t="n">
        <v>9.99</v>
      </c>
      <c r="F19" s="150" t="n">
        <v>0.33</v>
      </c>
      <c r="G19" s="150" t="n">
        <v>9.66</v>
      </c>
      <c r="H19" s="150" t="n">
        <v>0.27</v>
      </c>
      <c r="I19" s="150" t="n">
        <v>11.22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1.62</v>
      </c>
      <c r="D20" s="150" t="n">
        <v>1.54</v>
      </c>
      <c r="E20" s="150" t="n">
        <v>9.81</v>
      </c>
      <c r="F20" s="150" t="n">
        <v>0.3</v>
      </c>
      <c r="G20" s="150" t="n">
        <v>9.51</v>
      </c>
      <c r="H20" s="150" t="n">
        <v>0.27</v>
      </c>
      <c r="I20" s="150" t="n">
        <v>11.05</v>
      </c>
    </row>
    <row r="21" customFormat="false" ht="11.1" hidden="true" customHeight="true" outlineLevel="0" collapsed="false">
      <c r="A21" s="108"/>
      <c r="B21" s="109" t="s">
        <v>298</v>
      </c>
      <c r="C21" s="150" t="n">
        <v>11.64</v>
      </c>
      <c r="D21" s="150" t="n">
        <v>1.47</v>
      </c>
      <c r="E21" s="150" t="n">
        <v>9.85</v>
      </c>
      <c r="F21" s="150" t="n">
        <v>0.3</v>
      </c>
      <c r="G21" s="150" t="n">
        <v>9.55</v>
      </c>
      <c r="H21" s="150" t="n">
        <v>0.32</v>
      </c>
      <c r="I21" s="150" t="n">
        <v>11.02</v>
      </c>
    </row>
    <row r="22" customFormat="false" ht="11.1" hidden="true" customHeight="true" outlineLevel="0" collapsed="false">
      <c r="A22" s="108"/>
      <c r="B22" s="109" t="s">
        <v>299</v>
      </c>
      <c r="C22" s="150" t="n">
        <v>11.35</v>
      </c>
      <c r="D22" s="150" t="n">
        <v>1.39</v>
      </c>
      <c r="E22" s="150" t="n">
        <v>9.72</v>
      </c>
      <c r="F22" s="150" t="n">
        <v>0.3</v>
      </c>
      <c r="G22" s="150" t="n">
        <v>9.42</v>
      </c>
      <c r="H22" s="150" t="n">
        <v>0.24</v>
      </c>
      <c r="I22" s="150" t="n">
        <v>10.81</v>
      </c>
    </row>
    <row r="23" customFormat="false" ht="11.1" hidden="true" customHeight="true" outlineLevel="0" collapsed="false">
      <c r="A23" s="108"/>
      <c r="B23" s="109" t="s">
        <v>300</v>
      </c>
      <c r="C23" s="150" t="n">
        <v>11.13</v>
      </c>
      <c r="D23" s="150" t="n">
        <v>1.33</v>
      </c>
      <c r="E23" s="150" t="n">
        <v>9.55</v>
      </c>
      <c r="F23" s="150" t="n">
        <v>0.3</v>
      </c>
      <c r="G23" s="150" t="n">
        <v>9.25</v>
      </c>
      <c r="H23" s="150" t="n">
        <v>0.25</v>
      </c>
      <c r="I23" s="150" t="n">
        <v>10.58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1.79</v>
      </c>
      <c r="D24" s="150" t="n">
        <v>1.32</v>
      </c>
      <c r="E24" s="150" t="n">
        <v>10.2</v>
      </c>
      <c r="F24" s="150" t="n">
        <v>0.24</v>
      </c>
      <c r="G24" s="150" t="n">
        <v>9.96</v>
      </c>
      <c r="H24" s="150" t="n">
        <v>0.27</v>
      </c>
      <c r="I24" s="150" t="n">
        <v>11.28</v>
      </c>
    </row>
    <row r="25" customFormat="false" ht="11.1" hidden="true" customHeight="true" outlineLevel="0" collapsed="false">
      <c r="A25" s="108"/>
      <c r="B25" s="109" t="s">
        <v>298</v>
      </c>
      <c r="C25" s="150" t="n">
        <v>11.26</v>
      </c>
      <c r="D25" s="150" t="n">
        <v>1.28</v>
      </c>
      <c r="E25" s="150" t="n">
        <v>9.69</v>
      </c>
      <c r="F25" s="150" t="n">
        <v>0.25</v>
      </c>
      <c r="G25" s="150" t="n">
        <v>9.44</v>
      </c>
      <c r="H25" s="150" t="n">
        <v>0.29</v>
      </c>
      <c r="I25" s="150" t="n">
        <v>10.72</v>
      </c>
    </row>
    <row r="26" customFormat="false" ht="11.1" hidden="true" customHeight="true" outlineLevel="0" collapsed="false">
      <c r="A26" s="108"/>
      <c r="B26" s="109" t="s">
        <v>299</v>
      </c>
      <c r="C26" s="150" t="n">
        <v>11.05</v>
      </c>
      <c r="D26" s="150" t="n">
        <v>1.23</v>
      </c>
      <c r="E26" s="150" t="n">
        <v>9.54</v>
      </c>
      <c r="F26" s="150" t="n">
        <v>0.24</v>
      </c>
      <c r="G26" s="150" t="n">
        <v>9.3</v>
      </c>
      <c r="H26" s="150" t="n">
        <v>0.28</v>
      </c>
      <c r="I26" s="150" t="n">
        <v>10.53</v>
      </c>
    </row>
    <row r="27" customFormat="false" ht="11.1" hidden="true" customHeight="true" outlineLevel="0" collapsed="false">
      <c r="A27" s="108"/>
      <c r="B27" s="109" t="s">
        <v>300</v>
      </c>
      <c r="C27" s="150" t="n">
        <v>11.17</v>
      </c>
      <c r="D27" s="150" t="n">
        <v>1.2</v>
      </c>
      <c r="E27" s="150" t="n">
        <v>9.64</v>
      </c>
      <c r="F27" s="150" t="n">
        <v>0.24</v>
      </c>
      <c r="G27" s="150" t="n">
        <v>9.4</v>
      </c>
      <c r="H27" s="150" t="n">
        <v>0.33</v>
      </c>
      <c r="I27" s="150" t="n">
        <v>10.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.5</v>
      </c>
      <c r="D28" s="150" t="n">
        <v>1.12</v>
      </c>
      <c r="E28" s="150" t="n">
        <v>9.09</v>
      </c>
      <c r="F28" s="150" t="n">
        <v>0.21</v>
      </c>
      <c r="G28" s="150" t="n">
        <v>8.88</v>
      </c>
      <c r="H28" s="150" t="n">
        <v>0.29</v>
      </c>
      <c r="I28" s="150" t="n">
        <v>10</v>
      </c>
    </row>
    <row r="29" customFormat="false" ht="11.1" hidden="true" customHeight="true" outlineLevel="0" collapsed="false">
      <c r="A29" s="108"/>
      <c r="B29" s="109" t="s">
        <v>298</v>
      </c>
      <c r="C29" s="150" t="n">
        <v>10.27</v>
      </c>
      <c r="D29" s="150" t="n">
        <v>1.15</v>
      </c>
      <c r="E29" s="150" t="n">
        <v>8.81</v>
      </c>
      <c r="F29" s="150" t="n">
        <v>0.22</v>
      </c>
      <c r="G29" s="150" t="n">
        <v>8.59</v>
      </c>
      <c r="H29" s="150" t="n">
        <v>0.31</v>
      </c>
      <c r="I29" s="150" t="n">
        <v>9.74</v>
      </c>
    </row>
    <row r="30" customFormat="false" ht="11.1" hidden="true" customHeight="true" outlineLevel="0" collapsed="false">
      <c r="A30" s="108"/>
      <c r="B30" s="109" t="s">
        <v>299</v>
      </c>
      <c r="C30" s="150" t="n">
        <v>10.07</v>
      </c>
      <c r="D30" s="150" t="n">
        <v>1.21</v>
      </c>
      <c r="E30" s="150" t="n">
        <v>8.54</v>
      </c>
      <c r="F30" s="150" t="n">
        <v>0.2</v>
      </c>
      <c r="G30" s="150" t="n">
        <v>8.34</v>
      </c>
      <c r="H30" s="150" t="n">
        <v>0.32</v>
      </c>
      <c r="I30" s="150" t="n">
        <v>9.55</v>
      </c>
    </row>
    <row r="31" customFormat="false" ht="11.1" hidden="true" customHeight="true" outlineLevel="0" collapsed="false">
      <c r="A31" s="108"/>
      <c r="B31" s="109" t="s">
        <v>300</v>
      </c>
      <c r="C31" s="150" t="n">
        <v>9.54</v>
      </c>
      <c r="D31" s="150" t="n">
        <v>1.24</v>
      </c>
      <c r="E31" s="150" t="n">
        <v>7.96</v>
      </c>
      <c r="F31" s="150" t="n">
        <v>0.2</v>
      </c>
      <c r="G31" s="150" t="n">
        <v>7.76</v>
      </c>
      <c r="H31" s="150" t="n">
        <v>0.34</v>
      </c>
      <c r="I31" s="150" t="n">
        <v>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.43</v>
      </c>
      <c r="D32" s="150" t="n">
        <v>1.23</v>
      </c>
      <c r="E32" s="150" t="n">
        <v>6.87</v>
      </c>
      <c r="F32" s="150" t="n">
        <v>0.22</v>
      </c>
      <c r="G32" s="150" t="n">
        <v>6.65</v>
      </c>
      <c r="H32" s="150" t="n">
        <v>0.33</v>
      </c>
      <c r="I32" s="150" t="n">
        <v>7.88</v>
      </c>
    </row>
    <row r="33" customFormat="false" ht="11.1" hidden="true" customHeight="true" outlineLevel="0" collapsed="false">
      <c r="A33" s="108"/>
      <c r="B33" s="109" t="s">
        <v>298</v>
      </c>
      <c r="C33" s="150" t="n">
        <v>10.29</v>
      </c>
      <c r="D33" s="150" t="n">
        <v>1.12</v>
      </c>
      <c r="E33" s="150" t="n">
        <v>8.86</v>
      </c>
      <c r="F33" s="150" t="n">
        <v>0.24</v>
      </c>
      <c r="G33" s="150" t="n">
        <v>8.62</v>
      </c>
      <c r="H33" s="150" t="n">
        <v>0.31</v>
      </c>
      <c r="I33" s="150" t="n">
        <v>9.74</v>
      </c>
    </row>
    <row r="34" customFormat="false" ht="11.1" hidden="true" customHeight="true" outlineLevel="0" collapsed="false">
      <c r="A34" s="108"/>
      <c r="B34" s="109" t="s">
        <v>299</v>
      </c>
      <c r="C34" s="150" t="n">
        <v>10.21</v>
      </c>
      <c r="D34" s="150" t="n">
        <v>1.2</v>
      </c>
      <c r="E34" s="150" t="n">
        <v>8.68</v>
      </c>
      <c r="F34" s="150" t="n">
        <v>0.23</v>
      </c>
      <c r="G34" s="150" t="n">
        <v>8.45</v>
      </c>
      <c r="H34" s="150" t="n">
        <v>0.33</v>
      </c>
      <c r="I34" s="150" t="n">
        <v>9.65</v>
      </c>
    </row>
    <row r="35" customFormat="false" ht="11.1" hidden="true" customHeight="true" outlineLevel="0" collapsed="false">
      <c r="A35" s="108"/>
      <c r="B35" s="109" t="s">
        <v>300</v>
      </c>
      <c r="C35" s="150" t="n">
        <v>9.74</v>
      </c>
      <c r="D35" s="150" t="n">
        <v>1.07</v>
      </c>
      <c r="E35" s="150" t="n">
        <v>8.37</v>
      </c>
      <c r="F35" s="150" t="n">
        <v>0.23</v>
      </c>
      <c r="G35" s="150" t="n">
        <v>8.14</v>
      </c>
      <c r="H35" s="150" t="n">
        <v>0.3</v>
      </c>
      <c r="I35" s="150" t="n">
        <v>9.2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8.79</v>
      </c>
      <c r="D36" s="150" t="n">
        <v>1.07</v>
      </c>
      <c r="E36" s="150" t="n">
        <v>7.42</v>
      </c>
      <c r="F36" s="150" t="n">
        <v>0.22</v>
      </c>
      <c r="G36" s="150" t="n">
        <v>7.2</v>
      </c>
      <c r="H36" s="150" t="n">
        <v>0.3</v>
      </c>
      <c r="I36" s="150" t="n">
        <v>8.27</v>
      </c>
    </row>
    <row r="37" customFormat="false" ht="11.1" hidden="true" customHeight="true" outlineLevel="0" collapsed="false">
      <c r="A37" s="108"/>
      <c r="B37" s="109" t="s">
        <v>298</v>
      </c>
      <c r="C37" s="150" t="n">
        <v>9.27</v>
      </c>
      <c r="D37" s="150" t="n">
        <v>1.03</v>
      </c>
      <c r="E37" s="150" t="n">
        <v>7.88</v>
      </c>
      <c r="F37" s="150" t="n">
        <v>0.24</v>
      </c>
      <c r="G37" s="150" t="n">
        <v>7.64</v>
      </c>
      <c r="H37" s="150" t="n">
        <v>0.36</v>
      </c>
      <c r="I37" s="150" t="n">
        <v>8.67</v>
      </c>
    </row>
    <row r="38" customFormat="false" ht="11.1" hidden="true" customHeight="true" outlineLevel="0" collapsed="false">
      <c r="A38" s="108"/>
      <c r="B38" s="109" t="s">
        <v>299</v>
      </c>
      <c r="C38" s="150" t="n">
        <v>9.42</v>
      </c>
      <c r="D38" s="150" t="n">
        <v>1.07</v>
      </c>
      <c r="E38" s="150" t="n">
        <v>7.99</v>
      </c>
      <c r="F38" s="150" t="n">
        <v>0.24</v>
      </c>
      <c r="G38" s="150" t="n">
        <v>7.75</v>
      </c>
      <c r="H38" s="150" t="n">
        <v>0.36</v>
      </c>
      <c r="I38" s="150" t="n">
        <v>8.82</v>
      </c>
    </row>
    <row r="39" customFormat="false" ht="11.1" hidden="true" customHeight="true" outlineLevel="0" collapsed="false">
      <c r="A39" s="108"/>
      <c r="B39" s="109" t="s">
        <v>300</v>
      </c>
      <c r="C39" s="150" t="n">
        <v>7.78</v>
      </c>
      <c r="D39" s="150" t="n">
        <v>0.85</v>
      </c>
      <c r="E39" s="150" t="n">
        <v>6.59</v>
      </c>
      <c r="F39" s="150" t="n">
        <v>0.23</v>
      </c>
      <c r="G39" s="150" t="n">
        <v>6.36</v>
      </c>
      <c r="H39" s="150" t="n">
        <v>0.34</v>
      </c>
      <c r="I39" s="150" t="n">
        <v>7.2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8.53</v>
      </c>
      <c r="D40" s="150" t="n">
        <v>1.09</v>
      </c>
      <c r="E40" s="150" t="n">
        <v>7.07</v>
      </c>
      <c r="F40" s="150" t="n">
        <v>0.21</v>
      </c>
      <c r="G40" s="150" t="n">
        <v>6.86</v>
      </c>
      <c r="H40" s="150" t="n">
        <v>0.37</v>
      </c>
      <c r="I40" s="150" t="n">
        <v>7.95</v>
      </c>
    </row>
    <row r="41" customFormat="false" ht="11.1" hidden="true" customHeight="true" outlineLevel="0" collapsed="false">
      <c r="A41" s="108"/>
      <c r="B41" s="109" t="s">
        <v>298</v>
      </c>
      <c r="C41" s="150" t="n">
        <v>8.98</v>
      </c>
      <c r="D41" s="150" t="n">
        <v>1.13</v>
      </c>
      <c r="E41" s="150" t="n">
        <v>7.49</v>
      </c>
      <c r="F41" s="150" t="n">
        <v>0.21</v>
      </c>
      <c r="G41" s="150" t="n">
        <v>7.28</v>
      </c>
      <c r="H41" s="150" t="n">
        <v>0.36</v>
      </c>
      <c r="I41" s="150" t="n">
        <v>8.41</v>
      </c>
    </row>
    <row r="42" customFormat="false" ht="11.1" hidden="true" customHeight="true" outlineLevel="0" collapsed="false">
      <c r="A42" s="108"/>
      <c r="B42" s="109" t="s">
        <v>299</v>
      </c>
      <c r="C42" s="150" t="n">
        <v>9.32</v>
      </c>
      <c r="D42" s="150" t="n">
        <v>1.16</v>
      </c>
      <c r="E42" s="150" t="n">
        <v>7.82</v>
      </c>
      <c r="F42" s="150" t="n">
        <v>0.21</v>
      </c>
      <c r="G42" s="150" t="n">
        <v>7.61</v>
      </c>
      <c r="H42" s="150" t="n">
        <v>0.34</v>
      </c>
      <c r="I42" s="150" t="n">
        <v>8.77</v>
      </c>
    </row>
    <row r="43" customFormat="false" ht="11.1" hidden="true" customHeight="true" outlineLevel="0" collapsed="false">
      <c r="A43" s="108"/>
      <c r="B43" s="109" t="s">
        <v>300</v>
      </c>
      <c r="C43" s="150" t="n">
        <v>8.67</v>
      </c>
      <c r="D43" s="150" t="n">
        <v>1.33</v>
      </c>
      <c r="E43" s="150" t="n">
        <v>6.97</v>
      </c>
      <c r="F43" s="150" t="n">
        <v>0.2</v>
      </c>
      <c r="G43" s="150" t="n">
        <v>6.77</v>
      </c>
      <c r="H43" s="150" t="n">
        <v>0.37</v>
      </c>
      <c r="I43" s="150" t="n">
        <v>8.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.52</v>
      </c>
      <c r="D44" s="150" t="n">
        <v>1.15</v>
      </c>
      <c r="E44" s="150" t="n">
        <v>8.02</v>
      </c>
      <c r="F44" s="150" t="n">
        <v>0.2</v>
      </c>
      <c r="G44" s="150" t="n">
        <v>7.82</v>
      </c>
      <c r="H44" s="150" t="n">
        <v>0.35</v>
      </c>
      <c r="I44" s="150" t="n">
        <v>8.97</v>
      </c>
    </row>
    <row r="45" customFormat="false" ht="11.1" hidden="true" customHeight="true" outlineLevel="0" collapsed="false">
      <c r="A45" s="108"/>
      <c r="B45" s="109" t="s">
        <v>298</v>
      </c>
      <c r="C45" s="150" t="n">
        <v>9.46</v>
      </c>
      <c r="D45" s="150" t="n">
        <v>1.31</v>
      </c>
      <c r="E45" s="150" t="n">
        <v>7.77</v>
      </c>
      <c r="F45" s="150" t="n">
        <v>0.19</v>
      </c>
      <c r="G45" s="150" t="n">
        <v>7.58</v>
      </c>
      <c r="H45" s="150" t="n">
        <v>0.38</v>
      </c>
      <c r="I45" s="150" t="n">
        <v>8.89</v>
      </c>
    </row>
    <row r="46" customFormat="false" ht="11.1" hidden="true" customHeight="true" outlineLevel="0" collapsed="false">
      <c r="A46" s="108"/>
      <c r="B46" s="109" t="s">
        <v>299</v>
      </c>
      <c r="C46" s="150" t="n">
        <v>9.34</v>
      </c>
      <c r="D46" s="150" t="n">
        <v>1.43</v>
      </c>
      <c r="E46" s="150" t="n">
        <v>7.5</v>
      </c>
      <c r="F46" s="150" t="n">
        <v>0.2</v>
      </c>
      <c r="G46" s="150" t="n">
        <v>7.3</v>
      </c>
      <c r="H46" s="150" t="n">
        <v>0.41</v>
      </c>
      <c r="I46" s="150" t="n">
        <v>8.73</v>
      </c>
    </row>
    <row r="47" customFormat="false" ht="11.1" hidden="true" customHeight="true" outlineLevel="0" collapsed="false">
      <c r="A47" s="108"/>
      <c r="B47" s="109" t="s">
        <v>300</v>
      </c>
      <c r="C47" s="150" t="n">
        <v>9.27</v>
      </c>
      <c r="D47" s="150" t="n">
        <v>1.33</v>
      </c>
      <c r="E47" s="150" t="n">
        <v>7.55</v>
      </c>
      <c r="F47" s="150" t="n">
        <v>0.19</v>
      </c>
      <c r="G47" s="150" t="n">
        <v>7.36</v>
      </c>
      <c r="H47" s="150" t="n">
        <v>0.39</v>
      </c>
      <c r="I47" s="150" t="n">
        <v>8.69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.49</v>
      </c>
      <c r="D48" s="150" t="n">
        <v>1.39</v>
      </c>
      <c r="E48" s="150" t="n">
        <v>7.69</v>
      </c>
      <c r="F48" s="150" t="n">
        <v>0.2</v>
      </c>
      <c r="G48" s="150" t="n">
        <v>7.49</v>
      </c>
      <c r="H48" s="150" t="n">
        <v>0.41</v>
      </c>
      <c r="I48" s="150" t="n">
        <v>8.88</v>
      </c>
    </row>
    <row r="49" customFormat="false" ht="11.1" hidden="true" customHeight="true" outlineLevel="0" collapsed="false">
      <c r="A49" s="108"/>
      <c r="B49" s="109" t="s">
        <v>298</v>
      </c>
      <c r="C49" s="150" t="n">
        <v>9.06</v>
      </c>
      <c r="D49" s="150" t="n">
        <v>1.26</v>
      </c>
      <c r="E49" s="150" t="n">
        <v>7.39</v>
      </c>
      <c r="F49" s="150" t="n">
        <v>0.19</v>
      </c>
      <c r="G49" s="150" t="n">
        <v>7.2</v>
      </c>
      <c r="H49" s="150" t="n">
        <v>0.41</v>
      </c>
      <c r="I49" s="150" t="n">
        <v>8.46</v>
      </c>
    </row>
    <row r="50" customFormat="false" ht="11.1" hidden="true" customHeight="true" outlineLevel="0" collapsed="false">
      <c r="A50" s="108"/>
      <c r="B50" s="109" t="s">
        <v>299</v>
      </c>
      <c r="C50" s="150" t="n">
        <v>8.93</v>
      </c>
      <c r="D50" s="150" t="n">
        <v>1.17</v>
      </c>
      <c r="E50" s="150" t="n">
        <v>7.37</v>
      </c>
      <c r="F50" s="150" t="n">
        <v>0.17</v>
      </c>
      <c r="G50" s="150" t="n">
        <v>7.2</v>
      </c>
      <c r="H50" s="150" t="n">
        <v>0.39</v>
      </c>
      <c r="I50" s="150" t="n">
        <v>8.37</v>
      </c>
    </row>
    <row r="51" customFormat="false" ht="11.1" hidden="true" customHeight="true" outlineLevel="0" collapsed="false">
      <c r="A51" s="108"/>
      <c r="B51" s="109" t="s">
        <v>300</v>
      </c>
      <c r="C51" s="150" t="n">
        <v>9.31</v>
      </c>
      <c r="D51" s="150" t="n">
        <v>1.33</v>
      </c>
      <c r="E51" s="150" t="n">
        <v>7.55</v>
      </c>
      <c r="F51" s="150" t="n">
        <v>0.18</v>
      </c>
      <c r="G51" s="150" t="n">
        <v>7.37</v>
      </c>
      <c r="H51" s="150" t="n">
        <v>0.43</v>
      </c>
      <c r="I51" s="150" t="n">
        <v>8.7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9.48</v>
      </c>
      <c r="D52" s="150" t="n">
        <v>1.39</v>
      </c>
      <c r="E52" s="150" t="n">
        <v>7.69</v>
      </c>
      <c r="F52" s="150" t="n">
        <v>0.19</v>
      </c>
      <c r="G52" s="150" t="n">
        <v>7.5</v>
      </c>
      <c r="H52" s="150" t="n">
        <v>0.4</v>
      </c>
      <c r="I52" s="150" t="n">
        <v>8.89</v>
      </c>
    </row>
    <row r="53" customFormat="false" ht="11.1" hidden="false" customHeight="true" outlineLevel="0" collapsed="false">
      <c r="A53" s="108"/>
      <c r="B53" s="109" t="s">
        <v>298</v>
      </c>
      <c r="C53" s="150" t="n">
        <v>9.09</v>
      </c>
      <c r="D53" s="150" t="n">
        <v>1.34</v>
      </c>
      <c r="E53" s="150" t="n">
        <v>7.36</v>
      </c>
      <c r="F53" s="150" t="n">
        <v>0.18</v>
      </c>
      <c r="G53" s="150" t="n">
        <v>7.18</v>
      </c>
      <c r="H53" s="150" t="n">
        <v>0.39</v>
      </c>
      <c r="I53" s="150" t="n">
        <v>8.52</v>
      </c>
    </row>
    <row r="54" customFormat="false" ht="11.1" hidden="false" customHeight="true" outlineLevel="0" collapsed="false">
      <c r="A54" s="108"/>
      <c r="B54" s="109" t="s">
        <v>299</v>
      </c>
      <c r="C54" s="150" t="n">
        <v>8.88</v>
      </c>
      <c r="D54" s="150" t="n">
        <v>1.22</v>
      </c>
      <c r="E54" s="150" t="n">
        <v>7.25</v>
      </c>
      <c r="F54" s="150" t="n">
        <v>0.18</v>
      </c>
      <c r="G54" s="150" t="n">
        <v>7.07</v>
      </c>
      <c r="H54" s="150" t="n">
        <v>0.41</v>
      </c>
      <c r="I54" s="150" t="n">
        <v>8.29</v>
      </c>
    </row>
    <row r="55" customFormat="false" ht="11.1" hidden="false" customHeight="true" outlineLevel="0" collapsed="false">
      <c r="A55" s="108"/>
      <c r="B55" s="109" t="s">
        <v>300</v>
      </c>
      <c r="C55" s="150" t="n">
        <v>9.33</v>
      </c>
      <c r="D55" s="150" t="n">
        <v>1.36</v>
      </c>
      <c r="E55" s="150" t="n">
        <v>7.55</v>
      </c>
      <c r="F55" s="150" t="n">
        <v>0.17</v>
      </c>
      <c r="G55" s="150" t="n">
        <v>7.38</v>
      </c>
      <c r="H55" s="150" t="n">
        <v>0.42</v>
      </c>
      <c r="I55" s="150" t="n">
        <v>8.7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9.35</v>
      </c>
      <c r="D56" s="150" t="n">
        <v>1.26</v>
      </c>
      <c r="E56" s="150" t="n">
        <v>7.66</v>
      </c>
      <c r="F56" s="150" t="n">
        <v>0.17</v>
      </c>
      <c r="G56" s="150" t="n">
        <v>7.49</v>
      </c>
      <c r="H56" s="150" t="n">
        <v>0.43</v>
      </c>
      <c r="I56" s="150" t="n">
        <v>8.75</v>
      </c>
    </row>
    <row r="57" customFormat="false" ht="11.1" hidden="false" customHeight="true" outlineLevel="0" collapsed="false">
      <c r="A57" s="108"/>
      <c r="B57" s="109" t="s">
        <v>298</v>
      </c>
      <c r="C57" s="150" t="n">
        <v>8.69</v>
      </c>
      <c r="D57" s="150" t="n">
        <v>1.24</v>
      </c>
      <c r="E57" s="150" t="n">
        <v>7.06</v>
      </c>
      <c r="F57" s="150" t="n">
        <v>0.17</v>
      </c>
      <c r="G57" s="150" t="n">
        <v>6.89</v>
      </c>
      <c r="H57" s="150" t="n">
        <v>0.39</v>
      </c>
      <c r="I57" s="150" t="n">
        <v>8.13</v>
      </c>
    </row>
    <row r="58" customFormat="false" ht="11.1" hidden="false" customHeight="true" outlineLevel="0" collapsed="false">
      <c r="A58" s="108"/>
      <c r="B58" s="109" t="s">
        <v>299</v>
      </c>
      <c r="C58" s="150" t="n">
        <v>8.72</v>
      </c>
      <c r="D58" s="150" t="n">
        <v>1.19</v>
      </c>
      <c r="E58" s="150" t="n">
        <v>7.1</v>
      </c>
      <c r="F58" s="150" t="n">
        <v>0.17</v>
      </c>
      <c r="G58" s="150" t="n">
        <v>6.93</v>
      </c>
      <c r="H58" s="150" t="n">
        <v>0.43</v>
      </c>
      <c r="I58" s="150" t="n">
        <v>8.12</v>
      </c>
    </row>
    <row r="59" customFormat="false" ht="11.1" hidden="false" customHeight="true" outlineLevel="0" collapsed="false">
      <c r="A59" s="108"/>
      <c r="B59" s="109" t="s">
        <v>300</v>
      </c>
      <c r="C59" s="150" t="n">
        <v>8.75</v>
      </c>
      <c r="D59" s="150" t="n">
        <v>1.25</v>
      </c>
      <c r="E59" s="150" t="n">
        <v>7.08</v>
      </c>
      <c r="F59" s="150" t="n">
        <v>0.16</v>
      </c>
      <c r="G59" s="150" t="n">
        <v>6.92</v>
      </c>
      <c r="H59" s="150" t="n">
        <v>0.42</v>
      </c>
      <c r="I59" s="150" t="n">
        <v>8.1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8.04</v>
      </c>
      <c r="D60" s="150" t="n">
        <v>0.62</v>
      </c>
      <c r="E60" s="150" t="n">
        <v>7</v>
      </c>
      <c r="F60" s="150" t="n">
        <v>0.16</v>
      </c>
      <c r="G60" s="150" t="n">
        <v>6.84</v>
      </c>
      <c r="H60" s="150" t="n">
        <v>0.42</v>
      </c>
      <c r="I60" s="150" t="n">
        <v>7.46</v>
      </c>
    </row>
    <row r="61" customFormat="false" ht="11.1" hidden="false" customHeight="true" outlineLevel="0" collapsed="false">
      <c r="A61" s="108"/>
      <c r="B61" s="109" t="s">
        <v>298</v>
      </c>
      <c r="C61" s="150" t="n">
        <v>8.2</v>
      </c>
      <c r="D61" s="150" t="n">
        <v>1.2</v>
      </c>
      <c r="E61" s="150" t="n">
        <v>6.56</v>
      </c>
      <c r="F61" s="150" t="n">
        <v>0.16</v>
      </c>
      <c r="G61" s="150" t="n">
        <v>6.4</v>
      </c>
      <c r="H61" s="150" t="n">
        <v>0.44</v>
      </c>
      <c r="I61" s="150" t="n">
        <v>7.6</v>
      </c>
    </row>
    <row r="62" customFormat="false" ht="11.1" hidden="false" customHeight="true" outlineLevel="0" collapsed="false">
      <c r="A62" s="108"/>
      <c r="B62" s="109" t="s">
        <v>299</v>
      </c>
      <c r="C62" s="150" t="n">
        <v>8.3</v>
      </c>
      <c r="D62" s="150" t="n">
        <v>1.2</v>
      </c>
      <c r="E62" s="150" t="n">
        <v>6.67</v>
      </c>
      <c r="F62" s="150" t="n">
        <v>0.17</v>
      </c>
      <c r="G62" s="150" t="n">
        <v>6.5</v>
      </c>
      <c r="H62" s="150" t="n">
        <v>0.43</v>
      </c>
      <c r="I62" s="150" t="n">
        <v>7.7</v>
      </c>
    </row>
    <row r="63" customFormat="false" ht="11.1" hidden="false" customHeight="true" outlineLevel="0" collapsed="false">
      <c r="A63" s="108"/>
      <c r="B63" s="109" t="s">
        <v>300</v>
      </c>
      <c r="C63" s="150" t="n">
        <v>8.32</v>
      </c>
      <c r="D63" s="150" t="n">
        <v>1.07</v>
      </c>
      <c r="E63" s="150" t="n">
        <v>6.8</v>
      </c>
      <c r="F63" s="150" t="n">
        <v>0.16</v>
      </c>
      <c r="G63" s="150" t="n">
        <v>6.64</v>
      </c>
      <c r="H63" s="150" t="n">
        <v>0.45</v>
      </c>
      <c r="I63" s="150" t="n">
        <v>7.7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7.97</v>
      </c>
      <c r="D64" s="150" t="n">
        <v>1.04</v>
      </c>
      <c r="E64" s="150" t="n">
        <v>6.49</v>
      </c>
      <c r="F64" s="150" t="n">
        <v>0.16</v>
      </c>
      <c r="G64" s="150" t="n">
        <v>6.33</v>
      </c>
      <c r="H64" s="150" t="n">
        <v>0.44</v>
      </c>
      <c r="I64" s="150" t="n">
        <v>7.37</v>
      </c>
    </row>
    <row r="65" customFormat="false" ht="11.1" hidden="false" customHeight="true" outlineLevel="0" collapsed="false">
      <c r="A65" s="108"/>
      <c r="B65" s="109" t="s">
        <v>298</v>
      </c>
      <c r="C65" s="150" t="n">
        <v>7.79</v>
      </c>
      <c r="D65" s="150" t="n">
        <v>1.05</v>
      </c>
      <c r="E65" s="150" t="n">
        <v>6.3</v>
      </c>
      <c r="F65" s="150" t="n">
        <v>0.16</v>
      </c>
      <c r="G65" s="150" t="n">
        <v>6.14</v>
      </c>
      <c r="H65" s="150" t="n">
        <v>0.44</v>
      </c>
      <c r="I65" s="150" t="n">
        <v>7.19</v>
      </c>
    </row>
    <row r="66" customFormat="false" ht="11.1" hidden="false" customHeight="true" outlineLevel="0" collapsed="false">
      <c r="A66" s="108"/>
      <c r="B66" s="109" t="s">
        <v>299</v>
      </c>
      <c r="C66" s="150" t="n">
        <v>7.71</v>
      </c>
      <c r="D66" s="150" t="n">
        <v>1.06</v>
      </c>
      <c r="E66" s="150" t="n">
        <v>6.23</v>
      </c>
      <c r="F66" s="150" t="n">
        <v>0.17</v>
      </c>
      <c r="G66" s="150" t="n">
        <v>6.06</v>
      </c>
      <c r="H66" s="150" t="n">
        <v>0.42</v>
      </c>
      <c r="I66" s="150" t="n">
        <v>7.12</v>
      </c>
    </row>
    <row r="67" customFormat="false" ht="11.1" hidden="false" customHeight="true" outlineLevel="0" collapsed="false">
      <c r="A67" s="108"/>
      <c r="B67" s="109" t="s">
        <v>300</v>
      </c>
      <c r="C67" s="150" t="n">
        <v>7.23</v>
      </c>
      <c r="D67" s="150" t="n">
        <v>1.04</v>
      </c>
      <c r="E67" s="150" t="n">
        <v>5.74</v>
      </c>
      <c r="F67" s="150" t="n">
        <v>0.16</v>
      </c>
      <c r="G67" s="150" t="n">
        <v>5.58</v>
      </c>
      <c r="H67" s="150" t="n">
        <v>0.45</v>
      </c>
      <c r="I67" s="150" t="n">
        <v>6.62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7.07</v>
      </c>
      <c r="D68" s="150" t="n">
        <v>0.97</v>
      </c>
      <c r="E68" s="150" t="n">
        <v>5.72</v>
      </c>
      <c r="F68" s="150" t="n">
        <v>0.15</v>
      </c>
      <c r="G68" s="150" t="n">
        <v>5.57</v>
      </c>
      <c r="H68" s="150" t="n">
        <v>0.38</v>
      </c>
      <c r="I68" s="150" t="n">
        <v>6.54</v>
      </c>
    </row>
    <row r="69" customFormat="false" ht="11.1" hidden="false" customHeight="true" outlineLevel="0" collapsed="false">
      <c r="A69" s="108"/>
      <c r="B69" s="109" t="s">
        <v>298</v>
      </c>
      <c r="C69" s="150" t="n">
        <v>7.79</v>
      </c>
      <c r="D69" s="150" t="n">
        <v>1.07</v>
      </c>
      <c r="E69" s="150" t="n">
        <v>6.3</v>
      </c>
      <c r="F69" s="150" t="n">
        <v>0.16</v>
      </c>
      <c r="G69" s="150" t="n">
        <v>6.14</v>
      </c>
      <c r="H69" s="150" t="n">
        <v>0.42</v>
      </c>
      <c r="I69" s="150" t="n">
        <v>7.21</v>
      </c>
    </row>
    <row r="70" customFormat="false" ht="11.1" hidden="false" customHeight="true" outlineLevel="0" collapsed="false">
      <c r="A70" s="108"/>
      <c r="B70" s="109" t="s">
        <v>299</v>
      </c>
      <c r="C70" s="150" t="n">
        <v>7.37</v>
      </c>
      <c r="D70" s="150" t="n">
        <v>1.14</v>
      </c>
      <c r="E70" s="150" t="n">
        <v>5.8</v>
      </c>
      <c r="F70" s="150" t="n">
        <v>0.17</v>
      </c>
      <c r="G70" s="150" t="n">
        <v>5.63</v>
      </c>
      <c r="H70" s="150" t="n">
        <v>0.43</v>
      </c>
      <c r="I70" s="150" t="n">
        <v>6.77</v>
      </c>
    </row>
    <row r="71" customFormat="false" ht="11.1" hidden="false" customHeight="true" outlineLevel="0" collapsed="false">
      <c r="A71" s="108"/>
      <c r="B71" s="109" t="s">
        <v>300</v>
      </c>
      <c r="C71" s="150" t="n">
        <v>6.92</v>
      </c>
      <c r="D71" s="150" t="n">
        <v>1.09</v>
      </c>
      <c r="E71" s="150" t="n">
        <v>5.39</v>
      </c>
      <c r="F71" s="150" t="n">
        <v>0.15</v>
      </c>
      <c r="G71" s="150" t="n">
        <v>5.24</v>
      </c>
      <c r="H71" s="150" t="n">
        <v>0.44</v>
      </c>
      <c r="I71" s="150" t="n">
        <v>6.33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6.62</v>
      </c>
      <c r="D72" s="150" t="n">
        <v>0.99</v>
      </c>
      <c r="E72" s="150" t="n">
        <v>5.25</v>
      </c>
      <c r="F72" s="150" t="n">
        <v>0.16</v>
      </c>
      <c r="G72" s="150" t="n">
        <v>5.09</v>
      </c>
      <c r="H72" s="150" t="n">
        <v>0.38</v>
      </c>
      <c r="I72" s="150" t="n">
        <v>6.08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5.23504273504274</v>
      </c>
      <c r="D76" s="160" t="n">
        <v>10.2941176470588</v>
      </c>
      <c r="E76" s="160" t="n">
        <v>4.10256410256412</v>
      </c>
      <c r="F76" s="160" t="n">
        <v>0</v>
      </c>
      <c r="G76" s="160" t="n">
        <v>4.27236315086783</v>
      </c>
      <c r="H76" s="160" t="n">
        <v>15</v>
      </c>
      <c r="I76" s="160" t="n">
        <v>5.19774011299434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5.88832487309645</v>
      </c>
      <c r="D77" s="160" t="n">
        <v>13.3333333333333</v>
      </c>
      <c r="E77" s="160" t="n">
        <v>4.18719211822662</v>
      </c>
      <c r="F77" s="160" t="n">
        <v>-3.22580645161291</v>
      </c>
      <c r="G77" s="160" t="n">
        <v>4.48143405889884</v>
      </c>
      <c r="H77" s="160" t="n">
        <v>17.3913043478261</v>
      </c>
      <c r="I77" s="160" t="n">
        <v>5.90762620837811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3.35570469798658</v>
      </c>
      <c r="D78" s="160" t="n">
        <v>-11.1764705882353</v>
      </c>
      <c r="E78" s="160" t="n">
        <v>6.50118203309691</v>
      </c>
      <c r="F78" s="160" t="n">
        <v>3.33333333333334</v>
      </c>
      <c r="G78" s="160" t="n">
        <v>6.61764705882352</v>
      </c>
      <c r="H78" s="160" t="n">
        <v>-3.70370370370371</v>
      </c>
      <c r="I78" s="160" t="n">
        <v>3.5496957403651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0.8534322820037</v>
      </c>
      <c r="D79" s="160" t="n">
        <v>16.5562913907285</v>
      </c>
      <c r="E79" s="160" t="n">
        <v>10.3218645948946</v>
      </c>
      <c r="F79" s="160" t="n">
        <v>6.45161290322582</v>
      </c>
      <c r="G79" s="160" t="n">
        <v>10.4597701149425</v>
      </c>
      <c r="H79" s="160" t="n">
        <v>-3.84615384615385</v>
      </c>
      <c r="I79" s="160" t="n">
        <v>11.3614103819785</v>
      </c>
    </row>
    <row r="80" customFormat="false" ht="11.1" hidden="true" customHeight="true" outlineLevel="0" collapsed="false">
      <c r="A80" s="108"/>
      <c r="B80" s="109" t="s">
        <v>298</v>
      </c>
      <c r="C80" s="160" t="n">
        <v>-4.85355648535565</v>
      </c>
      <c r="D80" s="160" t="n">
        <v>-4.54545454545455</v>
      </c>
      <c r="E80" s="160" t="n">
        <v>-5.13078470824949</v>
      </c>
      <c r="F80" s="160" t="n">
        <v>-3.03030303030303</v>
      </c>
      <c r="G80" s="160" t="n">
        <v>-5.20291363163371</v>
      </c>
      <c r="H80" s="160" t="n">
        <v>4</v>
      </c>
      <c r="I80" s="160" t="n">
        <v>-5.10114335971856</v>
      </c>
    </row>
    <row r="81" customFormat="false" ht="11.1" hidden="true" customHeight="true" outlineLevel="0" collapsed="false">
      <c r="A81" s="108"/>
      <c r="B81" s="109" t="s">
        <v>299</v>
      </c>
      <c r="C81" s="160" t="n">
        <v>-0.967458223394885</v>
      </c>
      <c r="D81" s="160" t="n">
        <v>-3.57142857142856</v>
      </c>
      <c r="E81" s="160" t="n">
        <v>-0.636267232237529</v>
      </c>
      <c r="F81" s="160" t="n">
        <v>0</v>
      </c>
      <c r="G81" s="160" t="n">
        <v>-0.658616904500534</v>
      </c>
      <c r="H81" s="160" t="n">
        <v>3.84615384615385</v>
      </c>
      <c r="I81" s="160" t="n">
        <v>-1.11214087117699</v>
      </c>
    </row>
    <row r="82" customFormat="false" ht="11.1" hidden="true" customHeight="true" outlineLevel="0" collapsed="false">
      <c r="A82" s="108"/>
      <c r="B82" s="109" t="s">
        <v>300</v>
      </c>
      <c r="C82" s="160" t="n">
        <v>4.9733570159858</v>
      </c>
      <c r="D82" s="160" t="n">
        <v>-3.70370370370371</v>
      </c>
      <c r="E82" s="160" t="n">
        <v>6.61686232657416</v>
      </c>
      <c r="F82" s="160" t="n">
        <v>3.125</v>
      </c>
      <c r="G82" s="160" t="n">
        <v>6.7403314917127</v>
      </c>
      <c r="H82" s="160" t="n">
        <v>0</v>
      </c>
      <c r="I82" s="160" t="n">
        <v>5.1546391752577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69204737732657</v>
      </c>
      <c r="D83" s="160" t="n">
        <v>-1.28205128205128</v>
      </c>
      <c r="E83" s="160" t="n">
        <v>-1.80180180180182</v>
      </c>
      <c r="F83" s="160" t="n">
        <v>-9.09090909090909</v>
      </c>
      <c r="G83" s="160" t="n">
        <v>-1.55279503105592</v>
      </c>
      <c r="H83" s="160" t="n">
        <v>0</v>
      </c>
      <c r="I83" s="160" t="n">
        <v>-1.51515151515154</v>
      </c>
    </row>
    <row r="84" customFormat="false" ht="11.1" hidden="true" customHeight="true" outlineLevel="0" collapsed="false">
      <c r="A84" s="108"/>
      <c r="B84" s="109" t="s">
        <v>298</v>
      </c>
      <c r="C84" s="160" t="n">
        <v>0.172117039586922</v>
      </c>
      <c r="D84" s="160" t="n">
        <v>-4.54545454545455</v>
      </c>
      <c r="E84" s="160" t="n">
        <v>0.407747196738043</v>
      </c>
      <c r="F84" s="160" t="n">
        <v>0</v>
      </c>
      <c r="G84" s="160" t="n">
        <v>0.420609884332308</v>
      </c>
      <c r="H84" s="160" t="n">
        <v>18.5185185185185</v>
      </c>
      <c r="I84" s="160" t="n">
        <v>-0.271493212669654</v>
      </c>
    </row>
    <row r="85" customFormat="false" ht="11.1" hidden="true" customHeight="true" outlineLevel="0" collapsed="false">
      <c r="A85" s="108"/>
      <c r="B85" s="109" t="s">
        <v>299</v>
      </c>
      <c r="C85" s="160" t="n">
        <v>-2.49140893470792</v>
      </c>
      <c r="D85" s="160" t="n">
        <v>-5.44217687074831</v>
      </c>
      <c r="E85" s="160" t="n">
        <v>-1.31979695431474</v>
      </c>
      <c r="F85" s="160" t="n">
        <v>0</v>
      </c>
      <c r="G85" s="160" t="n">
        <v>-1.36125654450264</v>
      </c>
      <c r="H85" s="160" t="n">
        <v>-25</v>
      </c>
      <c r="I85" s="160" t="n">
        <v>-1.90562613430127</v>
      </c>
    </row>
    <row r="86" customFormat="false" ht="11.1" hidden="true" customHeight="true" outlineLevel="0" collapsed="false">
      <c r="A86" s="108"/>
      <c r="B86" s="109" t="s">
        <v>300</v>
      </c>
      <c r="C86" s="160" t="n">
        <v>-1.93832599118942</v>
      </c>
      <c r="D86" s="160" t="n">
        <v>-4.31654676258991</v>
      </c>
      <c r="E86" s="160" t="n">
        <v>-1.74897119341561</v>
      </c>
      <c r="F86" s="160" t="n">
        <v>0</v>
      </c>
      <c r="G86" s="160" t="n">
        <v>-1.80467091295114</v>
      </c>
      <c r="H86" s="160" t="n">
        <v>4.16666666666667</v>
      </c>
      <c r="I86" s="160" t="n">
        <v>-2.1276595744680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5.9299191374663</v>
      </c>
      <c r="D87" s="160" t="n">
        <v>-0.751879699248121</v>
      </c>
      <c r="E87" s="160" t="n">
        <v>6.80628272251308</v>
      </c>
      <c r="F87" s="160" t="n">
        <v>-20</v>
      </c>
      <c r="G87" s="160" t="n">
        <v>7.67567567567566</v>
      </c>
      <c r="H87" s="160" t="n">
        <v>8</v>
      </c>
      <c r="I87" s="160" t="n">
        <v>6.61625708884688</v>
      </c>
    </row>
    <row r="88" customFormat="false" ht="11.1" hidden="true" customHeight="true" outlineLevel="0" collapsed="false">
      <c r="A88" s="108"/>
      <c r="B88" s="109" t="s">
        <v>298</v>
      </c>
      <c r="C88" s="160" t="n">
        <v>-4.49533502968616</v>
      </c>
      <c r="D88" s="160" t="n">
        <v>-3.03030303030303</v>
      </c>
      <c r="E88" s="160" t="n">
        <v>-4.99999999999999</v>
      </c>
      <c r="F88" s="160" t="n">
        <v>4.16666666666667</v>
      </c>
      <c r="G88" s="160" t="n">
        <v>-5.22088353413652</v>
      </c>
      <c r="H88" s="160" t="n">
        <v>7.40740740740739</v>
      </c>
      <c r="I88" s="160" t="n">
        <v>-4.96453900709219</v>
      </c>
    </row>
    <row r="89" customFormat="false" ht="11.1" hidden="true" customHeight="true" outlineLevel="0" collapsed="false">
      <c r="A89" s="108"/>
      <c r="B89" s="109" t="s">
        <v>299</v>
      </c>
      <c r="C89" s="160" t="n">
        <v>-1.86500888099467</v>
      </c>
      <c r="D89" s="160" t="n">
        <v>-3.90625</v>
      </c>
      <c r="E89" s="160" t="n">
        <v>-1.54798761609908</v>
      </c>
      <c r="F89" s="160" t="n">
        <v>-4</v>
      </c>
      <c r="G89" s="160" t="n">
        <v>-1.48305084745763</v>
      </c>
      <c r="H89" s="160" t="n">
        <v>-3.44827586206895</v>
      </c>
      <c r="I89" s="160" t="n">
        <v>-1.77238805970148</v>
      </c>
    </row>
    <row r="90" customFormat="false" ht="11.1" hidden="true" customHeight="true" outlineLevel="0" collapsed="false">
      <c r="A90" s="108"/>
      <c r="B90" s="109" t="s">
        <v>300</v>
      </c>
      <c r="C90" s="160" t="n">
        <v>1.08597285067873</v>
      </c>
      <c r="D90" s="160" t="n">
        <v>-2.4390243902439</v>
      </c>
      <c r="E90" s="160" t="n">
        <v>1.04821802935011</v>
      </c>
      <c r="F90" s="160" t="n">
        <v>0</v>
      </c>
      <c r="G90" s="160" t="n">
        <v>1.0752688172043</v>
      </c>
      <c r="H90" s="160" t="n">
        <v>17.8571428571429</v>
      </c>
      <c r="I90" s="160" t="n">
        <v>0.664767331433993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5.99820948970456</v>
      </c>
      <c r="D91" s="160" t="n">
        <v>-6.66666666666666</v>
      </c>
      <c r="E91" s="160" t="n">
        <v>-5.70539419087137</v>
      </c>
      <c r="F91" s="160" t="n">
        <v>-12.5</v>
      </c>
      <c r="G91" s="160" t="n">
        <v>-5.53191489361704</v>
      </c>
      <c r="H91" s="160" t="n">
        <v>-12.1212121212121</v>
      </c>
      <c r="I91" s="160" t="n">
        <v>-5.66037735849056</v>
      </c>
    </row>
    <row r="92" customFormat="false" ht="11.1" hidden="true" customHeight="true" outlineLevel="0" collapsed="false">
      <c r="A92" s="108"/>
      <c r="B92" s="109" t="s">
        <v>298</v>
      </c>
      <c r="C92" s="160" t="n">
        <v>-2.1904761904762</v>
      </c>
      <c r="D92" s="160" t="n">
        <v>2.67857142857142</v>
      </c>
      <c r="E92" s="160" t="n">
        <v>-3.0803080308031</v>
      </c>
      <c r="F92" s="160" t="n">
        <v>4.76190476190477</v>
      </c>
      <c r="G92" s="160" t="n">
        <v>-3.26576576576578</v>
      </c>
      <c r="H92" s="160" t="n">
        <v>6.89655172413795</v>
      </c>
      <c r="I92" s="160" t="n">
        <v>-2.60000000000001</v>
      </c>
    </row>
    <row r="93" customFormat="false" ht="11.1" hidden="true" customHeight="true" outlineLevel="0" collapsed="false">
      <c r="A93" s="108"/>
      <c r="B93" s="109" t="s">
        <v>299</v>
      </c>
      <c r="C93" s="160" t="n">
        <v>-1.94741966893865</v>
      </c>
      <c r="D93" s="160" t="n">
        <v>5.21739130434784</v>
      </c>
      <c r="E93" s="160" t="n">
        <v>-3.06469920544835</v>
      </c>
      <c r="F93" s="160" t="n">
        <v>-9.09090909090908</v>
      </c>
      <c r="G93" s="160" t="n">
        <v>-2.91036088474968</v>
      </c>
      <c r="H93" s="160" t="n">
        <v>3.2258064516129</v>
      </c>
      <c r="I93" s="160" t="n">
        <v>-1.9507186858316</v>
      </c>
    </row>
    <row r="94" customFormat="false" ht="11.1" hidden="true" customHeight="true" outlineLevel="0" collapsed="false">
      <c r="A94" s="108"/>
      <c r="B94" s="109" t="s">
        <v>300</v>
      </c>
      <c r="C94" s="160" t="n">
        <v>-5.26315789473686</v>
      </c>
      <c r="D94" s="160" t="n">
        <v>2.4793388429752</v>
      </c>
      <c r="E94" s="160" t="n">
        <v>-6.79156908665105</v>
      </c>
      <c r="F94" s="160" t="n">
        <v>0</v>
      </c>
      <c r="G94" s="160" t="n">
        <v>-6.95443645083934</v>
      </c>
      <c r="H94" s="160" t="n">
        <v>6.25</v>
      </c>
      <c r="I94" s="160" t="n">
        <v>-5.7591623036649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1.6352201257862</v>
      </c>
      <c r="D95" s="160" t="n">
        <v>-0.806451612903231</v>
      </c>
      <c r="E95" s="160" t="n">
        <v>-13.6934673366834</v>
      </c>
      <c r="F95" s="160" t="n">
        <v>9.99999999999999</v>
      </c>
      <c r="G95" s="160" t="n">
        <v>-14.3041237113402</v>
      </c>
      <c r="H95" s="160" t="n">
        <v>-2.94117647058823</v>
      </c>
      <c r="I95" s="160" t="n">
        <v>-12.4444444444444</v>
      </c>
    </row>
    <row r="96" customFormat="false" ht="11.1" hidden="true" customHeight="true" outlineLevel="0" collapsed="false">
      <c r="A96" s="108"/>
      <c r="B96" s="109" t="s">
        <v>298</v>
      </c>
      <c r="C96" s="160" t="n">
        <v>22.0640569395018</v>
      </c>
      <c r="D96" s="160" t="n">
        <v>-8.9430894308943</v>
      </c>
      <c r="E96" s="160" t="n">
        <v>28.9665211062591</v>
      </c>
      <c r="F96" s="160" t="n">
        <v>9.09090909090908</v>
      </c>
      <c r="G96" s="160" t="n">
        <v>29.6240601503759</v>
      </c>
      <c r="H96" s="160" t="n">
        <v>-6.06060606060606</v>
      </c>
      <c r="I96" s="160" t="n">
        <v>23.604060913705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777453838678312</v>
      </c>
      <c r="D97" s="160" t="n">
        <v>7.14285714285714</v>
      </c>
      <c r="E97" s="160" t="n">
        <v>-2.03160270880358</v>
      </c>
      <c r="F97" s="160" t="n">
        <v>-4.16666666666666</v>
      </c>
      <c r="G97" s="160" t="n">
        <v>-1.97215777262176</v>
      </c>
      <c r="H97" s="160" t="n">
        <v>6.45161290322582</v>
      </c>
      <c r="I97" s="160" t="n">
        <v>-0.924024640657066</v>
      </c>
    </row>
    <row r="98" customFormat="false" ht="11.1" hidden="true" customHeight="true" outlineLevel="0" collapsed="false">
      <c r="A98" s="108"/>
      <c r="B98" s="109" t="s">
        <v>300</v>
      </c>
      <c r="C98" s="160" t="n">
        <v>-4.60333006856024</v>
      </c>
      <c r="D98" s="160" t="n">
        <v>-10.8333333333333</v>
      </c>
      <c r="E98" s="160" t="n">
        <v>-3.5714285714286</v>
      </c>
      <c r="F98" s="160" t="n">
        <v>0</v>
      </c>
      <c r="G98" s="160" t="n">
        <v>-3.66863905325447</v>
      </c>
      <c r="H98" s="160" t="n">
        <v>-9.09090909090909</v>
      </c>
      <c r="I98" s="160" t="n">
        <v>-4.55958549222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9.75359342915813</v>
      </c>
      <c r="D99" s="160" t="n">
        <v>0</v>
      </c>
      <c r="E99" s="160" t="n">
        <v>-11.3500597371565</v>
      </c>
      <c r="F99" s="160" t="n">
        <v>-4.34782608695653</v>
      </c>
      <c r="G99" s="160" t="n">
        <v>-11.5479115479116</v>
      </c>
      <c r="H99" s="160" t="n">
        <v>0</v>
      </c>
      <c r="I99" s="160" t="n">
        <v>-10.2062975027144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5.46075085324233</v>
      </c>
      <c r="D100" s="160" t="n">
        <v>-3.73831775700934</v>
      </c>
      <c r="E100" s="160" t="n">
        <v>6.19946091644206</v>
      </c>
      <c r="F100" s="160" t="n">
        <v>9.09090909090908</v>
      </c>
      <c r="G100" s="160" t="n">
        <v>6.11111111111111</v>
      </c>
      <c r="H100" s="160" t="n">
        <v>20</v>
      </c>
      <c r="I100" s="160" t="n">
        <v>4.83675937122128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1.61812297734629</v>
      </c>
      <c r="D101" s="160" t="n">
        <v>3.88349514563106</v>
      </c>
      <c r="E101" s="160" t="n">
        <v>1.3959390862944</v>
      </c>
      <c r="F101" s="160" t="n">
        <v>0</v>
      </c>
      <c r="G101" s="160" t="n">
        <v>1.43979057591623</v>
      </c>
      <c r="H101" s="160" t="n">
        <v>0</v>
      </c>
      <c r="I101" s="160" t="n">
        <v>1.7301038062283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17.4097664543524</v>
      </c>
      <c r="D102" s="160" t="n">
        <v>-20.5607476635514</v>
      </c>
      <c r="E102" s="160" t="n">
        <v>-17.5219023779725</v>
      </c>
      <c r="F102" s="160" t="n">
        <v>-4.16666666666666</v>
      </c>
      <c r="G102" s="160" t="n">
        <v>-17.9354838709677</v>
      </c>
      <c r="H102" s="160" t="n">
        <v>-5.55555555555554</v>
      </c>
      <c r="I102" s="160" t="n">
        <v>-18.253968253968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9.64010282776349</v>
      </c>
      <c r="D103" s="160" t="n">
        <v>28.2352941176471</v>
      </c>
      <c r="E103" s="160" t="n">
        <v>7.28376327769344</v>
      </c>
      <c r="F103" s="160" t="n">
        <v>-8.69565217391305</v>
      </c>
      <c r="G103" s="160" t="n">
        <v>7.86163522012578</v>
      </c>
      <c r="H103" s="160" t="n">
        <v>8.8235294117647</v>
      </c>
      <c r="I103" s="160" t="n">
        <v>10.263522884882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5.2754982415006</v>
      </c>
      <c r="D104" s="160" t="n">
        <v>3.66972477064218</v>
      </c>
      <c r="E104" s="160" t="n">
        <v>5.94059405940595</v>
      </c>
      <c r="F104" s="160" t="n">
        <v>0</v>
      </c>
      <c r="G104" s="160" t="n">
        <v>6.12244897959184</v>
      </c>
      <c r="H104" s="160" t="n">
        <v>-2.70270270270271</v>
      </c>
      <c r="I104" s="160" t="n">
        <v>5.7861635220126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3.78619153674833</v>
      </c>
      <c r="D105" s="160" t="n">
        <v>2.65486725663718</v>
      </c>
      <c r="E105" s="160" t="n">
        <v>4.40587449933246</v>
      </c>
      <c r="F105" s="160" t="n">
        <v>0</v>
      </c>
      <c r="G105" s="160" t="n">
        <v>4.53296703296704</v>
      </c>
      <c r="H105" s="160" t="n">
        <v>-5.55555555555554</v>
      </c>
      <c r="I105" s="160" t="n">
        <v>4.2806183115338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6.97424892703863</v>
      </c>
      <c r="D106" s="160" t="n">
        <v>14.6551724137931</v>
      </c>
      <c r="E106" s="160" t="n">
        <v>-10.8695652173913</v>
      </c>
      <c r="F106" s="160" t="n">
        <v>-4.76190476190476</v>
      </c>
      <c r="G106" s="160" t="n">
        <v>-11.0381077529566</v>
      </c>
      <c r="H106" s="160" t="n">
        <v>8.8235294117647</v>
      </c>
      <c r="I106" s="160" t="n">
        <v>-7.63968072976054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9.80392156862745</v>
      </c>
      <c r="D107" s="160" t="n">
        <v>-13.5338345864662</v>
      </c>
      <c r="E107" s="160" t="n">
        <v>15.06456241033</v>
      </c>
      <c r="F107" s="160" t="n">
        <v>0</v>
      </c>
      <c r="G107" s="160" t="n">
        <v>15.5096011816839</v>
      </c>
      <c r="H107" s="160" t="n">
        <v>-5.4054054054054</v>
      </c>
      <c r="I107" s="160" t="n">
        <v>10.7407407407407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630252100840323</v>
      </c>
      <c r="D108" s="160" t="n">
        <v>13.9130434782609</v>
      </c>
      <c r="E108" s="160" t="n">
        <v>-3.11720698254364</v>
      </c>
      <c r="F108" s="160" t="n">
        <v>-5</v>
      </c>
      <c r="G108" s="160" t="n">
        <v>-3.06905370843988</v>
      </c>
      <c r="H108" s="160" t="n">
        <v>8.57142857142858</v>
      </c>
      <c r="I108" s="160" t="n">
        <v>-0.891861761426966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-1.26849894291756</v>
      </c>
      <c r="D109" s="160" t="n">
        <v>9.16030534351144</v>
      </c>
      <c r="E109" s="160" t="n">
        <v>-3.47490347490349</v>
      </c>
      <c r="F109" s="160" t="n">
        <v>5.26315789473684</v>
      </c>
      <c r="G109" s="160" t="n">
        <v>-3.69393139841689</v>
      </c>
      <c r="H109" s="160" t="n">
        <v>7.89473684210526</v>
      </c>
      <c r="I109" s="160" t="n">
        <v>-1.7997750281214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-0.74946466809422</v>
      </c>
      <c r="D110" s="160" t="n">
        <v>-6.99300699300699</v>
      </c>
      <c r="E110" s="160" t="n">
        <v>0.666666666666657</v>
      </c>
      <c r="F110" s="160" t="n">
        <v>-5</v>
      </c>
      <c r="G110" s="160" t="n">
        <v>0.821917808219169</v>
      </c>
      <c r="H110" s="160" t="n">
        <v>-4.8780487804878</v>
      </c>
      <c r="I110" s="160" t="n">
        <v>-0.45819014891181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2.37324703344122</v>
      </c>
      <c r="D111" s="160" t="n">
        <v>4.51127819548871</v>
      </c>
      <c r="E111" s="160" t="n">
        <v>1.85430463576159</v>
      </c>
      <c r="F111" s="160" t="n">
        <v>5.26315789473684</v>
      </c>
      <c r="G111" s="160" t="n">
        <v>1.76630434782608</v>
      </c>
      <c r="H111" s="160" t="n">
        <v>5.12820512820511</v>
      </c>
      <c r="I111" s="160" t="n">
        <v>2.1864211737629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-4.53108535300316</v>
      </c>
      <c r="D112" s="160" t="n">
        <v>-9.35251798561151</v>
      </c>
      <c r="E112" s="160" t="n">
        <v>-3.90117035110532</v>
      </c>
      <c r="F112" s="160" t="n">
        <v>-5</v>
      </c>
      <c r="G112" s="160" t="n">
        <v>-3.87182910547395</v>
      </c>
      <c r="H112" s="160" t="n">
        <v>0</v>
      </c>
      <c r="I112" s="160" t="n">
        <v>-4.7297297297297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1.43487858719648</v>
      </c>
      <c r="D113" s="160" t="n">
        <v>-7.14285714285715</v>
      </c>
      <c r="E113" s="160" t="n">
        <v>-0.270635994587281</v>
      </c>
      <c r="F113" s="160" t="n">
        <v>-10.5263157894737</v>
      </c>
      <c r="G113" s="160" t="n">
        <v>0</v>
      </c>
      <c r="H113" s="160" t="n">
        <v>-4.8780487804878</v>
      </c>
      <c r="I113" s="160" t="n">
        <v>-1.06382978723404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4.25531914893618</v>
      </c>
      <c r="D114" s="160" t="n">
        <v>13.6752136752137</v>
      </c>
      <c r="E114" s="160" t="n">
        <v>2.44233378561738</v>
      </c>
      <c r="F114" s="160" t="n">
        <v>5.88235294117645</v>
      </c>
      <c r="G114" s="160" t="n">
        <v>2.36111111111113</v>
      </c>
      <c r="H114" s="160" t="n">
        <v>10.2564102564102</v>
      </c>
      <c r="I114" s="160" t="n">
        <v>3.94265232974911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82599355531687</v>
      </c>
      <c r="D115" s="160" t="n">
        <v>4.51127819548871</v>
      </c>
      <c r="E115" s="160" t="n">
        <v>1.85430463576157</v>
      </c>
      <c r="F115" s="160" t="n">
        <v>5.55555555555556</v>
      </c>
      <c r="G115" s="160" t="n">
        <v>1.76390773405697</v>
      </c>
      <c r="H115" s="160" t="n">
        <v>-6.9767441860465</v>
      </c>
      <c r="I115" s="160" t="n">
        <v>2.1839080459769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4.11392405063292</v>
      </c>
      <c r="D116" s="160" t="n">
        <v>-3.59712230215827</v>
      </c>
      <c r="E116" s="160" t="n">
        <v>-4.29128738621586</v>
      </c>
      <c r="F116" s="160" t="n">
        <v>-5.26315789473685</v>
      </c>
      <c r="G116" s="160" t="n">
        <v>-4.26666666666665</v>
      </c>
      <c r="H116" s="160" t="n">
        <v>-2.5</v>
      </c>
      <c r="I116" s="160" t="n">
        <v>-4.1619797525309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3102310231023</v>
      </c>
      <c r="D117" s="160" t="n">
        <v>-8.95522388059702</v>
      </c>
      <c r="E117" s="160" t="n">
        <v>-1.4945652173913</v>
      </c>
      <c r="F117" s="160" t="n">
        <v>0</v>
      </c>
      <c r="G117" s="160" t="n">
        <v>-1.53203342618383</v>
      </c>
      <c r="H117" s="160" t="n">
        <v>5.12820512820511</v>
      </c>
      <c r="I117" s="160" t="n">
        <v>-2.6995305164319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5.06756756756757</v>
      </c>
      <c r="D118" s="160" t="n">
        <v>11.4754098360656</v>
      </c>
      <c r="E118" s="160" t="n">
        <v>4.13793103448275</v>
      </c>
      <c r="F118" s="160" t="n">
        <v>-5.55555555555554</v>
      </c>
      <c r="G118" s="160" t="n">
        <v>4.38472418670438</v>
      </c>
      <c r="H118" s="160" t="n">
        <v>2.4390243902439</v>
      </c>
      <c r="I118" s="160" t="n">
        <v>5.4282267792521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214362272240081</v>
      </c>
      <c r="D119" s="160" t="n">
        <v>-7.35294117647059</v>
      </c>
      <c r="E119" s="160" t="n">
        <v>1.45695364238412</v>
      </c>
      <c r="F119" s="160" t="n">
        <v>0</v>
      </c>
      <c r="G119" s="160" t="n">
        <v>1.49051490514907</v>
      </c>
      <c r="H119" s="160" t="n">
        <v>2.38095238095238</v>
      </c>
      <c r="I119" s="160" t="n">
        <v>0.114416475972547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7.05882352941177</v>
      </c>
      <c r="D120" s="160" t="n">
        <v>-1.5873015873016</v>
      </c>
      <c r="E120" s="160" t="n">
        <v>-7.83289817232377</v>
      </c>
      <c r="F120" s="160" t="n">
        <v>0</v>
      </c>
      <c r="G120" s="160" t="n">
        <v>-8.01068090787717</v>
      </c>
      <c r="H120" s="160" t="n">
        <v>-9.30232558139534</v>
      </c>
      <c r="I120" s="160" t="n">
        <v>-7.0857142857142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345224395857315</v>
      </c>
      <c r="D121" s="160" t="n">
        <v>-4.03225806451614</v>
      </c>
      <c r="E121" s="160" t="n">
        <v>0.566572237960372</v>
      </c>
      <c r="F121" s="160" t="n">
        <v>0</v>
      </c>
      <c r="G121" s="160" t="n">
        <v>0.580551523947776</v>
      </c>
      <c r="H121" s="160" t="n">
        <v>10.2564102564102</v>
      </c>
      <c r="I121" s="160" t="n">
        <v>-0.123001230012278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344036697247702</v>
      </c>
      <c r="D122" s="160" t="n">
        <v>5.0420168067227</v>
      </c>
      <c r="E122" s="160" t="n">
        <v>-0.281690140845086</v>
      </c>
      <c r="F122" s="160" t="n">
        <v>-5.88235294117648</v>
      </c>
      <c r="G122" s="160" t="n">
        <v>-0.144300144300175</v>
      </c>
      <c r="H122" s="160" t="n">
        <v>-2.32558139534885</v>
      </c>
      <c r="I122" s="160" t="n">
        <v>0.61576354679802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8.11428571428573</v>
      </c>
      <c r="D123" s="160" t="n">
        <v>-50.4</v>
      </c>
      <c r="E123" s="160" t="n">
        <v>-1.12994350282487</v>
      </c>
      <c r="F123" s="160" t="n">
        <v>0</v>
      </c>
      <c r="G123" s="160" t="n">
        <v>-1.15606936416187</v>
      </c>
      <c r="H123" s="160" t="n">
        <v>0</v>
      </c>
      <c r="I123" s="160" t="n">
        <v>-8.69033047735618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1.99004975124377</v>
      </c>
      <c r="D124" s="160" t="n">
        <v>93.5483870967742</v>
      </c>
      <c r="E124" s="160" t="n">
        <v>-6.28571428571429</v>
      </c>
      <c r="F124" s="160" t="n">
        <v>0</v>
      </c>
      <c r="G124" s="160" t="n">
        <v>-6.43274853801171</v>
      </c>
      <c r="H124" s="160" t="n">
        <v>4.76190476190477</v>
      </c>
      <c r="I124" s="160" t="n">
        <v>1.87667560321717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1.21951219512198</v>
      </c>
      <c r="D125" s="160" t="n">
        <v>0</v>
      </c>
      <c r="E125" s="160" t="n">
        <v>1.67682926829271</v>
      </c>
      <c r="F125" s="160" t="n">
        <v>6.25</v>
      </c>
      <c r="G125" s="160" t="n">
        <v>1.56250000000004</v>
      </c>
      <c r="H125" s="160" t="n">
        <v>-2.27272727272727</v>
      </c>
      <c r="I125" s="160" t="n">
        <v>1.31578947368425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240963855421668</v>
      </c>
      <c r="D126" s="160" t="n">
        <v>-10.8333333333333</v>
      </c>
      <c r="E126" s="160" t="n">
        <v>1.94902548725635</v>
      </c>
      <c r="F126" s="160" t="n">
        <v>-5.88235294117648</v>
      </c>
      <c r="G126" s="160" t="n">
        <v>2.15384615384613</v>
      </c>
      <c r="H126" s="160" t="n">
        <v>4.65116279069768</v>
      </c>
      <c r="I126" s="160" t="n">
        <v>0.129870129870113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4.20673076923077</v>
      </c>
      <c r="D127" s="160" t="n">
        <v>-2.80373831775701</v>
      </c>
      <c r="E127" s="160" t="n">
        <v>-4.55882352941177</v>
      </c>
      <c r="F127" s="160" t="n">
        <v>0</v>
      </c>
      <c r="G127" s="160" t="n">
        <v>-4.66867469879519</v>
      </c>
      <c r="H127" s="160" t="n">
        <v>-2.22222222222223</v>
      </c>
      <c r="I127" s="160" t="n">
        <v>-4.4098573281452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2.25846925972397</v>
      </c>
      <c r="D128" s="160" t="n">
        <v>0.961538461538453</v>
      </c>
      <c r="E128" s="160" t="n">
        <v>-2.92758089368257</v>
      </c>
      <c r="F128" s="160" t="n">
        <v>0</v>
      </c>
      <c r="G128" s="160" t="n">
        <v>-3.00157977883096</v>
      </c>
      <c r="H128" s="160" t="n">
        <v>0</v>
      </c>
      <c r="I128" s="160" t="n">
        <v>-2.4423337856173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1.02695763799744</v>
      </c>
      <c r="D129" s="160" t="n">
        <v>0.952380952380949</v>
      </c>
      <c r="E129" s="160" t="n">
        <v>-1.1111111111111</v>
      </c>
      <c r="F129" s="160" t="n">
        <v>6.25</v>
      </c>
      <c r="G129" s="160" t="n">
        <v>-1.3029315960912</v>
      </c>
      <c r="H129" s="160" t="n">
        <v>-4.54545454545455</v>
      </c>
      <c r="I129" s="160" t="n">
        <v>-0.97357440890122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6.22568093385213</v>
      </c>
      <c r="D130" s="160" t="n">
        <v>-1.88679245283019</v>
      </c>
      <c r="E130" s="160" t="n">
        <v>-7.86516853932585</v>
      </c>
      <c r="F130" s="160" t="n">
        <v>-5.88235294117648</v>
      </c>
      <c r="G130" s="160" t="n">
        <v>-7.92079207920793</v>
      </c>
      <c r="H130" s="160" t="n">
        <v>7.14285714285714</v>
      </c>
      <c r="I130" s="160" t="n">
        <v>-7.0224719101123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2.21300138312587</v>
      </c>
      <c r="D131" s="160" t="n">
        <v>-6.73076923076924</v>
      </c>
      <c r="E131" s="160" t="n">
        <v>-0.348432055749129</v>
      </c>
      <c r="F131" s="160" t="n">
        <v>-6.25</v>
      </c>
      <c r="G131" s="160" t="n">
        <v>-0.179211469534053</v>
      </c>
      <c r="H131" s="160" t="n">
        <v>-15.5555555555556</v>
      </c>
      <c r="I131" s="160" t="n">
        <v>-1.20845921450152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0.1838755304102</v>
      </c>
      <c r="D132" s="160" t="n">
        <v>10.3092783505155</v>
      </c>
      <c r="E132" s="160" t="n">
        <v>10.1398601398601</v>
      </c>
      <c r="F132" s="160" t="n">
        <v>6.66666666666667</v>
      </c>
      <c r="G132" s="160" t="n">
        <v>10.2333931777379</v>
      </c>
      <c r="H132" s="160" t="n">
        <v>10.5263157894737</v>
      </c>
      <c r="I132" s="160" t="n">
        <v>10.244648318042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5.39152759948652</v>
      </c>
      <c r="D133" s="160" t="n">
        <v>6.54205607476635</v>
      </c>
      <c r="E133" s="160" t="n">
        <v>-7.93650793650792</v>
      </c>
      <c r="F133" s="160" t="n">
        <v>6.25</v>
      </c>
      <c r="G133" s="160" t="n">
        <v>-8.30618892508142</v>
      </c>
      <c r="H133" s="160" t="n">
        <v>2.38095238095238</v>
      </c>
      <c r="I133" s="160" t="n">
        <v>-6.1026352288488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6.10583446404343</v>
      </c>
      <c r="D134" s="160" t="n">
        <v>-4.38596491228068</v>
      </c>
      <c r="E134" s="160" t="n">
        <v>-7.0689655172414</v>
      </c>
      <c r="F134" s="160" t="n">
        <v>-11.764705882353</v>
      </c>
      <c r="G134" s="160" t="n">
        <v>-6.92717584369453</v>
      </c>
      <c r="H134" s="160" t="n">
        <v>2.32558139534885</v>
      </c>
      <c r="I134" s="160" t="n">
        <v>-6.4992614475628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4.33526011560693</v>
      </c>
      <c r="D135" s="160" t="n">
        <v>-9.17431192660551</v>
      </c>
      <c r="E135" s="160" t="n">
        <v>-2.59740259740259</v>
      </c>
      <c r="F135" s="160" t="n">
        <v>6.66666666666667</v>
      </c>
      <c r="G135" s="160" t="n">
        <v>-2.86259541984731</v>
      </c>
      <c r="H135" s="160" t="n">
        <v>-13.6363636363636</v>
      </c>
      <c r="I135" s="160" t="n">
        <v>-3.94944707740915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87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488</v>
      </c>
      <c r="B2" s="223"/>
      <c r="C2" s="223"/>
      <c r="D2" s="223"/>
      <c r="E2" s="223"/>
      <c r="F2" s="223"/>
      <c r="G2" s="223"/>
      <c r="H2" s="223"/>
      <c r="I2" s="223"/>
    </row>
    <row r="3" customFormat="fals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4.1" hidden="false" customHeight="true" outlineLevel="0" collapsed="false">
      <c r="A6" s="96" t="s">
        <v>284</v>
      </c>
      <c r="B6" s="96"/>
      <c r="C6" s="99" t="s">
        <v>419</v>
      </c>
      <c r="D6" s="99" t="s">
        <v>481</v>
      </c>
      <c r="E6" s="125" t="s">
        <v>469</v>
      </c>
      <c r="F6" s="125"/>
      <c r="G6" s="125"/>
      <c r="H6" s="99" t="s">
        <v>482</v>
      </c>
      <c r="I6" s="126" t="s">
        <v>363</v>
      </c>
    </row>
    <row r="7" customFormat="false" ht="48" hidden="false" customHeight="true" outlineLevel="0" collapsed="false">
      <c r="A7" s="96"/>
      <c r="B7" s="96"/>
      <c r="C7" s="99"/>
      <c r="D7" s="99"/>
      <c r="E7" s="177" t="s">
        <v>426</v>
      </c>
      <c r="F7" s="177" t="s">
        <v>484</v>
      </c>
      <c r="G7" s="239" t="s">
        <v>485</v>
      </c>
      <c r="H7" s="99"/>
      <c r="I7" s="98" t="s">
        <v>489</v>
      </c>
    </row>
    <row r="8" customFormat="false" ht="11.1" hidden="true" customHeight="true" outlineLevel="0" collapsed="false">
      <c r="A8" s="96"/>
      <c r="B8" s="96"/>
      <c r="I8" s="186"/>
    </row>
    <row r="9" customFormat="false" ht="11.1" hidden="true" customHeight="true" outlineLevel="0" collapsed="false">
      <c r="A9" s="96"/>
      <c r="B9" s="96"/>
      <c r="I9" s="18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  <c r="I10" s="103" t="n">
        <v>7</v>
      </c>
    </row>
    <row r="11" s="218" customFormat="true" ht="21.95" hidden="false" customHeight="true" outlineLevel="0" collapsed="false">
      <c r="A11" s="215"/>
      <c r="B11" s="240"/>
      <c r="C11" s="227" t="s">
        <v>429</v>
      </c>
      <c r="D11" s="227"/>
      <c r="E11" s="227"/>
      <c r="F11" s="227"/>
      <c r="G11" s="227"/>
      <c r="H11" s="227"/>
      <c r="I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10.24</v>
      </c>
      <c r="D12" s="150" t="n">
        <v>88.94</v>
      </c>
      <c r="E12" s="150" t="n">
        <v>118.51</v>
      </c>
      <c r="F12" s="150" t="n">
        <v>195.33</v>
      </c>
      <c r="G12" s="150" t="n">
        <v>116.64</v>
      </c>
      <c r="H12" s="150" t="n">
        <v>39.84</v>
      </c>
      <c r="I12" s="150" t="n">
        <v>112.38</v>
      </c>
    </row>
    <row r="13" customFormat="false" ht="11.1" hidden="true" customHeight="true" outlineLevel="0" collapsed="false">
      <c r="A13" s="108"/>
      <c r="B13" s="109" t="s">
        <v>298</v>
      </c>
      <c r="C13" s="150" t="n">
        <v>113.38</v>
      </c>
      <c r="D13" s="150" t="n">
        <v>98.23</v>
      </c>
      <c r="E13" s="150" t="n">
        <v>120.1</v>
      </c>
      <c r="F13" s="150" t="n">
        <v>197.77</v>
      </c>
      <c r="G13" s="150" t="n">
        <v>118.21</v>
      </c>
      <c r="H13" s="150" t="n">
        <v>44.18</v>
      </c>
      <c r="I13" s="150" t="n">
        <v>115.32</v>
      </c>
    </row>
    <row r="14" customFormat="false" ht="11.1" hidden="true" customHeight="true" outlineLevel="0" collapsed="false">
      <c r="A14" s="108"/>
      <c r="B14" s="109" t="s">
        <v>299</v>
      </c>
      <c r="C14" s="150" t="n">
        <v>117.83</v>
      </c>
      <c r="D14" s="150" t="n">
        <v>106.61</v>
      </c>
      <c r="E14" s="150" t="n">
        <v>123.35</v>
      </c>
      <c r="F14" s="150" t="n">
        <v>195.97</v>
      </c>
      <c r="G14" s="150" t="n">
        <v>121.58</v>
      </c>
      <c r="H14" s="150" t="n">
        <v>51.54</v>
      </c>
      <c r="I14" s="150" t="n">
        <v>119.59</v>
      </c>
    </row>
    <row r="15" customFormat="false" ht="11.1" hidden="true" customHeight="true" outlineLevel="0" collapsed="false">
      <c r="A15" s="108"/>
      <c r="B15" s="109" t="s">
        <v>300</v>
      </c>
      <c r="C15" s="150" t="n">
        <v>120.52</v>
      </c>
      <c r="D15" s="150" t="n">
        <v>97.7</v>
      </c>
      <c r="E15" s="150" t="n">
        <v>128.93</v>
      </c>
      <c r="F15" s="150" t="n">
        <v>190.19</v>
      </c>
      <c r="G15" s="150" t="n">
        <v>127.43</v>
      </c>
      <c r="H15" s="150" t="n">
        <v>50.47</v>
      </c>
      <c r="I15" s="150" t="n">
        <v>122.8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32.23</v>
      </c>
      <c r="D16" s="150" t="n">
        <v>114.83</v>
      </c>
      <c r="E16" s="150" t="n">
        <v>140.18</v>
      </c>
      <c r="F16" s="150" t="n">
        <v>202.16</v>
      </c>
      <c r="G16" s="150" t="n">
        <v>138.66</v>
      </c>
      <c r="H16" s="150" t="n">
        <v>49.22</v>
      </c>
      <c r="I16" s="150" t="n">
        <v>135.2</v>
      </c>
    </row>
    <row r="17" customFormat="false" ht="11.1" hidden="true" customHeight="true" outlineLevel="0" collapsed="false">
      <c r="A17" s="108"/>
      <c r="B17" s="109" t="s">
        <v>298</v>
      </c>
      <c r="C17" s="150" t="n">
        <v>124.42</v>
      </c>
      <c r="D17" s="150" t="n">
        <v>109.77</v>
      </c>
      <c r="E17" s="150" t="n">
        <v>131.32</v>
      </c>
      <c r="F17" s="150" t="n">
        <v>191</v>
      </c>
      <c r="G17" s="150" t="n">
        <v>129.86</v>
      </c>
      <c r="H17" s="150" t="n">
        <v>48.74</v>
      </c>
      <c r="I17" s="150" t="n">
        <v>127.01</v>
      </c>
    </row>
    <row r="18" customFormat="false" ht="11.1" hidden="true" customHeight="true" outlineLevel="0" collapsed="false">
      <c r="A18" s="108"/>
      <c r="B18" s="109" t="s">
        <v>299</v>
      </c>
      <c r="C18" s="150" t="n">
        <v>122.3</v>
      </c>
      <c r="D18" s="150" t="n">
        <v>106.79</v>
      </c>
      <c r="E18" s="150" t="n">
        <v>128.96</v>
      </c>
      <c r="F18" s="150" t="n">
        <v>189.82</v>
      </c>
      <c r="G18" s="150" t="n">
        <v>127.47</v>
      </c>
      <c r="H18" s="150" t="n">
        <v>52.84</v>
      </c>
      <c r="I18" s="150" t="n">
        <v>124.5</v>
      </c>
    </row>
    <row r="19" customFormat="false" ht="11.1" hidden="true" customHeight="true" outlineLevel="0" collapsed="false">
      <c r="A19" s="108"/>
      <c r="B19" s="109" t="s">
        <v>300</v>
      </c>
      <c r="C19" s="150" t="n">
        <v>128.03</v>
      </c>
      <c r="D19" s="150" t="n">
        <v>101.96</v>
      </c>
      <c r="E19" s="150" t="n">
        <v>137.3</v>
      </c>
      <c r="F19" s="150" t="n">
        <v>190.01</v>
      </c>
      <c r="G19" s="150" t="n">
        <v>136</v>
      </c>
      <c r="H19" s="150" t="n">
        <v>54.6</v>
      </c>
      <c r="I19" s="150" t="n">
        <v>130.73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24.33</v>
      </c>
      <c r="D20" s="150" t="n">
        <v>100.12</v>
      </c>
      <c r="E20" s="150" t="n">
        <v>132.89</v>
      </c>
      <c r="F20" s="150" t="n">
        <v>175.69</v>
      </c>
      <c r="G20" s="150" t="n">
        <v>131.83</v>
      </c>
      <c r="H20" s="150" t="n">
        <v>54.57</v>
      </c>
      <c r="I20" s="150" t="n">
        <v>126.92</v>
      </c>
    </row>
    <row r="21" customFormat="false" ht="11.1" hidden="true" customHeight="true" outlineLevel="0" collapsed="false">
      <c r="A21" s="108"/>
      <c r="B21" s="109" t="s">
        <v>298</v>
      </c>
      <c r="C21" s="150" t="n">
        <v>123.58</v>
      </c>
      <c r="D21" s="150" t="n">
        <v>96.36</v>
      </c>
      <c r="E21" s="150" t="n">
        <v>132.14</v>
      </c>
      <c r="F21" s="150" t="n">
        <v>168.11</v>
      </c>
      <c r="G21" s="150" t="n">
        <v>131.25</v>
      </c>
      <c r="H21" s="150" t="n">
        <v>62.92</v>
      </c>
      <c r="I21" s="150" t="n">
        <v>125.77</v>
      </c>
    </row>
    <row r="22" customFormat="false" ht="11.1" hidden="true" customHeight="true" outlineLevel="0" collapsed="false">
      <c r="A22" s="108"/>
      <c r="B22" s="109" t="s">
        <v>299</v>
      </c>
      <c r="C22" s="150" t="n">
        <v>120.11</v>
      </c>
      <c r="D22" s="150" t="n">
        <v>89.72</v>
      </c>
      <c r="E22" s="150" t="n">
        <v>130.06</v>
      </c>
      <c r="F22" s="150" t="n">
        <v>173.14</v>
      </c>
      <c r="G22" s="150" t="n">
        <v>129</v>
      </c>
      <c r="H22" s="150" t="n">
        <v>49.82</v>
      </c>
      <c r="I22" s="150" t="n">
        <v>122.72</v>
      </c>
    </row>
    <row r="23" customFormat="false" ht="11.1" hidden="true" customHeight="true" outlineLevel="0" collapsed="false">
      <c r="A23" s="108"/>
      <c r="B23" s="109" t="s">
        <v>300</v>
      </c>
      <c r="C23" s="150" t="n">
        <v>117.31</v>
      </c>
      <c r="D23" s="150" t="n">
        <v>86.14</v>
      </c>
      <c r="E23" s="150" t="n">
        <v>127.25</v>
      </c>
      <c r="F23" s="150" t="n">
        <v>167.54</v>
      </c>
      <c r="G23" s="150" t="n">
        <v>126.25</v>
      </c>
      <c r="H23" s="150" t="n">
        <v>49.97</v>
      </c>
      <c r="I23" s="150" t="n">
        <v>119.8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24.9</v>
      </c>
      <c r="D24" s="150" t="n">
        <v>86.32</v>
      </c>
      <c r="E24" s="150" t="n">
        <v>136.43</v>
      </c>
      <c r="F24" s="150" t="n">
        <v>134.46</v>
      </c>
      <c r="G24" s="150" t="n">
        <v>136.46</v>
      </c>
      <c r="H24" s="150" t="n">
        <v>55.3</v>
      </c>
      <c r="I24" s="150" t="n">
        <v>128.32</v>
      </c>
    </row>
    <row r="25" customFormat="false" ht="11.1" hidden="true" customHeight="true" outlineLevel="0" collapsed="false">
      <c r="A25" s="108"/>
      <c r="B25" s="109" t="s">
        <v>298</v>
      </c>
      <c r="C25" s="150" t="n">
        <v>118.58</v>
      </c>
      <c r="D25" s="150" t="n">
        <v>84.43</v>
      </c>
      <c r="E25" s="150" t="n">
        <v>128.61</v>
      </c>
      <c r="F25" s="150" t="n">
        <v>134.11</v>
      </c>
      <c r="G25" s="150" t="n">
        <v>128.46</v>
      </c>
      <c r="H25" s="150" t="n">
        <v>58.57</v>
      </c>
      <c r="I25" s="150" t="n">
        <v>121.35</v>
      </c>
    </row>
    <row r="26" customFormat="false" ht="11.1" hidden="true" customHeight="true" outlineLevel="0" collapsed="false">
      <c r="A26" s="108"/>
      <c r="B26" s="109" t="s">
        <v>299</v>
      </c>
      <c r="C26" s="150" t="n">
        <v>116.05</v>
      </c>
      <c r="D26" s="150" t="n">
        <v>81.52</v>
      </c>
      <c r="E26" s="150" t="n">
        <v>126.05</v>
      </c>
      <c r="F26" s="150" t="n">
        <v>129.73</v>
      </c>
      <c r="G26" s="150" t="n">
        <v>125.94</v>
      </c>
      <c r="H26" s="150" t="n">
        <v>57.97</v>
      </c>
      <c r="I26" s="150" t="n">
        <v>118.75</v>
      </c>
    </row>
    <row r="27" customFormat="false" ht="11.1" hidden="true" customHeight="true" outlineLevel="0" collapsed="false">
      <c r="A27" s="108"/>
      <c r="B27" s="109" t="s">
        <v>300</v>
      </c>
      <c r="C27" s="150" t="n">
        <v>116.87</v>
      </c>
      <c r="D27" s="150" t="n">
        <v>80.45</v>
      </c>
      <c r="E27" s="150" t="n">
        <v>126.67</v>
      </c>
      <c r="F27" s="150" t="n">
        <v>133.43</v>
      </c>
      <c r="G27" s="150" t="n">
        <v>126.49</v>
      </c>
      <c r="H27" s="150" t="n">
        <v>67.57</v>
      </c>
      <c r="I27" s="150" t="n">
        <v>119.02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9.63</v>
      </c>
      <c r="D28" s="150" t="n">
        <v>75.33</v>
      </c>
      <c r="E28" s="150" t="n">
        <v>119.08</v>
      </c>
      <c r="F28" s="150" t="n">
        <v>117.94</v>
      </c>
      <c r="G28" s="150" t="n">
        <v>119.09</v>
      </c>
      <c r="H28" s="150" t="n">
        <v>59.99</v>
      </c>
      <c r="I28" s="150" t="n">
        <v>111.99</v>
      </c>
    </row>
    <row r="29" customFormat="false" ht="11.1" hidden="true" customHeight="true" outlineLevel="0" collapsed="false">
      <c r="A29" s="108"/>
      <c r="B29" s="109" t="s">
        <v>298</v>
      </c>
      <c r="C29" s="150" t="n">
        <v>107.37</v>
      </c>
      <c r="D29" s="150" t="n">
        <v>78.18</v>
      </c>
      <c r="E29" s="150" t="n">
        <v>115.35</v>
      </c>
      <c r="F29" s="150" t="n">
        <v>115.28</v>
      </c>
      <c r="G29" s="150" t="n">
        <v>115.34</v>
      </c>
      <c r="H29" s="150" t="n">
        <v>64.9</v>
      </c>
      <c r="I29" s="150" t="n">
        <v>109.36</v>
      </c>
    </row>
    <row r="30" customFormat="false" ht="11.1" hidden="true" customHeight="true" outlineLevel="0" collapsed="false">
      <c r="A30" s="108"/>
      <c r="B30" s="109" t="s">
        <v>299</v>
      </c>
      <c r="C30" s="150" t="n">
        <v>105.43</v>
      </c>
      <c r="D30" s="150" t="n">
        <v>83.52</v>
      </c>
      <c r="E30" s="150" t="n">
        <v>111.6</v>
      </c>
      <c r="F30" s="150" t="n">
        <v>111.8</v>
      </c>
      <c r="G30" s="150" t="n">
        <v>111.58</v>
      </c>
      <c r="H30" s="150" t="n">
        <v>68.49</v>
      </c>
      <c r="I30" s="150" t="n">
        <v>107.14</v>
      </c>
    </row>
    <row r="31" customFormat="false" ht="11.1" hidden="true" customHeight="true" outlineLevel="0" collapsed="false">
      <c r="A31" s="108"/>
      <c r="B31" s="109" t="s">
        <v>300</v>
      </c>
      <c r="C31" s="150" t="n">
        <v>99.99</v>
      </c>
      <c r="D31" s="150" t="n">
        <v>85.78</v>
      </c>
      <c r="E31" s="150" t="n">
        <v>104.02</v>
      </c>
      <c r="F31" s="150" t="n">
        <v>103.66</v>
      </c>
      <c r="G31" s="150" t="n">
        <v>104.02</v>
      </c>
      <c r="H31" s="150" t="n">
        <v>72.85</v>
      </c>
      <c r="I31" s="150" t="n">
        <v>101.2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8.92</v>
      </c>
      <c r="D32" s="150" t="n">
        <v>85.5</v>
      </c>
      <c r="E32" s="150" t="n">
        <v>90.54</v>
      </c>
      <c r="F32" s="150" t="n">
        <v>121.4</v>
      </c>
      <c r="G32" s="150" t="n">
        <v>89.76</v>
      </c>
      <c r="H32" s="150" t="n">
        <v>69.52</v>
      </c>
      <c r="I32" s="150" t="n">
        <v>89.17</v>
      </c>
    </row>
    <row r="33" customFormat="false" ht="11.1" hidden="true" customHeight="true" outlineLevel="0" collapsed="false">
      <c r="A33" s="108"/>
      <c r="B33" s="109" t="s">
        <v>298</v>
      </c>
      <c r="C33" s="150" t="n">
        <v>109.19</v>
      </c>
      <c r="D33" s="150" t="n">
        <v>77.95</v>
      </c>
      <c r="E33" s="150" t="n">
        <v>117.36</v>
      </c>
      <c r="F33" s="150" t="n">
        <v>128.08</v>
      </c>
      <c r="G33" s="150" t="n">
        <v>117.08</v>
      </c>
      <c r="H33" s="150" t="n">
        <v>69.15</v>
      </c>
      <c r="I33" s="150" t="n">
        <v>110.81</v>
      </c>
    </row>
    <row r="34" customFormat="false" ht="11.1" hidden="true" customHeight="true" outlineLevel="0" collapsed="false">
      <c r="A34" s="108"/>
      <c r="B34" s="109" t="s">
        <v>299</v>
      </c>
      <c r="C34" s="150" t="n">
        <v>108.79</v>
      </c>
      <c r="D34" s="150" t="n">
        <v>84.79</v>
      </c>
      <c r="E34" s="150" t="n">
        <v>115.47</v>
      </c>
      <c r="F34" s="150" t="n">
        <v>124.43</v>
      </c>
      <c r="G34" s="150" t="n">
        <v>115.23</v>
      </c>
      <c r="H34" s="150" t="n">
        <v>70.55</v>
      </c>
      <c r="I34" s="150" t="n">
        <v>110.38</v>
      </c>
    </row>
    <row r="35" customFormat="false" ht="11.1" hidden="true" customHeight="true" outlineLevel="0" collapsed="false">
      <c r="A35" s="108"/>
      <c r="B35" s="109" t="s">
        <v>300</v>
      </c>
      <c r="C35" s="150" t="n">
        <v>103.3</v>
      </c>
      <c r="D35" s="150" t="n">
        <v>75.91</v>
      </c>
      <c r="E35" s="150" t="n">
        <v>110.61</v>
      </c>
      <c r="F35" s="150" t="n">
        <v>123.41</v>
      </c>
      <c r="G35" s="150" t="n">
        <v>110.28</v>
      </c>
      <c r="H35" s="150" t="n">
        <v>65.49</v>
      </c>
      <c r="I35" s="150" t="n">
        <v>104.78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3.59</v>
      </c>
      <c r="D36" s="150" t="n">
        <v>75.49</v>
      </c>
      <c r="E36" s="150" t="n">
        <v>98.57</v>
      </c>
      <c r="F36" s="150" t="n">
        <v>120.94</v>
      </c>
      <c r="G36" s="150" t="n">
        <v>98</v>
      </c>
      <c r="H36" s="150" t="n">
        <v>65.27</v>
      </c>
      <c r="I36" s="150" t="n">
        <v>94.43</v>
      </c>
    </row>
    <row r="37" customFormat="false" ht="11.1" hidden="true" customHeight="true" outlineLevel="0" collapsed="false">
      <c r="A37" s="108"/>
      <c r="B37" s="109" t="s">
        <v>298</v>
      </c>
      <c r="C37" s="150" t="n">
        <v>99.63</v>
      </c>
      <c r="D37" s="150" t="n">
        <v>72.91</v>
      </c>
      <c r="E37" s="150" t="n">
        <v>105.77</v>
      </c>
      <c r="F37" s="150" t="n">
        <v>128.03</v>
      </c>
      <c r="G37" s="150" t="n">
        <v>105.2</v>
      </c>
      <c r="H37" s="150" t="n">
        <v>78.7</v>
      </c>
      <c r="I37" s="150" t="n">
        <v>100.04</v>
      </c>
    </row>
    <row r="38" customFormat="false" ht="11.1" hidden="true" customHeight="true" outlineLevel="0" collapsed="false">
      <c r="A38" s="108"/>
      <c r="B38" s="109" t="s">
        <v>299</v>
      </c>
      <c r="C38" s="150" t="n">
        <v>100.99</v>
      </c>
      <c r="D38" s="150" t="n">
        <v>75.93</v>
      </c>
      <c r="E38" s="150" t="n">
        <v>106.95</v>
      </c>
      <c r="F38" s="150" t="n">
        <v>129.64</v>
      </c>
      <c r="G38" s="150" t="n">
        <v>106.37</v>
      </c>
      <c r="H38" s="150" t="n">
        <v>78</v>
      </c>
      <c r="I38" s="150" t="n">
        <v>101.52</v>
      </c>
    </row>
    <row r="39" customFormat="false" ht="11.1" hidden="true" customHeight="true" outlineLevel="0" collapsed="false">
      <c r="A39" s="108"/>
      <c r="B39" s="109" t="s">
        <v>300</v>
      </c>
      <c r="C39" s="150" t="n">
        <v>83.54</v>
      </c>
      <c r="D39" s="150" t="n">
        <v>60.45</v>
      </c>
      <c r="E39" s="150" t="n">
        <v>88.17</v>
      </c>
      <c r="F39" s="150" t="n">
        <v>124.12</v>
      </c>
      <c r="G39" s="150" t="n">
        <v>87.26</v>
      </c>
      <c r="H39" s="150" t="n">
        <v>76.69</v>
      </c>
      <c r="I39" s="150" t="n">
        <v>82.98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2.12</v>
      </c>
      <c r="D40" s="150" t="n">
        <v>79.62</v>
      </c>
      <c r="E40" s="150" t="n">
        <v>94.91</v>
      </c>
      <c r="F40" s="150" t="n">
        <v>119.72</v>
      </c>
      <c r="G40" s="150" t="n">
        <v>94.28</v>
      </c>
      <c r="H40" s="150" t="n">
        <v>82.59</v>
      </c>
      <c r="I40" s="150" t="n">
        <v>91.98</v>
      </c>
    </row>
    <row r="41" customFormat="false" ht="11.1" hidden="true" customHeight="true" outlineLevel="0" collapsed="false">
      <c r="A41" s="108"/>
      <c r="B41" s="109" t="s">
        <v>298</v>
      </c>
      <c r="C41" s="150" t="n">
        <v>97.15</v>
      </c>
      <c r="D41" s="150" t="n">
        <v>83.44</v>
      </c>
      <c r="E41" s="150" t="n">
        <v>100.47</v>
      </c>
      <c r="F41" s="150" t="n">
        <v>111.98</v>
      </c>
      <c r="G41" s="150" t="n">
        <v>100.18</v>
      </c>
      <c r="H41" s="150" t="n">
        <v>82.5</v>
      </c>
      <c r="I41" s="150" t="n">
        <v>97.54</v>
      </c>
    </row>
    <row r="42" customFormat="false" ht="11.1" hidden="true" customHeight="true" outlineLevel="0" collapsed="false">
      <c r="A42" s="108"/>
      <c r="B42" s="109" t="s">
        <v>299</v>
      </c>
      <c r="C42" s="150" t="n">
        <v>100.9</v>
      </c>
      <c r="D42" s="150" t="n">
        <v>87.3</v>
      </c>
      <c r="E42" s="150" t="n">
        <v>104.71</v>
      </c>
      <c r="F42" s="150" t="n">
        <v>108.97</v>
      </c>
      <c r="G42" s="150" t="n">
        <v>104.6</v>
      </c>
      <c r="H42" s="150" t="n">
        <v>77.72</v>
      </c>
      <c r="I42" s="150" t="n">
        <v>101.88</v>
      </c>
    </row>
    <row r="43" customFormat="false" ht="11.1" hidden="true" customHeight="true" outlineLevel="0" collapsed="false">
      <c r="A43" s="108"/>
      <c r="B43" s="109" t="s">
        <v>300</v>
      </c>
      <c r="C43" s="150" t="n">
        <v>95</v>
      </c>
      <c r="D43" s="150" t="n">
        <v>102.62</v>
      </c>
      <c r="E43" s="150" t="n">
        <v>94.05</v>
      </c>
      <c r="F43" s="150" t="n">
        <v>107.99</v>
      </c>
      <c r="G43" s="150" t="n">
        <v>93.7</v>
      </c>
      <c r="H43" s="150" t="n">
        <v>84.65</v>
      </c>
      <c r="I43" s="150" t="n">
        <v>95.22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04.04</v>
      </c>
      <c r="D44" s="150" t="n">
        <v>89.5</v>
      </c>
      <c r="E44" s="150" t="n">
        <v>107.96</v>
      </c>
      <c r="F44" s="150" t="n">
        <v>106.91</v>
      </c>
      <c r="G44" s="150" t="n">
        <v>107.99</v>
      </c>
      <c r="H44" s="150" t="n">
        <v>80.83</v>
      </c>
      <c r="I44" s="150" t="n">
        <v>105.13</v>
      </c>
    </row>
    <row r="45" customFormat="false" ht="11.1" hidden="true" customHeight="true" outlineLevel="0" collapsed="false">
      <c r="A45" s="108"/>
      <c r="B45" s="109" t="s">
        <v>298</v>
      </c>
      <c r="C45" s="150" t="n">
        <v>103.77</v>
      </c>
      <c r="D45" s="150" t="n">
        <v>100.83</v>
      </c>
      <c r="E45" s="150" t="n">
        <v>105.06</v>
      </c>
      <c r="F45" s="150" t="n">
        <v>107.11</v>
      </c>
      <c r="G45" s="150" t="n">
        <v>105.01</v>
      </c>
      <c r="H45" s="150" t="n">
        <v>89.98</v>
      </c>
      <c r="I45" s="150" t="n">
        <v>104.37</v>
      </c>
    </row>
    <row r="46" customFormat="false" ht="11.1" hidden="true" customHeight="true" outlineLevel="0" collapsed="false">
      <c r="A46" s="108"/>
      <c r="B46" s="109" t="s">
        <v>299</v>
      </c>
      <c r="C46" s="150" t="n">
        <v>102.31</v>
      </c>
      <c r="D46" s="150" t="n">
        <v>112.39</v>
      </c>
      <c r="E46" s="150" t="n">
        <v>100.69</v>
      </c>
      <c r="F46" s="150" t="n">
        <v>104.37</v>
      </c>
      <c r="G46" s="150" t="n">
        <v>100.6</v>
      </c>
      <c r="H46" s="150" t="n">
        <v>98.54</v>
      </c>
      <c r="I46" s="150" t="n">
        <v>102.44</v>
      </c>
    </row>
    <row r="47" customFormat="false" ht="11.1" hidden="true" customHeight="true" outlineLevel="0" collapsed="false">
      <c r="A47" s="108"/>
      <c r="B47" s="109" t="s">
        <v>300</v>
      </c>
      <c r="C47" s="150" t="n">
        <v>101.72</v>
      </c>
      <c r="D47" s="150" t="n">
        <v>104.32</v>
      </c>
      <c r="E47" s="150" t="n">
        <v>101.62</v>
      </c>
      <c r="F47" s="150" t="n">
        <v>103.26</v>
      </c>
      <c r="G47" s="150" t="n">
        <v>101.58</v>
      </c>
      <c r="H47" s="150" t="n">
        <v>94.74</v>
      </c>
      <c r="I47" s="150" t="n">
        <v>102.0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103.78</v>
      </c>
      <c r="D48" s="150" t="n">
        <v>108.59</v>
      </c>
      <c r="E48" s="150" t="n">
        <v>103.08</v>
      </c>
      <c r="F48" s="150" t="n">
        <v>106.26</v>
      </c>
      <c r="G48" s="150" t="n">
        <v>103</v>
      </c>
      <c r="H48" s="150" t="n">
        <v>101.44</v>
      </c>
      <c r="I48" s="150" t="n">
        <v>103.84</v>
      </c>
    </row>
    <row r="49" customFormat="false" ht="11.1" hidden="true" customHeight="true" outlineLevel="0" collapsed="false">
      <c r="A49" s="108"/>
      <c r="B49" s="109" t="s">
        <v>298</v>
      </c>
      <c r="C49" s="150" t="n">
        <v>98.82</v>
      </c>
      <c r="D49" s="150" t="n">
        <v>98.31</v>
      </c>
      <c r="E49" s="150" t="n">
        <v>98.99</v>
      </c>
      <c r="F49" s="150" t="n">
        <v>101.76</v>
      </c>
      <c r="G49" s="150" t="n">
        <v>98.92</v>
      </c>
      <c r="H49" s="150" t="n">
        <v>97.21</v>
      </c>
      <c r="I49" s="150" t="n">
        <v>98.83</v>
      </c>
    </row>
    <row r="50" customFormat="false" ht="11.1" hidden="true" customHeight="true" outlineLevel="0" collapsed="false">
      <c r="A50" s="108"/>
      <c r="B50" s="109" t="s">
        <v>299</v>
      </c>
      <c r="C50" s="150" t="n">
        <v>97.3</v>
      </c>
      <c r="D50" s="150" t="n">
        <v>90.87</v>
      </c>
      <c r="E50" s="150" t="n">
        <v>98.44</v>
      </c>
      <c r="F50" s="150" t="n">
        <v>94.18</v>
      </c>
      <c r="G50" s="150" t="n">
        <v>98.55</v>
      </c>
      <c r="H50" s="150" t="n">
        <v>96.62</v>
      </c>
      <c r="I50" s="150" t="n">
        <v>97.39</v>
      </c>
    </row>
    <row r="51" customFormat="false" ht="11.1" hidden="true" customHeight="true" outlineLevel="0" collapsed="false">
      <c r="A51" s="108"/>
      <c r="B51" s="109" t="s">
        <v>300</v>
      </c>
      <c r="C51" s="150" t="n">
        <v>100.12</v>
      </c>
      <c r="D51" s="150" t="n">
        <v>102.25</v>
      </c>
      <c r="E51" s="150" t="n">
        <v>99.49</v>
      </c>
      <c r="F51" s="150" t="n">
        <v>97.82</v>
      </c>
      <c r="G51" s="150" t="n">
        <v>99.53</v>
      </c>
      <c r="H51" s="150" t="n">
        <v>104.73</v>
      </c>
      <c r="I51" s="150" t="n">
        <v>99.94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3.58</v>
      </c>
      <c r="D52" s="150" t="n">
        <v>112.78</v>
      </c>
      <c r="E52" s="150" t="n">
        <v>102.06</v>
      </c>
      <c r="F52" s="150" t="n">
        <v>100.03</v>
      </c>
      <c r="G52" s="150" t="n">
        <v>102.11</v>
      </c>
      <c r="H52" s="150" t="n">
        <v>102.46</v>
      </c>
      <c r="I52" s="150" t="n">
        <v>103.71</v>
      </c>
    </row>
    <row r="53" customFormat="false" ht="11.1" hidden="false" customHeight="true" outlineLevel="0" collapsed="false">
      <c r="A53" s="108"/>
      <c r="B53" s="109" t="s">
        <v>298</v>
      </c>
      <c r="C53" s="150" t="n">
        <v>98.89</v>
      </c>
      <c r="D53" s="150" t="n">
        <v>106.92</v>
      </c>
      <c r="E53" s="150" t="n">
        <v>97.47</v>
      </c>
      <c r="F53" s="150" t="n">
        <v>96.94</v>
      </c>
      <c r="G53" s="150" t="n">
        <v>97.48</v>
      </c>
      <c r="H53" s="150" t="n">
        <v>99.6</v>
      </c>
      <c r="I53" s="150" t="n">
        <v>98.89</v>
      </c>
    </row>
    <row r="54" customFormat="false" ht="11.1" hidden="false" customHeight="true" outlineLevel="0" collapsed="false">
      <c r="A54" s="108"/>
      <c r="B54" s="109" t="s">
        <v>299</v>
      </c>
      <c r="C54" s="150" t="n">
        <v>96.89</v>
      </c>
      <c r="D54" s="150" t="n">
        <v>97.89</v>
      </c>
      <c r="E54" s="150" t="n">
        <v>96.33</v>
      </c>
      <c r="F54" s="150" t="n">
        <v>99.52</v>
      </c>
      <c r="G54" s="150" t="n">
        <v>96.25</v>
      </c>
      <c r="H54" s="150" t="n">
        <v>104.01</v>
      </c>
      <c r="I54" s="150" t="n">
        <v>96.49</v>
      </c>
    </row>
    <row r="55" customFormat="false" ht="11.1" hidden="false" customHeight="true" outlineLevel="0" collapsed="false">
      <c r="A55" s="108"/>
      <c r="B55" s="109" t="s">
        <v>300</v>
      </c>
      <c r="C55" s="150" t="n">
        <v>101.94</v>
      </c>
      <c r="D55" s="150" t="n">
        <v>111.16</v>
      </c>
      <c r="E55" s="150" t="n">
        <v>100.12</v>
      </c>
      <c r="F55" s="150" t="n">
        <v>92.7</v>
      </c>
      <c r="G55" s="150" t="n">
        <v>100.31</v>
      </c>
      <c r="H55" s="150" t="n">
        <v>106.2</v>
      </c>
      <c r="I55" s="150" t="n">
        <v>101.93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2.73</v>
      </c>
      <c r="D56" s="150" t="n">
        <v>104.4</v>
      </c>
      <c r="E56" s="150" t="n">
        <v>101.83</v>
      </c>
      <c r="F56" s="150" t="n">
        <v>93.65</v>
      </c>
      <c r="G56" s="150" t="n">
        <v>102.04</v>
      </c>
      <c r="H56" s="150" t="n">
        <v>113.5</v>
      </c>
      <c r="I56" s="150" t="n">
        <v>102.43</v>
      </c>
    </row>
    <row r="57" customFormat="false" ht="11.1" hidden="false" customHeight="true" outlineLevel="0" collapsed="false">
      <c r="A57" s="108"/>
      <c r="B57" s="109" t="s">
        <v>298</v>
      </c>
      <c r="C57" s="150" t="n">
        <v>95.81</v>
      </c>
      <c r="D57" s="150" t="n">
        <v>104.97</v>
      </c>
      <c r="E57" s="150" t="n">
        <v>93.89</v>
      </c>
      <c r="F57" s="150" t="n">
        <v>91.76</v>
      </c>
      <c r="G57" s="150" t="n">
        <v>93.94</v>
      </c>
      <c r="H57" s="150" t="n">
        <v>102.63</v>
      </c>
      <c r="I57" s="150" t="n">
        <v>95.57</v>
      </c>
    </row>
    <row r="58" customFormat="false" ht="11.1" hidden="false" customHeight="true" outlineLevel="0" collapsed="false">
      <c r="A58" s="108"/>
      <c r="B58" s="109" t="s">
        <v>299</v>
      </c>
      <c r="C58" s="150" t="n">
        <v>96.66</v>
      </c>
      <c r="D58" s="150" t="n">
        <v>103.05</v>
      </c>
      <c r="E58" s="150" t="n">
        <v>94.56</v>
      </c>
      <c r="F58" s="150" t="n">
        <v>89.5</v>
      </c>
      <c r="G58" s="150" t="n">
        <v>94.69</v>
      </c>
      <c r="H58" s="150" t="n">
        <v>115.67</v>
      </c>
      <c r="I58" s="150" t="n">
        <v>95.94</v>
      </c>
    </row>
    <row r="59" customFormat="false" ht="11.1" hidden="false" customHeight="true" outlineLevel="0" collapsed="false">
      <c r="A59" s="108"/>
      <c r="B59" s="109" t="s">
        <v>300</v>
      </c>
      <c r="C59" s="150" t="n">
        <v>97.4</v>
      </c>
      <c r="D59" s="150" t="n">
        <v>109.06</v>
      </c>
      <c r="E59" s="150" t="n">
        <v>94.58</v>
      </c>
      <c r="F59" s="150" t="n">
        <v>87.26</v>
      </c>
      <c r="G59" s="150" t="n">
        <v>94.76</v>
      </c>
      <c r="H59" s="150" t="n">
        <v>113.57</v>
      </c>
      <c r="I59" s="150" t="n">
        <v>96.8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89.55</v>
      </c>
      <c r="D60" s="150" t="n">
        <v>54.58</v>
      </c>
      <c r="E60" s="150" t="n">
        <v>93.57</v>
      </c>
      <c r="F60" s="150" t="n">
        <v>87.54</v>
      </c>
      <c r="G60" s="150" t="n">
        <v>93.72</v>
      </c>
      <c r="H60" s="150" t="n">
        <v>115.62</v>
      </c>
      <c r="I60" s="150" t="n">
        <v>88.41</v>
      </c>
    </row>
    <row r="61" customFormat="false" ht="11.1" hidden="false" customHeight="true" outlineLevel="0" collapsed="false">
      <c r="A61" s="108"/>
      <c r="B61" s="109" t="s">
        <v>298</v>
      </c>
      <c r="C61" s="150" t="n">
        <v>91.6</v>
      </c>
      <c r="D61" s="150" t="n">
        <v>108.71</v>
      </c>
      <c r="E61" s="150" t="n">
        <v>87.28</v>
      </c>
      <c r="F61" s="150" t="n">
        <v>86.79</v>
      </c>
      <c r="G61" s="150" t="n">
        <v>87.29</v>
      </c>
      <c r="H61" s="150" t="n">
        <v>121.86</v>
      </c>
      <c r="I61" s="150" t="n">
        <v>90.34</v>
      </c>
    </row>
    <row r="62" customFormat="false" ht="11.1" hidden="false" customHeight="true" outlineLevel="0" collapsed="false">
      <c r="A62" s="108"/>
      <c r="B62" s="109" t="s">
        <v>299</v>
      </c>
      <c r="C62" s="150" t="n">
        <v>92.99</v>
      </c>
      <c r="D62" s="150" t="n">
        <v>110.1</v>
      </c>
      <c r="E62" s="150" t="n">
        <v>88.78</v>
      </c>
      <c r="F62" s="150" t="n">
        <v>89.68</v>
      </c>
      <c r="G62" s="150" t="n">
        <v>88.76</v>
      </c>
      <c r="H62" s="150" t="n">
        <v>121.08</v>
      </c>
      <c r="I62" s="150" t="n">
        <v>91.8</v>
      </c>
    </row>
    <row r="63" customFormat="false" ht="11.1" hidden="false" customHeight="true" outlineLevel="0" collapsed="false">
      <c r="A63" s="108"/>
      <c r="B63" s="109" t="s">
        <v>300</v>
      </c>
      <c r="C63" s="150" t="n">
        <v>93.35</v>
      </c>
      <c r="D63" s="150" t="n">
        <v>100.31</v>
      </c>
      <c r="E63" s="150" t="n">
        <v>90.45</v>
      </c>
      <c r="F63" s="150" t="n">
        <v>87.34</v>
      </c>
      <c r="G63" s="150" t="n">
        <v>90.53</v>
      </c>
      <c r="H63" s="150" t="n">
        <v>126.8</v>
      </c>
      <c r="I63" s="150" t="n">
        <v>91.97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89.43</v>
      </c>
      <c r="D64" s="150" t="n">
        <v>97.35</v>
      </c>
      <c r="E64" s="150" t="n">
        <v>86.49</v>
      </c>
      <c r="F64" s="150" t="n">
        <v>87.53</v>
      </c>
      <c r="G64" s="150" t="n">
        <v>86.46</v>
      </c>
      <c r="H64" s="150" t="n">
        <v>122.42</v>
      </c>
      <c r="I64" s="150" t="n">
        <v>87.99</v>
      </c>
    </row>
    <row r="65" customFormat="false" ht="11.1" hidden="false" customHeight="true" outlineLevel="0" collapsed="false">
      <c r="A65" s="108"/>
      <c r="B65" s="109" t="s">
        <v>298</v>
      </c>
      <c r="C65" s="150" t="n">
        <v>87.14</v>
      </c>
      <c r="D65" s="150" t="n">
        <v>98.06</v>
      </c>
      <c r="E65" s="150" t="n">
        <v>83.61</v>
      </c>
      <c r="F65" s="150" t="n">
        <v>86.68</v>
      </c>
      <c r="G65" s="150" t="n">
        <v>83.53</v>
      </c>
      <c r="H65" s="150" t="n">
        <v>123.37</v>
      </c>
      <c r="I65" s="150" t="n">
        <v>85.53</v>
      </c>
    </row>
    <row r="66" customFormat="false" ht="11.1" hidden="false" customHeight="true" outlineLevel="0" collapsed="false">
      <c r="A66" s="108"/>
      <c r="B66" s="109" t="s">
        <v>299</v>
      </c>
      <c r="C66" s="150" t="n">
        <v>86.02</v>
      </c>
      <c r="D66" s="150" t="n">
        <v>99.28</v>
      </c>
      <c r="E66" s="150" t="n">
        <v>82.34</v>
      </c>
      <c r="F66" s="150" t="n">
        <v>84.57</v>
      </c>
      <c r="G66" s="150" t="n">
        <v>82.28</v>
      </c>
      <c r="H66" s="150" t="n">
        <v>118.31</v>
      </c>
      <c r="I66" s="150" t="n">
        <v>84.6</v>
      </c>
    </row>
    <row r="67" customFormat="false" ht="11.1" hidden="false" customHeight="true" outlineLevel="0" collapsed="false">
      <c r="A67" s="108"/>
      <c r="B67" s="109" t="s">
        <v>300</v>
      </c>
      <c r="C67" s="150" t="n">
        <v>80.74</v>
      </c>
      <c r="D67" s="150" t="n">
        <v>98.23</v>
      </c>
      <c r="E67" s="150" t="n">
        <v>75.67</v>
      </c>
      <c r="F67" s="150" t="n">
        <v>87.17</v>
      </c>
      <c r="G67" s="150" t="n">
        <v>75.38</v>
      </c>
      <c r="H67" s="150" t="n">
        <v>129.68</v>
      </c>
      <c r="I67" s="150" t="n">
        <v>78.4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79.06</v>
      </c>
      <c r="D68" s="150" t="n">
        <v>92.22</v>
      </c>
      <c r="E68" s="150" t="n">
        <v>75.61</v>
      </c>
      <c r="F68" s="150" t="n">
        <v>80.34</v>
      </c>
      <c r="G68" s="150" t="n">
        <v>75.49</v>
      </c>
      <c r="H68" s="150" t="n">
        <v>107.19</v>
      </c>
      <c r="I68" s="150" t="n">
        <v>77.76</v>
      </c>
    </row>
    <row r="69" customFormat="false" ht="11.1" hidden="false" customHeight="true" outlineLevel="0" collapsed="false">
      <c r="A69" s="108"/>
      <c r="B69" s="109" t="s">
        <v>298</v>
      </c>
      <c r="C69" s="150" t="n">
        <v>87.01</v>
      </c>
      <c r="D69" s="150" t="n">
        <v>103.55</v>
      </c>
      <c r="E69" s="150" t="n">
        <v>82.78</v>
      </c>
      <c r="F69" s="150" t="n">
        <v>85.55</v>
      </c>
      <c r="G69" s="150" t="n">
        <v>82.71</v>
      </c>
      <c r="H69" s="150" t="n">
        <v>121.08</v>
      </c>
      <c r="I69" s="150" t="n">
        <v>85.52</v>
      </c>
    </row>
    <row r="70" customFormat="false" ht="11.1" hidden="false" customHeight="true" outlineLevel="0" collapsed="false">
      <c r="A70" s="108"/>
      <c r="B70" s="109" t="s">
        <v>299</v>
      </c>
      <c r="C70" s="150" t="n">
        <v>82.33</v>
      </c>
      <c r="D70" s="150" t="n">
        <v>111.79</v>
      </c>
      <c r="E70" s="150" t="n">
        <v>76.23</v>
      </c>
      <c r="F70" s="150" t="n">
        <v>83.5</v>
      </c>
      <c r="G70" s="150" t="n">
        <v>76.05</v>
      </c>
      <c r="H70" s="150" t="n">
        <v>117.8</v>
      </c>
      <c r="I70" s="150" t="n">
        <v>80.73</v>
      </c>
    </row>
    <row r="71" customFormat="false" ht="11.1" hidden="false" customHeight="true" outlineLevel="0" collapsed="false">
      <c r="A71" s="108"/>
      <c r="B71" s="109" t="s">
        <v>300</v>
      </c>
      <c r="C71" s="150" t="n">
        <v>77.04</v>
      </c>
      <c r="D71" s="150" t="n">
        <v>107.85</v>
      </c>
      <c r="E71" s="150" t="n">
        <v>70.18</v>
      </c>
      <c r="F71" s="150" t="n">
        <v>85.92</v>
      </c>
      <c r="G71" s="150" t="n">
        <v>69.78</v>
      </c>
      <c r="H71" s="150" t="n">
        <v>124.99</v>
      </c>
      <c r="I71" s="150" t="n">
        <v>74.75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73.53</v>
      </c>
      <c r="D72" s="150" t="n">
        <v>97.46</v>
      </c>
      <c r="E72" s="150" t="n">
        <v>68.12</v>
      </c>
      <c r="F72" s="150" t="n">
        <v>86.71</v>
      </c>
      <c r="G72" s="150" t="n">
        <v>67.65</v>
      </c>
      <c r="H72" s="150" t="n">
        <v>112.04</v>
      </c>
      <c r="I72" s="150" t="n">
        <v>71.5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fals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84833091436865</v>
      </c>
      <c r="D76" s="160" t="n">
        <v>10.4452439847088</v>
      </c>
      <c r="E76" s="160" t="n">
        <v>1.34165893173571</v>
      </c>
      <c r="F76" s="160" t="n">
        <v>1.24916807454052</v>
      </c>
      <c r="G76" s="160" t="n">
        <v>1.34602194787379</v>
      </c>
      <c r="H76" s="160" t="n">
        <v>10.8935742971887</v>
      </c>
      <c r="I76" s="160" t="n">
        <v>2.6161238654564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3.92485447168814</v>
      </c>
      <c r="D77" s="160" t="n">
        <v>8.53099867657538</v>
      </c>
      <c r="E77" s="160" t="n">
        <v>2.70607826810991</v>
      </c>
      <c r="F77" s="160" t="n">
        <v>-0.910148151893623</v>
      </c>
      <c r="G77" s="160" t="n">
        <v>2.8508586414009</v>
      </c>
      <c r="H77" s="160" t="n">
        <v>16.6591217745586</v>
      </c>
      <c r="I77" s="160" t="n">
        <v>3.70274020117934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2829500127302</v>
      </c>
      <c r="D78" s="160" t="n">
        <v>-8.35756495638307</v>
      </c>
      <c r="E78" s="160" t="n">
        <v>4.52371301175518</v>
      </c>
      <c r="F78" s="160" t="n">
        <v>-2.94943103536257</v>
      </c>
      <c r="G78" s="160" t="n">
        <v>4.81164665240993</v>
      </c>
      <c r="H78" s="160" t="n">
        <v>-2.07605743112146</v>
      </c>
      <c r="I78" s="160" t="n">
        <v>2.74270423948491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9.71622967142383</v>
      </c>
      <c r="D79" s="160" t="n">
        <v>17.5332650972364</v>
      </c>
      <c r="E79" s="160" t="n">
        <v>8.7256650895835</v>
      </c>
      <c r="F79" s="160" t="n">
        <v>6.29370629370629</v>
      </c>
      <c r="G79" s="160" t="n">
        <v>8.8126814721808</v>
      </c>
      <c r="H79" s="160" t="n">
        <v>-2.47671884287696</v>
      </c>
      <c r="I79" s="160" t="n">
        <v>10.0349963375926</v>
      </c>
    </row>
    <row r="80" customFormat="false" ht="11.1" hidden="true" customHeight="true" outlineLevel="0" collapsed="false">
      <c r="A80" s="108"/>
      <c r="B80" s="109" t="s">
        <v>298</v>
      </c>
      <c r="C80" s="160" t="n">
        <v>-5.90637525523707</v>
      </c>
      <c r="D80" s="160" t="n">
        <v>-4.40651397718366</v>
      </c>
      <c r="E80" s="160" t="n">
        <v>-6.32044514196035</v>
      </c>
      <c r="F80" s="160" t="n">
        <v>-5.5203798971112</v>
      </c>
      <c r="G80" s="160" t="n">
        <v>-6.34645896437328</v>
      </c>
      <c r="H80" s="160" t="n">
        <v>-0.975213327915483</v>
      </c>
      <c r="I80" s="160" t="n">
        <v>-6.05769230769229</v>
      </c>
    </row>
    <row r="81" customFormat="false" ht="11.1" hidden="true" customHeight="true" outlineLevel="0" collapsed="false">
      <c r="A81" s="108"/>
      <c r="B81" s="109" t="s">
        <v>299</v>
      </c>
      <c r="C81" s="160" t="n">
        <v>-1.7039061244173</v>
      </c>
      <c r="D81" s="160" t="n">
        <v>-2.71476724059396</v>
      </c>
      <c r="E81" s="160" t="n">
        <v>-1.79713676515381</v>
      </c>
      <c r="F81" s="160" t="n">
        <v>-0.617801047120423</v>
      </c>
      <c r="G81" s="160" t="n">
        <v>-1.84044355459727</v>
      </c>
      <c r="H81" s="160" t="n">
        <v>8.41198194501436</v>
      </c>
      <c r="I81" s="160" t="n">
        <v>-1.97622234469728</v>
      </c>
    </row>
    <row r="82" customFormat="false" ht="11.1" hidden="true" customHeight="true" outlineLevel="0" collapsed="false">
      <c r="A82" s="108"/>
      <c r="B82" s="109" t="s">
        <v>300</v>
      </c>
      <c r="C82" s="160" t="n">
        <v>4.68520032706461</v>
      </c>
      <c r="D82" s="160" t="n">
        <v>-4.52289540219122</v>
      </c>
      <c r="E82" s="160" t="n">
        <v>6.46712158808933</v>
      </c>
      <c r="F82" s="160" t="n">
        <v>0.100094826677903</v>
      </c>
      <c r="G82" s="160" t="n">
        <v>6.69177061269319</v>
      </c>
      <c r="H82" s="160" t="n">
        <v>3.33080999242998</v>
      </c>
      <c r="I82" s="160" t="n">
        <v>5.00401606425702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88994766851519</v>
      </c>
      <c r="D83" s="160" t="n">
        <v>-1.80462926637897</v>
      </c>
      <c r="E83" s="160" t="n">
        <v>-3.21194464675894</v>
      </c>
      <c r="F83" s="160" t="n">
        <v>-7.53644545023946</v>
      </c>
      <c r="G83" s="160" t="n">
        <v>-3.06617647058822</v>
      </c>
      <c r="H83" s="160" t="n">
        <v>-0.0549450549450512</v>
      </c>
      <c r="I83" s="160" t="n">
        <v>-2.91440373288457</v>
      </c>
    </row>
    <row r="84" customFormat="false" ht="11.1" hidden="true" customHeight="true" outlineLevel="0" collapsed="false">
      <c r="A84" s="108"/>
      <c r="B84" s="109" t="s">
        <v>298</v>
      </c>
      <c r="C84" s="160" t="n">
        <v>-0.603233330652301</v>
      </c>
      <c r="D84" s="160" t="n">
        <v>-3.75549340791052</v>
      </c>
      <c r="E84" s="160" t="n">
        <v>-0.564376552035512</v>
      </c>
      <c r="F84" s="160" t="n">
        <v>-4.31441743980875</v>
      </c>
      <c r="G84" s="160" t="n">
        <v>-0.439960555260583</v>
      </c>
      <c r="H84" s="160" t="n">
        <v>15.3014476818765</v>
      </c>
      <c r="I84" s="160" t="n">
        <v>-0.906082571698704</v>
      </c>
    </row>
    <row r="85" customFormat="false" ht="11.1" hidden="true" customHeight="true" outlineLevel="0" collapsed="false">
      <c r="A85" s="108"/>
      <c r="B85" s="109" t="s">
        <v>299</v>
      </c>
      <c r="C85" s="160" t="n">
        <v>-2.80789771807736</v>
      </c>
      <c r="D85" s="160" t="n">
        <v>-6.89082606890827</v>
      </c>
      <c r="E85" s="160" t="n">
        <v>-1.57408808839109</v>
      </c>
      <c r="F85" s="160" t="n">
        <v>2.99208851347331</v>
      </c>
      <c r="G85" s="160" t="n">
        <v>-1.71428571428571</v>
      </c>
      <c r="H85" s="160" t="n">
        <v>-20.8200890019072</v>
      </c>
      <c r="I85" s="160" t="n">
        <v>-2.42506162041822</v>
      </c>
    </row>
    <row r="86" customFormat="false" ht="11.1" hidden="true" customHeight="true" outlineLevel="0" collapsed="false">
      <c r="A86" s="108"/>
      <c r="B86" s="109" t="s">
        <v>300</v>
      </c>
      <c r="C86" s="160" t="n">
        <v>-2.33119640329697</v>
      </c>
      <c r="D86" s="160" t="n">
        <v>-3.99019170753455</v>
      </c>
      <c r="E86" s="160" t="n">
        <v>-2.16054128863603</v>
      </c>
      <c r="F86" s="160" t="n">
        <v>-3.23437680489776</v>
      </c>
      <c r="G86" s="160" t="n">
        <v>-2.13178294573643</v>
      </c>
      <c r="H86" s="160" t="n">
        <v>0.301083902047367</v>
      </c>
      <c r="I86" s="160" t="n">
        <v>-2.379400260756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6.47003665501661</v>
      </c>
      <c r="D87" s="160" t="n">
        <v>0.208962154631976</v>
      </c>
      <c r="E87" s="160" t="n">
        <v>7.21414538310413</v>
      </c>
      <c r="F87" s="160" t="n">
        <v>-19.7445386176435</v>
      </c>
      <c r="G87" s="160" t="n">
        <v>8.08712871287129</v>
      </c>
      <c r="H87" s="160" t="n">
        <v>10.6663998399039</v>
      </c>
      <c r="I87" s="160" t="n">
        <v>7.11185308848079</v>
      </c>
    </row>
    <row r="88" customFormat="false" ht="11.1" hidden="true" customHeight="true" outlineLevel="0" collapsed="false">
      <c r="A88" s="108"/>
      <c r="B88" s="109" t="s">
        <v>298</v>
      </c>
      <c r="C88" s="160" t="n">
        <v>-5.06004803843075</v>
      </c>
      <c r="D88" s="160" t="n">
        <v>-2.18952734012974</v>
      </c>
      <c r="E88" s="160" t="n">
        <v>-5.73187715311882</v>
      </c>
      <c r="F88" s="160" t="n">
        <v>-0.260300461103668</v>
      </c>
      <c r="G88" s="160" t="n">
        <v>-5.862523816503</v>
      </c>
      <c r="H88" s="160" t="n">
        <v>5.91320072332731</v>
      </c>
      <c r="I88" s="160" t="n">
        <v>-5.4317331670823</v>
      </c>
    </row>
    <row r="89" customFormat="false" ht="11.1" hidden="true" customHeight="true" outlineLevel="0" collapsed="false">
      <c r="A89" s="108"/>
      <c r="B89" s="109" t="s">
        <v>299</v>
      </c>
      <c r="C89" s="160" t="n">
        <v>-2.13358070500928</v>
      </c>
      <c r="D89" s="160" t="n">
        <v>-3.44664218879547</v>
      </c>
      <c r="E89" s="160" t="n">
        <v>-1.99051395692405</v>
      </c>
      <c r="F89" s="160" t="n">
        <v>-3.26597569159647</v>
      </c>
      <c r="G89" s="160" t="n">
        <v>-1.96170014012145</v>
      </c>
      <c r="H89" s="160" t="n">
        <v>-1.02441522963976</v>
      </c>
      <c r="I89" s="160" t="n">
        <v>-2.14256283477545</v>
      </c>
    </row>
    <row r="90" customFormat="false" ht="11.1" hidden="true" customHeight="true" outlineLevel="0" collapsed="false">
      <c r="A90" s="108"/>
      <c r="B90" s="109" t="s">
        <v>300</v>
      </c>
      <c r="C90" s="160" t="n">
        <v>0.706591986212857</v>
      </c>
      <c r="D90" s="160" t="n">
        <v>-1.3125613346418</v>
      </c>
      <c r="E90" s="160" t="n">
        <v>0.491868306227701</v>
      </c>
      <c r="F90" s="160" t="n">
        <v>2.85207739150546</v>
      </c>
      <c r="G90" s="160" t="n">
        <v>0.436715896458637</v>
      </c>
      <c r="H90" s="160" t="n">
        <v>16.5602898050716</v>
      </c>
      <c r="I90" s="160" t="n">
        <v>0.22736842105261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6.19491742962268</v>
      </c>
      <c r="D91" s="160" t="n">
        <v>-6.36420136730889</v>
      </c>
      <c r="E91" s="160" t="n">
        <v>-5.99194758032684</v>
      </c>
      <c r="F91" s="160" t="n">
        <v>-11.6090834145245</v>
      </c>
      <c r="G91" s="160" t="n">
        <v>-5.85026484307059</v>
      </c>
      <c r="H91" s="160" t="n">
        <v>-11.2179961521385</v>
      </c>
      <c r="I91" s="160" t="n">
        <v>-5.90657032431524</v>
      </c>
    </row>
    <row r="92" customFormat="false" ht="11.1" hidden="true" customHeight="true" outlineLevel="0" collapsed="false">
      <c r="A92" s="108"/>
      <c r="B92" s="109" t="s">
        <v>298</v>
      </c>
      <c r="C92" s="160" t="n">
        <v>-2.06147952202863</v>
      </c>
      <c r="D92" s="160" t="n">
        <v>3.78335324571886</v>
      </c>
      <c r="E92" s="160" t="n">
        <v>-3.13234800134364</v>
      </c>
      <c r="F92" s="160" t="n">
        <v>-2.25538409360692</v>
      </c>
      <c r="G92" s="160" t="n">
        <v>-3.14887899907633</v>
      </c>
      <c r="H92" s="160" t="n">
        <v>8.18469744957493</v>
      </c>
      <c r="I92" s="160" t="n">
        <v>-2.34842396642557</v>
      </c>
    </row>
    <row r="93" customFormat="false" ht="11.1" hidden="true" customHeight="true" outlineLevel="0" collapsed="false">
      <c r="A93" s="108"/>
      <c r="B93" s="109" t="s">
        <v>299</v>
      </c>
      <c r="C93" s="160" t="n">
        <v>-1.80683617397783</v>
      </c>
      <c r="D93" s="160" t="n">
        <v>6.83039140445125</v>
      </c>
      <c r="E93" s="160" t="n">
        <v>-3.25097529258778</v>
      </c>
      <c r="F93" s="160" t="n">
        <v>-3.01873698820265</v>
      </c>
      <c r="G93" s="160" t="n">
        <v>-3.25992717183978</v>
      </c>
      <c r="H93" s="160" t="n">
        <v>5.53158705701078</v>
      </c>
      <c r="I93" s="160" t="n">
        <v>-2.02999268471105</v>
      </c>
    </row>
    <row r="94" customFormat="false" ht="11.1" hidden="true" customHeight="true" outlineLevel="0" collapsed="false">
      <c r="A94" s="108"/>
      <c r="B94" s="109" t="s">
        <v>300</v>
      </c>
      <c r="C94" s="160" t="n">
        <v>-5.15982168263304</v>
      </c>
      <c r="D94" s="160" t="n">
        <v>2.705938697318</v>
      </c>
      <c r="E94" s="160" t="n">
        <v>-6.7921146953405</v>
      </c>
      <c r="F94" s="160" t="n">
        <v>-7.28085867620752</v>
      </c>
      <c r="G94" s="160" t="n">
        <v>-6.7754077791719</v>
      </c>
      <c r="H94" s="160" t="n">
        <v>6.36589283107023</v>
      </c>
      <c r="I94" s="160" t="n">
        <v>-5.5161470972559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1.0711071107111</v>
      </c>
      <c r="D95" s="160" t="n">
        <v>-0.326416414082544</v>
      </c>
      <c r="E95" s="160" t="n">
        <v>-12.9590463372428</v>
      </c>
      <c r="F95" s="160" t="n">
        <v>17.1136407486012</v>
      </c>
      <c r="G95" s="160" t="n">
        <v>-13.7089021342049</v>
      </c>
      <c r="H95" s="160" t="n">
        <v>-4.5710363761153</v>
      </c>
      <c r="I95" s="160" t="n">
        <v>-11.9134643880273</v>
      </c>
    </row>
    <row r="96" customFormat="false" ht="11.1" hidden="true" customHeight="true" outlineLevel="0" collapsed="false">
      <c r="A96" s="108"/>
      <c r="B96" s="109" t="s">
        <v>298</v>
      </c>
      <c r="C96" s="160" t="n">
        <v>22.795771479982</v>
      </c>
      <c r="D96" s="160" t="n">
        <v>-8.83040935672514</v>
      </c>
      <c r="E96" s="160" t="n">
        <v>29.6222664015905</v>
      </c>
      <c r="F96" s="160" t="n">
        <v>5.50247116968698</v>
      </c>
      <c r="G96" s="160" t="n">
        <v>30.4367201426025</v>
      </c>
      <c r="H96" s="160" t="n">
        <v>-0.532220943613339</v>
      </c>
      <c r="I96" s="160" t="n">
        <v>24.2682516541438</v>
      </c>
    </row>
    <row r="97" customFormat="false" ht="11.1" hidden="true" customHeight="true" outlineLevel="0" collapsed="false">
      <c r="A97" s="108"/>
      <c r="B97" s="109" t="s">
        <v>299</v>
      </c>
      <c r="C97" s="160" t="n">
        <v>-0.366333913362027</v>
      </c>
      <c r="D97" s="160" t="n">
        <v>8.77485567671586</v>
      </c>
      <c r="E97" s="160" t="n">
        <v>-1.61042944785275</v>
      </c>
      <c r="F97" s="160" t="n">
        <v>-2.84978138663335</v>
      </c>
      <c r="G97" s="160" t="n">
        <v>-1.58011615989066</v>
      </c>
      <c r="H97" s="160" t="n">
        <v>2.02458423716556</v>
      </c>
      <c r="I97" s="160" t="n">
        <v>-0.388051619889907</v>
      </c>
    </row>
    <row r="98" customFormat="false" ht="11.1" hidden="true" customHeight="true" outlineLevel="0" collapsed="false">
      <c r="A98" s="108"/>
      <c r="B98" s="109" t="s">
        <v>300</v>
      </c>
      <c r="C98" s="160" t="n">
        <v>-5.04641970769373</v>
      </c>
      <c r="D98" s="160" t="n">
        <v>-10.4729331289067</v>
      </c>
      <c r="E98" s="160" t="n">
        <v>-4.20888542478566</v>
      </c>
      <c r="F98" s="160" t="n">
        <v>-0.819738005304188</v>
      </c>
      <c r="G98" s="160" t="n">
        <v>-4.29575631346005</v>
      </c>
      <c r="H98" s="160" t="n">
        <v>-7.17221828490433</v>
      </c>
      <c r="I98" s="160" t="n">
        <v>-5.07338285921361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9.39980638915779</v>
      </c>
      <c r="D99" s="160" t="n">
        <v>-0.553286786984586</v>
      </c>
      <c r="E99" s="160" t="n">
        <v>-10.885091763855</v>
      </c>
      <c r="F99" s="160" t="n">
        <v>-2.0014585527915</v>
      </c>
      <c r="G99" s="160" t="n">
        <v>-11.1352919840406</v>
      </c>
      <c r="H99" s="160" t="n">
        <v>-0.335929149488464</v>
      </c>
      <c r="I99" s="160" t="n">
        <v>-9.8778392823057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6.45368094881931</v>
      </c>
      <c r="D100" s="160" t="n">
        <v>-3.41767121473042</v>
      </c>
      <c r="E100" s="160" t="n">
        <v>7.30445368773461</v>
      </c>
      <c r="F100" s="160" t="n">
        <v>5.86241111294856</v>
      </c>
      <c r="G100" s="160" t="n">
        <v>7.34693877551021</v>
      </c>
      <c r="H100" s="160" t="n">
        <v>20.5760686379654</v>
      </c>
      <c r="I100" s="160" t="n">
        <v>5.94090860955205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1.36505068754391</v>
      </c>
      <c r="D101" s="160" t="n">
        <v>4.14209299135922</v>
      </c>
      <c r="E101" s="160" t="n">
        <v>1.11562824997637</v>
      </c>
      <c r="F101" s="160" t="n">
        <v>1.25751776927281</v>
      </c>
      <c r="G101" s="160" t="n">
        <v>1.11216730038024</v>
      </c>
      <c r="H101" s="160" t="n">
        <v>-0.889453621346888</v>
      </c>
      <c r="I101" s="160" t="n">
        <v>1.4794082367053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17.2789385087632</v>
      </c>
      <c r="D102" s="160" t="n">
        <v>-20.3871987356776</v>
      </c>
      <c r="E102" s="160" t="n">
        <v>-17.5596072931276</v>
      </c>
      <c r="F102" s="160" t="n">
        <v>-4.2579450786794</v>
      </c>
      <c r="G102" s="160" t="n">
        <v>-17.9655918021999</v>
      </c>
      <c r="H102" s="160" t="n">
        <v>-1.67948717948718</v>
      </c>
      <c r="I102" s="160" t="n">
        <v>-18.262411347517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0.2705290878621</v>
      </c>
      <c r="D103" s="160" t="n">
        <v>31.712158808933</v>
      </c>
      <c r="E103" s="160" t="n">
        <v>7.64432346603152</v>
      </c>
      <c r="F103" s="160" t="n">
        <v>-3.54495649371577</v>
      </c>
      <c r="G103" s="160" t="n">
        <v>8.04492321796928</v>
      </c>
      <c r="H103" s="160" t="n">
        <v>7.69331073151651</v>
      </c>
      <c r="I103" s="160" t="n">
        <v>10.845986984815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5.46026921406862</v>
      </c>
      <c r="D104" s="160" t="n">
        <v>4.79778950012559</v>
      </c>
      <c r="E104" s="160" t="n">
        <v>5.85818143504373</v>
      </c>
      <c r="F104" s="160" t="n">
        <v>-6.4650851987972</v>
      </c>
      <c r="G104" s="160" t="n">
        <v>6.25795502757744</v>
      </c>
      <c r="H104" s="160" t="n">
        <v>-0.108972030512177</v>
      </c>
      <c r="I104" s="160" t="n">
        <v>6.0447923461622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3.86001029336079</v>
      </c>
      <c r="D105" s="160" t="n">
        <v>4.62607861936721</v>
      </c>
      <c r="E105" s="160" t="n">
        <v>4.22016522344978</v>
      </c>
      <c r="F105" s="160" t="n">
        <v>-2.68797999642794</v>
      </c>
      <c r="G105" s="160" t="n">
        <v>4.41205829506886</v>
      </c>
      <c r="H105" s="160" t="n">
        <v>-5.7939393939394</v>
      </c>
      <c r="I105" s="160" t="n">
        <v>4.4494566331761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5.84737363726462</v>
      </c>
      <c r="D106" s="160" t="n">
        <v>17.5486827033219</v>
      </c>
      <c r="E106" s="160" t="n">
        <v>-10.1804985197211</v>
      </c>
      <c r="F106" s="160" t="n">
        <v>-0.899330090850697</v>
      </c>
      <c r="G106" s="160" t="n">
        <v>-10.4206500956023</v>
      </c>
      <c r="H106" s="160" t="n">
        <v>8.91662377766342</v>
      </c>
      <c r="I106" s="160" t="n">
        <v>-6.53710247349824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9.51578947368421</v>
      </c>
      <c r="D107" s="160" t="n">
        <v>-12.7850321574742</v>
      </c>
      <c r="E107" s="160" t="n">
        <v>14.7900053163211</v>
      </c>
      <c r="F107" s="160" t="n">
        <v>-1.00009260116677</v>
      </c>
      <c r="G107" s="160" t="n">
        <v>15.2508004268943</v>
      </c>
      <c r="H107" s="160" t="n">
        <v>-4.51269935026582</v>
      </c>
      <c r="I107" s="160" t="n">
        <v>10.407477420709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259515570934269</v>
      </c>
      <c r="D108" s="160" t="n">
        <v>12.659217877095</v>
      </c>
      <c r="E108" s="160" t="n">
        <v>-2.68618006669136</v>
      </c>
      <c r="F108" s="160" t="n">
        <v>0.187073239173131</v>
      </c>
      <c r="G108" s="160" t="n">
        <v>-2.7595147698861</v>
      </c>
      <c r="H108" s="160" t="n">
        <v>11.3200544352345</v>
      </c>
      <c r="I108" s="160" t="n">
        <v>-0.72291448682581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-1.40695769490218</v>
      </c>
      <c r="D109" s="160" t="n">
        <v>11.4648418129525</v>
      </c>
      <c r="E109" s="160" t="n">
        <v>-4.15952788882544</v>
      </c>
      <c r="F109" s="160" t="n">
        <v>-2.55811782279899</v>
      </c>
      <c r="G109" s="160" t="n">
        <v>-4.19960003809162</v>
      </c>
      <c r="H109" s="160" t="n">
        <v>9.51322516114692</v>
      </c>
      <c r="I109" s="160" t="n">
        <v>-1.84919038037751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-0.576678721532602</v>
      </c>
      <c r="D110" s="160" t="n">
        <v>-7.18035412403239</v>
      </c>
      <c r="E110" s="160" t="n">
        <v>0.923626973880246</v>
      </c>
      <c r="F110" s="160" t="n">
        <v>-1.06352400114974</v>
      </c>
      <c r="G110" s="160" t="n">
        <v>0.974155069582523</v>
      </c>
      <c r="H110" s="160" t="n">
        <v>-3.85630200933632</v>
      </c>
      <c r="I110" s="160" t="n">
        <v>-0.41975790706754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2.02516712544238</v>
      </c>
      <c r="D111" s="160" t="n">
        <v>4.09317484662577</v>
      </c>
      <c r="E111" s="160" t="n">
        <v>1.4367250541232</v>
      </c>
      <c r="F111" s="160" t="n">
        <v>2.90528762347473</v>
      </c>
      <c r="G111" s="160" t="n">
        <v>1.39791297499508</v>
      </c>
      <c r="H111" s="160" t="n">
        <v>7.07198648933924</v>
      </c>
      <c r="I111" s="160" t="n">
        <v>1.7939417704146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-4.7793409134708</v>
      </c>
      <c r="D112" s="160" t="n">
        <v>-9.4668017312828</v>
      </c>
      <c r="E112" s="160" t="n">
        <v>-3.96779200620877</v>
      </c>
      <c r="F112" s="160" t="n">
        <v>-4.23489553924337</v>
      </c>
      <c r="G112" s="160" t="n">
        <v>-3.96116504854369</v>
      </c>
      <c r="H112" s="160" t="n">
        <v>-4.16995268138801</v>
      </c>
      <c r="I112" s="160" t="n">
        <v>-4.82473035439138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1.53815017202994</v>
      </c>
      <c r="D113" s="160" t="n">
        <v>-7.56789746719561</v>
      </c>
      <c r="E113" s="160" t="n">
        <v>-0.555611677947269</v>
      </c>
      <c r="F113" s="160" t="n">
        <v>-7.44889937106919</v>
      </c>
      <c r="G113" s="160" t="n">
        <v>-0.374039627982214</v>
      </c>
      <c r="H113" s="160" t="n">
        <v>-0.606933443061394</v>
      </c>
      <c r="I113" s="160" t="n">
        <v>-1.45704745522615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2.8982528263104</v>
      </c>
      <c r="D114" s="160" t="n">
        <v>12.5233850555739</v>
      </c>
      <c r="E114" s="160" t="n">
        <v>1.06663957740756</v>
      </c>
      <c r="F114" s="160" t="n">
        <v>3.86493947759607</v>
      </c>
      <c r="G114" s="160" t="n">
        <v>0.994419076610868</v>
      </c>
      <c r="H114" s="160" t="n">
        <v>8.39370730697577</v>
      </c>
      <c r="I114" s="160" t="n">
        <v>2.618338638463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3.45585297642828</v>
      </c>
      <c r="D115" s="160" t="n">
        <v>10.2982885085574</v>
      </c>
      <c r="E115" s="160" t="n">
        <v>2.58317418836064</v>
      </c>
      <c r="F115" s="160" t="n">
        <v>2.25925168677163</v>
      </c>
      <c r="G115" s="160" t="n">
        <v>2.59218326132824</v>
      </c>
      <c r="H115" s="160" t="n">
        <v>-2.16747827747543</v>
      </c>
      <c r="I115" s="160" t="n">
        <v>3.77226335801481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4.52790113921606</v>
      </c>
      <c r="D116" s="160" t="n">
        <v>-5.19595672991665</v>
      </c>
      <c r="E116" s="160" t="n">
        <v>-4.49735449735449</v>
      </c>
      <c r="F116" s="160" t="n">
        <v>-3.0890732780166</v>
      </c>
      <c r="G116" s="160" t="n">
        <v>-4.53432572715698</v>
      </c>
      <c r="H116" s="160" t="n">
        <v>-2.79133320320125</v>
      </c>
      <c r="I116" s="160" t="n">
        <v>-4.6475749686626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02244918596421</v>
      </c>
      <c r="D117" s="160" t="n">
        <v>-8.44556677890012</v>
      </c>
      <c r="E117" s="160" t="n">
        <v>-1.16959064327486</v>
      </c>
      <c r="F117" s="160" t="n">
        <v>2.66144006602022</v>
      </c>
      <c r="G117" s="160" t="n">
        <v>-1.26179729175216</v>
      </c>
      <c r="H117" s="160" t="n">
        <v>4.4277108433735</v>
      </c>
      <c r="I117" s="160" t="n">
        <v>-2.42693902315705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5.21209619155742</v>
      </c>
      <c r="D118" s="160" t="n">
        <v>13.5560322811319</v>
      </c>
      <c r="E118" s="160" t="n">
        <v>3.93439219350151</v>
      </c>
      <c r="F118" s="160" t="n">
        <v>-6.85289389067523</v>
      </c>
      <c r="G118" s="160" t="n">
        <v>4.2181818181818</v>
      </c>
      <c r="H118" s="160" t="n">
        <v>2.10556677242573</v>
      </c>
      <c r="I118" s="160" t="n">
        <v>5.63788993678102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774965666078089</v>
      </c>
      <c r="D119" s="160" t="n">
        <v>-6.08132421734436</v>
      </c>
      <c r="E119" s="160" t="n">
        <v>1.70795045944865</v>
      </c>
      <c r="F119" s="160" t="n">
        <v>1.02481121898599</v>
      </c>
      <c r="G119" s="160" t="n">
        <v>1.72465357392085</v>
      </c>
      <c r="H119" s="160" t="n">
        <v>6.87382297551788</v>
      </c>
      <c r="I119" s="160" t="n">
        <v>0.490532718532322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6.73610435121191</v>
      </c>
      <c r="D120" s="160" t="n">
        <v>0.54597701149423</v>
      </c>
      <c r="E120" s="160" t="n">
        <v>-7.79730924089168</v>
      </c>
      <c r="F120" s="160" t="n">
        <v>-2.01815269620928</v>
      </c>
      <c r="G120" s="160" t="n">
        <v>-7.93806350450804</v>
      </c>
      <c r="H120" s="160" t="n">
        <v>-9.57709251101322</v>
      </c>
      <c r="I120" s="160" t="n">
        <v>-6.69725666308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887172528963575</v>
      </c>
      <c r="D121" s="160" t="n">
        <v>-1.82909402686482</v>
      </c>
      <c r="E121" s="160" t="n">
        <v>0.713601022473114</v>
      </c>
      <c r="F121" s="160" t="n">
        <v>-2.46294681778552</v>
      </c>
      <c r="G121" s="160" t="n">
        <v>0.798381945922927</v>
      </c>
      <c r="H121" s="160" t="n">
        <v>12.7058365000487</v>
      </c>
      <c r="I121" s="160" t="n">
        <v>0.38715077953332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765570039313062</v>
      </c>
      <c r="D122" s="160" t="n">
        <v>5.83212032993691</v>
      </c>
      <c r="E122" s="160" t="n">
        <v>0.0211505922165713</v>
      </c>
      <c r="F122" s="160" t="n">
        <v>-2.50279329608938</v>
      </c>
      <c r="G122" s="160" t="n">
        <v>0.073925440912447</v>
      </c>
      <c r="H122" s="160" t="n">
        <v>-1.81550963949167</v>
      </c>
      <c r="I122" s="160" t="n">
        <v>0.95893266624973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8.05954825462013</v>
      </c>
      <c r="D123" s="160" t="n">
        <v>-49.9541536768751</v>
      </c>
      <c r="E123" s="160" t="n">
        <v>-1.06787904419539</v>
      </c>
      <c r="F123" s="160" t="n">
        <v>0.320880128352059</v>
      </c>
      <c r="G123" s="160" t="n">
        <v>-1.09750949767835</v>
      </c>
      <c r="H123" s="160" t="n">
        <v>1.80505415162455</v>
      </c>
      <c r="I123" s="160" t="n">
        <v>-8.7239314474499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2.28922389726409</v>
      </c>
      <c r="D124" s="160" t="n">
        <v>99.1755221692928</v>
      </c>
      <c r="E124" s="160" t="n">
        <v>-6.72224003419899</v>
      </c>
      <c r="F124" s="160" t="n">
        <v>-0.856751199451679</v>
      </c>
      <c r="G124" s="160" t="n">
        <v>-6.86086214255226</v>
      </c>
      <c r="H124" s="160" t="n">
        <v>5.39699014011417</v>
      </c>
      <c r="I124" s="160" t="n">
        <v>2.1830109716095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1.51746724890829</v>
      </c>
      <c r="D125" s="160" t="n">
        <v>1.27863122067886</v>
      </c>
      <c r="E125" s="160" t="n">
        <v>1.71860678276809</v>
      </c>
      <c r="F125" s="160" t="n">
        <v>3.32987671390714</v>
      </c>
      <c r="G125" s="160" t="n">
        <v>1.68404170008019</v>
      </c>
      <c r="H125" s="160" t="n">
        <v>-0.640078778926636</v>
      </c>
      <c r="I125" s="160" t="n">
        <v>1.6161168917423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387138401978703</v>
      </c>
      <c r="D126" s="160" t="n">
        <v>-8.89191643960035</v>
      </c>
      <c r="E126" s="160" t="n">
        <v>1.88105429150708</v>
      </c>
      <c r="F126" s="160" t="n">
        <v>-2.60927743086529</v>
      </c>
      <c r="G126" s="160" t="n">
        <v>1.99414150518251</v>
      </c>
      <c r="H126" s="160" t="n">
        <v>4.72414932276182</v>
      </c>
      <c r="I126" s="160" t="n">
        <v>0.18518518518517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4.19925013390464</v>
      </c>
      <c r="D127" s="160" t="n">
        <v>-2.95085235769118</v>
      </c>
      <c r="E127" s="160" t="n">
        <v>-4.37810945273633</v>
      </c>
      <c r="F127" s="160" t="n">
        <v>0.217540645752237</v>
      </c>
      <c r="G127" s="160" t="n">
        <v>-4.49574726609964</v>
      </c>
      <c r="H127" s="160" t="n">
        <v>-3.45425867507886</v>
      </c>
      <c r="I127" s="160" t="n">
        <v>-4.32749809720562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2.56066197025608</v>
      </c>
      <c r="D128" s="160" t="n">
        <v>0.729327170005135</v>
      </c>
      <c r="E128" s="160" t="n">
        <v>-3.32986472424557</v>
      </c>
      <c r="F128" s="160" t="n">
        <v>-0.971095624357361</v>
      </c>
      <c r="G128" s="160" t="n">
        <v>-3.38885033541521</v>
      </c>
      <c r="H128" s="160" t="n">
        <v>0.776016990687793</v>
      </c>
      <c r="I128" s="160" t="n">
        <v>-2.7957722468462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1.2852880422309</v>
      </c>
      <c r="D129" s="160" t="n">
        <v>1.24413624311646</v>
      </c>
      <c r="E129" s="160" t="n">
        <v>-1.51895706255232</v>
      </c>
      <c r="F129" s="160" t="n">
        <v>-2.43424088601755</v>
      </c>
      <c r="G129" s="160" t="n">
        <v>-1.49646833473004</v>
      </c>
      <c r="H129" s="160" t="n">
        <v>-4.10148334278998</v>
      </c>
      <c r="I129" s="160" t="n">
        <v>-1.0873377762188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6.13810741687981</v>
      </c>
      <c r="D130" s="160" t="n">
        <v>-1.05761482675261</v>
      </c>
      <c r="E130" s="160" t="n">
        <v>-8.10055865921788</v>
      </c>
      <c r="F130" s="160" t="n">
        <v>3.07437625635569</v>
      </c>
      <c r="G130" s="160" t="n">
        <v>-8.38599902771027</v>
      </c>
      <c r="H130" s="160" t="n">
        <v>9.61034570196941</v>
      </c>
      <c r="I130" s="160" t="n">
        <v>-7.2695035460992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2.08075303443151</v>
      </c>
      <c r="D131" s="160" t="n">
        <v>-6.11829380026468</v>
      </c>
      <c r="E131" s="160" t="n">
        <v>-0.0792916611603118</v>
      </c>
      <c r="F131" s="160" t="n">
        <v>-7.83526442583458</v>
      </c>
      <c r="G131" s="160" t="n">
        <v>0.145927301671534</v>
      </c>
      <c r="H131" s="160" t="n">
        <v>-17.3426896977175</v>
      </c>
      <c r="I131" s="160" t="n">
        <v>-0.879541108986615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0.0556539337212</v>
      </c>
      <c r="D132" s="160" t="n">
        <v>12.285838212969</v>
      </c>
      <c r="E132" s="160" t="n">
        <v>9.48287263589474</v>
      </c>
      <c r="F132" s="160" t="n">
        <v>6.48493900921085</v>
      </c>
      <c r="G132" s="160" t="n">
        <v>9.56418068618361</v>
      </c>
      <c r="H132" s="160" t="n">
        <v>12.9582983487266</v>
      </c>
      <c r="I132" s="160" t="n">
        <v>9.97942386831274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5.37869210435584</v>
      </c>
      <c r="D133" s="160" t="n">
        <v>7.95750845002414</v>
      </c>
      <c r="E133" s="160" t="n">
        <v>-7.91253926069099</v>
      </c>
      <c r="F133" s="160" t="n">
        <v>-2.39625949736995</v>
      </c>
      <c r="G133" s="160" t="n">
        <v>-8.05223068552775</v>
      </c>
      <c r="H133" s="160" t="n">
        <v>-2.70895275850678</v>
      </c>
      <c r="I133" s="160" t="n">
        <v>-5.60102899906454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6.42536135066196</v>
      </c>
      <c r="D134" s="160" t="n">
        <v>-3.52446551569909</v>
      </c>
      <c r="E134" s="160" t="n">
        <v>-7.93650793650794</v>
      </c>
      <c r="F134" s="160" t="n">
        <v>2.89820359281437</v>
      </c>
      <c r="G134" s="160" t="n">
        <v>-8.24457593688362</v>
      </c>
      <c r="H134" s="160" t="n">
        <v>6.10356536502547</v>
      </c>
      <c r="I134" s="160" t="n">
        <v>-7.4074074074074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4.55607476635514</v>
      </c>
      <c r="D135" s="160" t="n">
        <v>-9.63375057950859</v>
      </c>
      <c r="E135" s="160" t="n">
        <v>-2.93530920490169</v>
      </c>
      <c r="F135" s="160" t="n">
        <v>0.919459962756037</v>
      </c>
      <c r="G135" s="160" t="n">
        <v>-3.05245055889939</v>
      </c>
      <c r="H135" s="160" t="n">
        <v>-10.3608288663093</v>
      </c>
      <c r="I135" s="160" t="n">
        <v>-4.2943143812708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87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490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2" hidden="false" customHeight="true" outlineLevel="0" collapsed="false">
      <c r="A6" s="96" t="s">
        <v>284</v>
      </c>
      <c r="B6" s="96"/>
      <c r="C6" s="175" t="s">
        <v>280</v>
      </c>
      <c r="D6" s="175"/>
      <c r="E6" s="175"/>
      <c r="F6" s="175" t="s">
        <v>281</v>
      </c>
      <c r="G6" s="175"/>
      <c r="H6" s="175"/>
      <c r="I6" s="126" t="s">
        <v>491</v>
      </c>
    </row>
    <row r="7" customFormat="false" ht="24" hidden="false" customHeight="true" outlineLevel="0" collapsed="false">
      <c r="A7" s="96"/>
      <c r="B7" s="96"/>
      <c r="C7" s="98" t="s">
        <v>383</v>
      </c>
      <c r="D7" s="98" t="s">
        <v>492</v>
      </c>
      <c r="E7" s="98" t="s">
        <v>493</v>
      </c>
      <c r="F7" s="98" t="s">
        <v>383</v>
      </c>
      <c r="G7" s="98" t="s">
        <v>492</v>
      </c>
      <c r="H7" s="98" t="s">
        <v>493</v>
      </c>
      <c r="I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22" t="n">
        <v>7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00</v>
      </c>
      <c r="D12" s="150" t="n">
        <v>87.47</v>
      </c>
      <c r="E12" s="150" t="n">
        <v>12.53</v>
      </c>
      <c r="F12" s="150" t="n">
        <v>99.93</v>
      </c>
      <c r="G12" s="150" t="n">
        <v>81.75</v>
      </c>
      <c r="H12" s="150" t="n">
        <v>18.18</v>
      </c>
      <c r="I12" s="150" t="n">
        <v>0.0699999999999932</v>
      </c>
    </row>
    <row r="13" customFormat="false" ht="11.1" hidden="true" customHeight="true" outlineLevel="0" collapsed="false">
      <c r="A13" s="108"/>
      <c r="B13" s="109" t="s">
        <v>298</v>
      </c>
      <c r="C13" s="150" t="n">
        <v>96.79</v>
      </c>
      <c r="D13" s="150" t="n">
        <v>82.65</v>
      </c>
      <c r="E13" s="150" t="n">
        <v>14.14</v>
      </c>
      <c r="F13" s="150" t="n">
        <v>100.76</v>
      </c>
      <c r="G13" s="150" t="n">
        <v>82.17</v>
      </c>
      <c r="H13" s="150" t="n">
        <v>18.59</v>
      </c>
      <c r="I13" s="150" t="n">
        <v>-3.97</v>
      </c>
    </row>
    <row r="14" customFormat="false" ht="11.1" hidden="true" customHeight="true" outlineLevel="0" collapsed="false">
      <c r="A14" s="108"/>
      <c r="B14" s="109" t="s">
        <v>299</v>
      </c>
      <c r="C14" s="150" t="n">
        <v>100.3</v>
      </c>
      <c r="D14" s="150" t="n">
        <v>87.27</v>
      </c>
      <c r="E14" s="150" t="n">
        <v>13.03</v>
      </c>
      <c r="F14" s="150" t="n">
        <v>101.71</v>
      </c>
      <c r="G14" s="150" t="n">
        <v>82.78</v>
      </c>
      <c r="H14" s="150" t="n">
        <v>18.93</v>
      </c>
      <c r="I14" s="150" t="n">
        <v>-1.41000000000001</v>
      </c>
    </row>
    <row r="15" customFormat="false" ht="11.1" hidden="true" customHeight="true" outlineLevel="0" collapsed="false">
      <c r="A15" s="108"/>
      <c r="B15" s="109" t="s">
        <v>300</v>
      </c>
      <c r="C15" s="150" t="n">
        <v>101.29</v>
      </c>
      <c r="D15" s="150" t="n">
        <v>88.53</v>
      </c>
      <c r="E15" s="150" t="n">
        <v>12.76</v>
      </c>
      <c r="F15" s="150" t="n">
        <v>101.64</v>
      </c>
      <c r="G15" s="150" t="n">
        <v>82.1</v>
      </c>
      <c r="H15" s="150" t="n">
        <v>19.54</v>
      </c>
      <c r="I15" s="150" t="n">
        <v>-0.3499999999999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01.71</v>
      </c>
      <c r="D16" s="150" t="n">
        <v>88.85</v>
      </c>
      <c r="E16" s="150" t="n">
        <v>12.86</v>
      </c>
      <c r="F16" s="150" t="n">
        <v>103.02</v>
      </c>
      <c r="G16" s="150" t="n">
        <v>83.06</v>
      </c>
      <c r="H16" s="150" t="n">
        <v>19.96</v>
      </c>
      <c r="I16" s="150" t="n">
        <v>-1.31000000000002</v>
      </c>
    </row>
    <row r="17" customFormat="false" ht="11.1" hidden="true" customHeight="true" outlineLevel="0" collapsed="false">
      <c r="A17" s="108"/>
      <c r="B17" s="109" t="s">
        <v>298</v>
      </c>
      <c r="C17" s="150" t="n">
        <v>97.66</v>
      </c>
      <c r="D17" s="150" t="n">
        <v>84.53</v>
      </c>
      <c r="E17" s="150" t="n">
        <v>13.13</v>
      </c>
      <c r="F17" s="150" t="n">
        <v>100.73</v>
      </c>
      <c r="G17" s="150" t="n">
        <v>80.44</v>
      </c>
      <c r="H17" s="150" t="n">
        <v>20.29</v>
      </c>
      <c r="I17" s="150" t="n">
        <v>-3.06999999999999</v>
      </c>
    </row>
    <row r="18" customFormat="false" ht="11.1" hidden="true" customHeight="true" outlineLevel="0" collapsed="false">
      <c r="A18" s="108"/>
      <c r="B18" s="109" t="s">
        <v>299</v>
      </c>
      <c r="C18" s="150" t="n">
        <v>99.48</v>
      </c>
      <c r="D18" s="150" t="n">
        <v>86.61</v>
      </c>
      <c r="E18" s="150" t="n">
        <v>12.87</v>
      </c>
      <c r="F18" s="150" t="n">
        <v>98.98</v>
      </c>
      <c r="G18" s="150" t="n">
        <v>78.35</v>
      </c>
      <c r="H18" s="150" t="n">
        <v>20.63</v>
      </c>
      <c r="I18" s="150" t="n">
        <v>0.500000000000014</v>
      </c>
    </row>
    <row r="19" customFormat="false" ht="11.1" hidden="true" customHeight="true" outlineLevel="0" collapsed="false">
      <c r="A19" s="108"/>
      <c r="B19" s="109" t="s">
        <v>300</v>
      </c>
      <c r="C19" s="150" t="n">
        <v>95.86</v>
      </c>
      <c r="D19" s="150" t="n">
        <v>82.75</v>
      </c>
      <c r="E19" s="150" t="n">
        <v>13.11</v>
      </c>
      <c r="F19" s="150" t="n">
        <v>99.53</v>
      </c>
      <c r="G19" s="150" t="n">
        <v>78.58</v>
      </c>
      <c r="H19" s="150" t="n">
        <v>20.95</v>
      </c>
      <c r="I19" s="150" t="n">
        <v>-3.6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93.81</v>
      </c>
      <c r="D20" s="150" t="n">
        <v>81.32</v>
      </c>
      <c r="E20" s="150" t="n">
        <v>12.49</v>
      </c>
      <c r="F20" s="150" t="n">
        <v>93.23</v>
      </c>
      <c r="G20" s="150" t="n">
        <v>72.71</v>
      </c>
      <c r="H20" s="150" t="n">
        <v>20.52</v>
      </c>
      <c r="I20" s="150" t="n">
        <v>0.579999999999998</v>
      </c>
    </row>
    <row r="21" customFormat="false" ht="11.1" hidden="true" customHeight="true" outlineLevel="0" collapsed="false">
      <c r="A21" s="108"/>
      <c r="B21" s="109" t="s">
        <v>298</v>
      </c>
      <c r="C21" s="150" t="n">
        <v>93.13</v>
      </c>
      <c r="D21" s="150" t="n">
        <v>79.87</v>
      </c>
      <c r="E21" s="150" t="n">
        <v>13.26</v>
      </c>
      <c r="F21" s="150" t="n">
        <v>93.86</v>
      </c>
      <c r="G21" s="150" t="n">
        <v>72.43</v>
      </c>
      <c r="H21" s="150" t="n">
        <v>21.43</v>
      </c>
      <c r="I21" s="150" t="n">
        <v>-0.730000000000004</v>
      </c>
    </row>
    <row r="22" customFormat="false" ht="11.1" hidden="true" customHeight="true" outlineLevel="0" collapsed="false">
      <c r="A22" s="108"/>
      <c r="B22" s="109" t="s">
        <v>299</v>
      </c>
      <c r="C22" s="150" t="n">
        <v>93.67</v>
      </c>
      <c r="D22" s="150" t="n">
        <v>80.27</v>
      </c>
      <c r="E22" s="150" t="n">
        <v>13.4</v>
      </c>
      <c r="F22" s="150" t="n">
        <v>95.04</v>
      </c>
      <c r="G22" s="150" t="n">
        <v>73.54</v>
      </c>
      <c r="H22" s="150" t="n">
        <v>21.5</v>
      </c>
      <c r="I22" s="150" t="n">
        <v>-1.37</v>
      </c>
    </row>
    <row r="23" customFormat="false" ht="11.1" hidden="true" customHeight="true" outlineLevel="0" collapsed="false">
      <c r="A23" s="108"/>
      <c r="B23" s="109" t="s">
        <v>300</v>
      </c>
      <c r="C23" s="150" t="n">
        <v>95.66</v>
      </c>
      <c r="D23" s="150" t="n">
        <v>82.59</v>
      </c>
      <c r="E23" s="150" t="n">
        <v>13.07</v>
      </c>
      <c r="F23" s="150" t="n">
        <v>94.86</v>
      </c>
      <c r="G23" s="150" t="n">
        <v>73.33</v>
      </c>
      <c r="H23" s="150" t="n">
        <v>21.53</v>
      </c>
      <c r="I23" s="150" t="n">
        <v>0.79999999999999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98.55</v>
      </c>
      <c r="D24" s="150" t="n">
        <v>84.72</v>
      </c>
      <c r="E24" s="150" t="n">
        <v>13.83</v>
      </c>
      <c r="F24" s="150" t="n">
        <v>97.34</v>
      </c>
      <c r="G24" s="150" t="n">
        <v>75.3</v>
      </c>
      <c r="H24" s="150" t="n">
        <v>22.04</v>
      </c>
      <c r="I24" s="150" t="n">
        <v>1.20999999999999</v>
      </c>
    </row>
    <row r="25" customFormat="false" ht="11.1" hidden="true" customHeight="true" outlineLevel="0" collapsed="false">
      <c r="A25" s="108"/>
      <c r="B25" s="109" t="s">
        <v>298</v>
      </c>
      <c r="C25" s="150" t="n">
        <v>103.44</v>
      </c>
      <c r="D25" s="150" t="n">
        <v>90.24</v>
      </c>
      <c r="E25" s="150" t="n">
        <v>13.2</v>
      </c>
      <c r="F25" s="150" t="n">
        <v>101.03</v>
      </c>
      <c r="G25" s="150" t="n">
        <v>78.57</v>
      </c>
      <c r="H25" s="150" t="n">
        <v>22.46</v>
      </c>
      <c r="I25" s="150" t="n">
        <v>2.41</v>
      </c>
    </row>
    <row r="26" customFormat="false" ht="11.1" hidden="true" customHeight="true" outlineLevel="0" collapsed="false">
      <c r="A26" s="108"/>
      <c r="B26" s="109" t="s">
        <v>299</v>
      </c>
      <c r="C26" s="150" t="n">
        <v>103.28</v>
      </c>
      <c r="D26" s="150" t="n">
        <v>89.52</v>
      </c>
      <c r="E26" s="150" t="n">
        <v>13.76</v>
      </c>
      <c r="F26" s="150" t="n">
        <v>103.68</v>
      </c>
      <c r="G26" s="150" t="n">
        <v>80.14</v>
      </c>
      <c r="H26" s="150" t="n">
        <v>23.54</v>
      </c>
      <c r="I26" s="150" t="n">
        <v>-0.400000000000006</v>
      </c>
    </row>
    <row r="27" customFormat="false" ht="11.1" hidden="true" customHeight="true" outlineLevel="0" collapsed="false">
      <c r="A27" s="108"/>
      <c r="B27" s="109" t="s">
        <v>300</v>
      </c>
      <c r="C27" s="150" t="n">
        <v>104.9</v>
      </c>
      <c r="D27" s="150" t="n">
        <v>91.56</v>
      </c>
      <c r="E27" s="150" t="n">
        <v>13.34</v>
      </c>
      <c r="F27" s="150" t="n">
        <v>105.66</v>
      </c>
      <c r="G27" s="150" t="n">
        <v>82.83</v>
      </c>
      <c r="H27" s="150" t="n">
        <v>22.83</v>
      </c>
      <c r="I27" s="150" t="n">
        <v>-0.75999999999999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8.91</v>
      </c>
      <c r="D28" s="150" t="n">
        <v>94.34</v>
      </c>
      <c r="E28" s="150" t="n">
        <v>14.57</v>
      </c>
      <c r="F28" s="150" t="n">
        <v>107.11</v>
      </c>
      <c r="G28" s="150" t="n">
        <v>83.2</v>
      </c>
      <c r="H28" s="150" t="n">
        <v>23.91</v>
      </c>
      <c r="I28" s="150" t="n">
        <v>1.8</v>
      </c>
    </row>
    <row r="29" customFormat="false" ht="11.1" hidden="true" customHeight="true" outlineLevel="0" collapsed="false">
      <c r="A29" s="108"/>
      <c r="B29" s="109" t="s">
        <v>298</v>
      </c>
      <c r="C29" s="150" t="n">
        <v>110.23</v>
      </c>
      <c r="D29" s="150" t="n">
        <v>96.37</v>
      </c>
      <c r="E29" s="150" t="n">
        <v>13.86</v>
      </c>
      <c r="F29" s="150" t="n">
        <v>108.55</v>
      </c>
      <c r="G29" s="150" t="n">
        <v>84.89</v>
      </c>
      <c r="H29" s="150" t="n">
        <v>23.66</v>
      </c>
      <c r="I29" s="150" t="n">
        <v>1.68000000000001</v>
      </c>
    </row>
    <row r="30" customFormat="false" ht="11.1" hidden="true" customHeight="true" outlineLevel="0" collapsed="false">
      <c r="A30" s="108"/>
      <c r="B30" s="109" t="s">
        <v>299</v>
      </c>
      <c r="C30" s="150" t="n">
        <v>110.72</v>
      </c>
      <c r="D30" s="150" t="n">
        <v>96</v>
      </c>
      <c r="E30" s="150" t="n">
        <v>14.72</v>
      </c>
      <c r="F30" s="150" t="n">
        <v>109.01</v>
      </c>
      <c r="G30" s="150" t="n">
        <v>84.73</v>
      </c>
      <c r="H30" s="150" t="n">
        <v>24.28</v>
      </c>
      <c r="I30" s="150" t="n">
        <v>1.70999999999999</v>
      </c>
    </row>
    <row r="31" customFormat="false" ht="11.1" hidden="true" customHeight="true" outlineLevel="0" collapsed="false">
      <c r="A31" s="108"/>
      <c r="B31" s="109" t="s">
        <v>300</v>
      </c>
      <c r="C31" s="150" t="n">
        <v>112.87</v>
      </c>
      <c r="D31" s="150" t="n">
        <v>97.22</v>
      </c>
      <c r="E31" s="150" t="n">
        <v>15.65</v>
      </c>
      <c r="F31" s="150" t="n">
        <v>109.43</v>
      </c>
      <c r="G31" s="150" t="n">
        <v>85.16</v>
      </c>
      <c r="H31" s="150" t="n">
        <v>24.27</v>
      </c>
      <c r="I31" s="150" t="n">
        <v>3.44000000000001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114.15</v>
      </c>
      <c r="D32" s="150" t="n">
        <v>97.76</v>
      </c>
      <c r="E32" s="150" t="n">
        <v>16.39</v>
      </c>
      <c r="F32" s="150" t="n">
        <v>110.75</v>
      </c>
      <c r="G32" s="150" t="n">
        <v>86.01</v>
      </c>
      <c r="H32" s="150" t="n">
        <v>24.74</v>
      </c>
      <c r="I32" s="150" t="n">
        <v>3.40000000000001</v>
      </c>
    </row>
    <row r="33" customFormat="false" ht="11.1" hidden="true" customHeight="true" outlineLevel="0" collapsed="false">
      <c r="A33" s="108"/>
      <c r="B33" s="109" t="s">
        <v>298</v>
      </c>
      <c r="C33" s="150" t="n">
        <v>114.6</v>
      </c>
      <c r="D33" s="150" t="n">
        <v>98.64</v>
      </c>
      <c r="E33" s="150" t="n">
        <v>15.96</v>
      </c>
      <c r="F33" s="150" t="n">
        <v>111.51</v>
      </c>
      <c r="G33" s="150" t="n">
        <v>86.22</v>
      </c>
      <c r="H33" s="150" t="n">
        <v>25.29</v>
      </c>
      <c r="I33" s="150" t="n">
        <v>3.09</v>
      </c>
    </row>
    <row r="34" customFormat="false" ht="11.1" hidden="true" customHeight="true" outlineLevel="0" collapsed="false">
      <c r="A34" s="108"/>
      <c r="B34" s="109" t="s">
        <v>299</v>
      </c>
      <c r="C34" s="150" t="n">
        <v>116.74</v>
      </c>
      <c r="D34" s="150" t="n">
        <v>100.72</v>
      </c>
      <c r="E34" s="150" t="n">
        <v>16.02</v>
      </c>
      <c r="F34" s="150" t="n">
        <v>111.77</v>
      </c>
      <c r="G34" s="150" t="n">
        <v>85.78</v>
      </c>
      <c r="H34" s="150" t="n">
        <v>25.99</v>
      </c>
      <c r="I34" s="150" t="n">
        <v>4.97</v>
      </c>
    </row>
    <row r="35" customFormat="false" ht="11.1" hidden="true" customHeight="true" outlineLevel="0" collapsed="false">
      <c r="A35" s="108"/>
      <c r="B35" s="109" t="s">
        <v>300</v>
      </c>
      <c r="C35" s="150" t="n">
        <v>122.31</v>
      </c>
      <c r="D35" s="150" t="n">
        <v>105.7</v>
      </c>
      <c r="E35" s="150" t="n">
        <v>16.61</v>
      </c>
      <c r="F35" s="150" t="n">
        <v>116.88</v>
      </c>
      <c r="G35" s="150" t="n">
        <v>90.33</v>
      </c>
      <c r="H35" s="150" t="n">
        <v>26.55</v>
      </c>
      <c r="I35" s="150" t="n">
        <v>5.4300000000000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124.11</v>
      </c>
      <c r="D36" s="150" t="n">
        <v>106.92</v>
      </c>
      <c r="E36" s="150" t="n">
        <v>17.19</v>
      </c>
      <c r="F36" s="150" t="n">
        <v>121.64</v>
      </c>
      <c r="G36" s="150" t="n">
        <v>94.11</v>
      </c>
      <c r="H36" s="150" t="n">
        <v>27.53</v>
      </c>
      <c r="I36" s="150" t="n">
        <v>2.47</v>
      </c>
    </row>
    <row r="37" customFormat="false" ht="11.1" hidden="true" customHeight="true" outlineLevel="0" collapsed="false">
      <c r="A37" s="108"/>
      <c r="B37" s="109" t="s">
        <v>298</v>
      </c>
      <c r="C37" s="150" t="n">
        <v>129.24</v>
      </c>
      <c r="D37" s="150" t="n">
        <v>110.62</v>
      </c>
      <c r="E37" s="150" t="n">
        <v>18.62</v>
      </c>
      <c r="F37" s="150" t="n">
        <v>123.79</v>
      </c>
      <c r="G37" s="150" t="n">
        <v>95.37</v>
      </c>
      <c r="H37" s="150" t="n">
        <v>28.42</v>
      </c>
      <c r="I37" s="150" t="n">
        <v>5.45</v>
      </c>
    </row>
    <row r="38" customFormat="false" ht="11.1" hidden="true" customHeight="true" outlineLevel="0" collapsed="false">
      <c r="A38" s="108"/>
      <c r="B38" s="109" t="s">
        <v>299</v>
      </c>
      <c r="C38" s="150" t="n">
        <v>135.45</v>
      </c>
      <c r="D38" s="150" t="n">
        <v>116.85</v>
      </c>
      <c r="E38" s="150" t="n">
        <v>18.6</v>
      </c>
      <c r="F38" s="150" t="n">
        <v>128.27</v>
      </c>
      <c r="G38" s="150" t="n">
        <v>99.61</v>
      </c>
      <c r="H38" s="150" t="n">
        <v>28.66</v>
      </c>
      <c r="I38" s="150" t="n">
        <v>7.17999999999998</v>
      </c>
    </row>
    <row r="39" customFormat="false" ht="11.1" hidden="true" customHeight="true" outlineLevel="0" collapsed="false">
      <c r="A39" s="108"/>
      <c r="B39" s="109" t="s">
        <v>300</v>
      </c>
      <c r="C39" s="150" t="n">
        <v>138.79</v>
      </c>
      <c r="D39" s="150" t="n">
        <v>119.24</v>
      </c>
      <c r="E39" s="150" t="n">
        <v>19.55</v>
      </c>
      <c r="F39" s="150" t="n">
        <v>129.78</v>
      </c>
      <c r="G39" s="150" t="n">
        <v>100.82</v>
      </c>
      <c r="H39" s="150" t="n">
        <v>28.96</v>
      </c>
      <c r="I39" s="150" t="n">
        <v>9.00999999999999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139.82</v>
      </c>
      <c r="D40" s="150" t="n">
        <v>121.45</v>
      </c>
      <c r="E40" s="150" t="n">
        <v>18.37</v>
      </c>
      <c r="F40" s="150" t="n">
        <v>134.21</v>
      </c>
      <c r="G40" s="150" t="n">
        <v>105.18</v>
      </c>
      <c r="H40" s="150" t="n">
        <v>29.03</v>
      </c>
      <c r="I40" s="150" t="n">
        <v>5.60999999999999</v>
      </c>
    </row>
    <row r="41" customFormat="false" ht="11.1" hidden="true" customHeight="true" outlineLevel="0" collapsed="false">
      <c r="A41" s="108"/>
      <c r="B41" s="109" t="s">
        <v>298</v>
      </c>
      <c r="C41" s="150" t="n">
        <v>142.81</v>
      </c>
      <c r="D41" s="150" t="n">
        <v>123.74</v>
      </c>
      <c r="E41" s="150" t="n">
        <v>19.07</v>
      </c>
      <c r="F41" s="150" t="n">
        <v>135.76</v>
      </c>
      <c r="G41" s="150" t="n">
        <v>105.96</v>
      </c>
      <c r="H41" s="150" t="n">
        <v>29.8</v>
      </c>
      <c r="I41" s="150" t="n">
        <v>7.05000000000001</v>
      </c>
    </row>
    <row r="42" customFormat="false" ht="11.1" hidden="true" customHeight="true" outlineLevel="0" collapsed="false">
      <c r="A42" s="108"/>
      <c r="B42" s="109" t="s">
        <v>299</v>
      </c>
      <c r="C42" s="150" t="n">
        <v>140.98</v>
      </c>
      <c r="D42" s="150" t="n">
        <v>120.79</v>
      </c>
      <c r="E42" s="150" t="n">
        <v>20.19</v>
      </c>
      <c r="F42" s="150" t="n">
        <v>134.31</v>
      </c>
      <c r="G42" s="150" t="n">
        <v>103.83</v>
      </c>
      <c r="H42" s="150" t="n">
        <v>30.48</v>
      </c>
      <c r="I42" s="150" t="n">
        <v>6.67000000000002</v>
      </c>
    </row>
    <row r="43" customFormat="false" ht="11.1" hidden="true" customHeight="true" outlineLevel="0" collapsed="false">
      <c r="A43" s="108"/>
      <c r="B43" s="109" t="s">
        <v>300</v>
      </c>
      <c r="C43" s="150" t="n">
        <v>138.38</v>
      </c>
      <c r="D43" s="150" t="n">
        <v>119.19</v>
      </c>
      <c r="E43" s="150" t="n">
        <v>19.19</v>
      </c>
      <c r="F43" s="150" t="n">
        <v>131.09</v>
      </c>
      <c r="G43" s="150" t="n">
        <v>101.21</v>
      </c>
      <c r="H43" s="150" t="n">
        <v>29.88</v>
      </c>
      <c r="I43" s="150" t="n">
        <v>7.2899999999999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37.12</v>
      </c>
      <c r="D44" s="150" t="n">
        <v>119.64</v>
      </c>
      <c r="E44" s="150" t="n">
        <v>17.48</v>
      </c>
      <c r="F44" s="150" t="n">
        <v>134.54</v>
      </c>
      <c r="G44" s="150" t="n">
        <v>104.76</v>
      </c>
      <c r="H44" s="150" t="n">
        <v>29.78</v>
      </c>
      <c r="I44" s="150" t="n">
        <v>2.57999999999998</v>
      </c>
    </row>
    <row r="45" customFormat="false" ht="11.1" hidden="true" customHeight="true" outlineLevel="0" collapsed="false">
      <c r="A45" s="108"/>
      <c r="B45" s="109" t="s">
        <v>298</v>
      </c>
      <c r="C45" s="150" t="n">
        <v>145.5</v>
      </c>
      <c r="D45" s="150" t="n">
        <v>124.14</v>
      </c>
      <c r="E45" s="150" t="n">
        <v>21.36</v>
      </c>
      <c r="F45" s="150" t="n">
        <v>141.45</v>
      </c>
      <c r="G45" s="150" t="n">
        <v>108.63</v>
      </c>
      <c r="H45" s="150" t="n">
        <v>32.82</v>
      </c>
      <c r="I45" s="150" t="n">
        <v>4.05000000000001</v>
      </c>
    </row>
    <row r="46" customFormat="false" ht="11.1" hidden="true" customHeight="true" outlineLevel="0" collapsed="false">
      <c r="A46" s="108"/>
      <c r="B46" s="109" t="s">
        <v>299</v>
      </c>
      <c r="C46" s="150" t="n">
        <v>150.44</v>
      </c>
      <c r="D46" s="150" t="n">
        <v>128.57</v>
      </c>
      <c r="E46" s="150" t="n">
        <v>21.87</v>
      </c>
      <c r="F46" s="150" t="n">
        <v>146.16</v>
      </c>
      <c r="G46" s="150" t="n">
        <v>112.86</v>
      </c>
      <c r="H46" s="150" t="n">
        <v>33.3</v>
      </c>
      <c r="I46" s="150" t="n">
        <v>4.28</v>
      </c>
    </row>
    <row r="47" customFormat="false" ht="11.1" hidden="true" customHeight="true" outlineLevel="0" collapsed="false">
      <c r="A47" s="108"/>
      <c r="B47" s="109" t="s">
        <v>300</v>
      </c>
      <c r="C47" s="150" t="n">
        <v>155.07</v>
      </c>
      <c r="D47" s="150" t="n">
        <v>133.34</v>
      </c>
      <c r="E47" s="150" t="n">
        <v>21.73</v>
      </c>
      <c r="F47" s="150" t="n">
        <v>149.08</v>
      </c>
      <c r="G47" s="150" t="n">
        <v>114</v>
      </c>
      <c r="H47" s="150" t="n">
        <v>35.08</v>
      </c>
      <c r="I47" s="150" t="n">
        <v>5.9900000000000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162.16</v>
      </c>
      <c r="D48" s="150" t="n">
        <v>139.46</v>
      </c>
      <c r="E48" s="150" t="n">
        <v>22.7</v>
      </c>
      <c r="F48" s="150" t="n">
        <v>158.44</v>
      </c>
      <c r="G48" s="150" t="n">
        <v>122.83</v>
      </c>
      <c r="H48" s="150" t="n">
        <v>35.61</v>
      </c>
      <c r="I48" s="150" t="n">
        <v>3.72</v>
      </c>
    </row>
    <row r="49" customFormat="false" ht="11.1" hidden="true" customHeight="true" outlineLevel="0" collapsed="false">
      <c r="A49" s="108"/>
      <c r="B49" s="109" t="s">
        <v>298</v>
      </c>
      <c r="C49" s="150" t="n">
        <v>167.61</v>
      </c>
      <c r="D49" s="150" t="n">
        <v>145.88</v>
      </c>
      <c r="E49" s="150" t="n">
        <v>21.73</v>
      </c>
      <c r="F49" s="150" t="n">
        <v>164.72</v>
      </c>
      <c r="G49" s="150" t="n">
        <v>128.68</v>
      </c>
      <c r="H49" s="150" t="n">
        <v>36.04</v>
      </c>
      <c r="I49" s="150" t="n">
        <v>2.88999999999999</v>
      </c>
    </row>
    <row r="50" customFormat="false" ht="11.1" hidden="true" customHeight="true" outlineLevel="0" collapsed="false">
      <c r="A50" s="108"/>
      <c r="B50" s="109" t="s">
        <v>299</v>
      </c>
      <c r="C50" s="150" t="n">
        <v>173.08</v>
      </c>
      <c r="D50" s="150" t="n">
        <v>150.16</v>
      </c>
      <c r="E50" s="150" t="n">
        <v>22.92</v>
      </c>
      <c r="F50" s="150" t="n">
        <v>173.11</v>
      </c>
      <c r="G50" s="150" t="n">
        <v>136.43</v>
      </c>
      <c r="H50" s="150" t="n">
        <v>36.68</v>
      </c>
      <c r="I50" s="150" t="n">
        <v>-0.0300000000000296</v>
      </c>
    </row>
    <row r="51" customFormat="false" ht="11.1" hidden="true" customHeight="true" outlineLevel="0" collapsed="false">
      <c r="A51" s="108"/>
      <c r="B51" s="109" t="s">
        <v>300</v>
      </c>
      <c r="C51" s="150" t="n">
        <v>185.45</v>
      </c>
      <c r="D51" s="150" t="n">
        <v>160.49</v>
      </c>
      <c r="E51" s="150" t="n">
        <v>24.96</v>
      </c>
      <c r="F51" s="150" t="n">
        <v>184.79</v>
      </c>
      <c r="G51" s="150" t="n">
        <v>145.4</v>
      </c>
      <c r="H51" s="150" t="n">
        <v>39.39</v>
      </c>
      <c r="I51" s="150" t="n">
        <v>0.659999999999997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83.59</v>
      </c>
      <c r="D52" s="150" t="n">
        <v>159.83</v>
      </c>
      <c r="E52" s="150" t="n">
        <v>23.76</v>
      </c>
      <c r="F52" s="150" t="n">
        <v>176.8</v>
      </c>
      <c r="G52" s="150" t="n">
        <v>136.8</v>
      </c>
      <c r="H52" s="150" t="n">
        <v>40</v>
      </c>
      <c r="I52" s="150" t="n">
        <v>6.78999999999999</v>
      </c>
    </row>
    <row r="53" customFormat="false" ht="11.1" hidden="false" customHeight="true" outlineLevel="0" collapsed="false">
      <c r="A53" s="108"/>
      <c r="B53" s="109" t="s">
        <v>298</v>
      </c>
      <c r="C53" s="150" t="n">
        <v>183.81</v>
      </c>
      <c r="D53" s="150" t="n">
        <v>160.04</v>
      </c>
      <c r="E53" s="150" t="n">
        <v>23.77</v>
      </c>
      <c r="F53" s="150" t="n">
        <v>176.56</v>
      </c>
      <c r="G53" s="150" t="n">
        <v>137.37</v>
      </c>
      <c r="H53" s="150" t="n">
        <v>39.19</v>
      </c>
      <c r="I53" s="150" t="n">
        <v>7.25</v>
      </c>
    </row>
    <row r="54" customFormat="false" ht="11.1" hidden="false" customHeight="true" outlineLevel="0" collapsed="false">
      <c r="A54" s="108"/>
      <c r="B54" s="109" t="s">
        <v>299</v>
      </c>
      <c r="C54" s="150" t="n">
        <v>183.48</v>
      </c>
      <c r="D54" s="150" t="n">
        <v>160.52</v>
      </c>
      <c r="E54" s="150" t="n">
        <v>22.96</v>
      </c>
      <c r="F54" s="150" t="n">
        <v>173.66</v>
      </c>
      <c r="G54" s="150" t="n">
        <v>134.15</v>
      </c>
      <c r="H54" s="150" t="n">
        <v>39.51</v>
      </c>
      <c r="I54" s="150" t="n">
        <v>9.82000000000002</v>
      </c>
    </row>
    <row r="55" customFormat="false" ht="11.1" hidden="false" customHeight="true" outlineLevel="0" collapsed="false">
      <c r="A55" s="108"/>
      <c r="B55" s="109" t="s">
        <v>300</v>
      </c>
      <c r="C55" s="150" t="n">
        <v>187.15</v>
      </c>
      <c r="D55" s="150" t="n">
        <v>158.24</v>
      </c>
      <c r="E55" s="150" t="n">
        <v>28.91</v>
      </c>
      <c r="F55" s="150" t="n">
        <v>168.07</v>
      </c>
      <c r="G55" s="150" t="n">
        <v>129.07</v>
      </c>
      <c r="H55" s="150" t="n">
        <v>39</v>
      </c>
      <c r="I55" s="150" t="n">
        <v>19.0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86.65</v>
      </c>
      <c r="D56" s="150" t="n">
        <v>160.15</v>
      </c>
      <c r="E56" s="150" t="n">
        <v>26.5</v>
      </c>
      <c r="F56" s="150" t="n">
        <v>164.4</v>
      </c>
      <c r="G56" s="150" t="n">
        <v>125.79</v>
      </c>
      <c r="H56" s="150" t="n">
        <v>38.61</v>
      </c>
      <c r="I56" s="150" t="n">
        <v>22.25</v>
      </c>
    </row>
    <row r="57" customFormat="false" ht="11.1" hidden="false" customHeight="true" outlineLevel="0" collapsed="false">
      <c r="A57" s="108"/>
      <c r="B57" s="109" t="s">
        <v>298</v>
      </c>
      <c r="C57" s="150" t="n">
        <v>189.62</v>
      </c>
      <c r="D57" s="150" t="n">
        <v>161.05</v>
      </c>
      <c r="E57" s="150" t="n">
        <v>28.57</v>
      </c>
      <c r="F57" s="150" t="n">
        <v>167.97</v>
      </c>
      <c r="G57" s="150" t="n">
        <v>129.1</v>
      </c>
      <c r="H57" s="150" t="n">
        <v>38.87</v>
      </c>
      <c r="I57" s="150" t="n">
        <v>21.65</v>
      </c>
    </row>
    <row r="58" customFormat="false" ht="11.1" hidden="false" customHeight="true" outlineLevel="0" collapsed="false">
      <c r="A58" s="108"/>
      <c r="B58" s="109" t="s">
        <v>299</v>
      </c>
      <c r="C58" s="150" t="n">
        <v>194.56</v>
      </c>
      <c r="D58" s="150" t="n">
        <v>165.97</v>
      </c>
      <c r="E58" s="150" t="n">
        <v>28.59</v>
      </c>
      <c r="F58" s="150" t="n">
        <v>167.99</v>
      </c>
      <c r="G58" s="150" t="n">
        <v>130.02</v>
      </c>
      <c r="H58" s="150" t="n">
        <v>37.97</v>
      </c>
      <c r="I58" s="150" t="n">
        <v>26.57</v>
      </c>
    </row>
    <row r="59" customFormat="false" ht="11.1" hidden="false" customHeight="true" outlineLevel="0" collapsed="false">
      <c r="A59" s="108"/>
      <c r="B59" s="109" t="s">
        <v>300</v>
      </c>
      <c r="C59" s="150" t="n">
        <v>197.54</v>
      </c>
      <c r="D59" s="150" t="n">
        <v>168.09</v>
      </c>
      <c r="E59" s="150" t="n">
        <v>29.45</v>
      </c>
      <c r="F59" s="150" t="n">
        <v>170.19</v>
      </c>
      <c r="G59" s="150" t="n">
        <v>133</v>
      </c>
      <c r="H59" s="150" t="n">
        <v>37.19</v>
      </c>
      <c r="I59" s="150" t="n">
        <v>27.35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93.43</v>
      </c>
      <c r="D60" s="150" t="n">
        <v>166.15</v>
      </c>
      <c r="E60" s="150" t="n">
        <v>27.28</v>
      </c>
      <c r="F60" s="150" t="n">
        <v>175.96</v>
      </c>
      <c r="G60" s="150" t="n">
        <v>136.99</v>
      </c>
      <c r="H60" s="150" t="n">
        <v>38.97</v>
      </c>
      <c r="I60" s="150" t="n">
        <v>17.47</v>
      </c>
    </row>
    <row r="61" customFormat="false" ht="11.1" hidden="false" customHeight="true" outlineLevel="0" collapsed="false">
      <c r="A61" s="108"/>
      <c r="B61" s="109" t="s">
        <v>298</v>
      </c>
      <c r="C61" s="150" t="n">
        <v>188.11</v>
      </c>
      <c r="D61" s="150" t="n">
        <v>162.02</v>
      </c>
      <c r="E61" s="150" t="n">
        <v>26.09</v>
      </c>
      <c r="F61" s="150" t="n">
        <v>169.85</v>
      </c>
      <c r="G61" s="150" t="n">
        <v>132.31</v>
      </c>
      <c r="H61" s="150" t="n">
        <v>37.54</v>
      </c>
      <c r="I61" s="150" t="n">
        <v>18.26</v>
      </c>
    </row>
    <row r="62" customFormat="false" ht="11.1" hidden="false" customHeight="true" outlineLevel="0" collapsed="false">
      <c r="A62" s="108"/>
      <c r="B62" s="109" t="s">
        <v>299</v>
      </c>
      <c r="C62" s="150" t="n">
        <v>196.01</v>
      </c>
      <c r="D62" s="150" t="n">
        <v>169.29</v>
      </c>
      <c r="E62" s="150" t="n">
        <v>26.72</v>
      </c>
      <c r="F62" s="150" t="n">
        <v>168.85</v>
      </c>
      <c r="G62" s="150" t="n">
        <v>130.55</v>
      </c>
      <c r="H62" s="150" t="n">
        <v>38.3</v>
      </c>
      <c r="I62" s="150" t="n">
        <v>27.16</v>
      </c>
    </row>
    <row r="63" customFormat="false" ht="11.1" hidden="false" customHeight="true" outlineLevel="0" collapsed="false">
      <c r="A63" s="108"/>
      <c r="B63" s="109" t="s">
        <v>300</v>
      </c>
      <c r="C63" s="150" t="n">
        <v>197.12</v>
      </c>
      <c r="D63" s="150" t="n">
        <v>169.87</v>
      </c>
      <c r="E63" s="150" t="n">
        <v>27.25</v>
      </c>
      <c r="F63" s="150" t="n">
        <v>172.12</v>
      </c>
      <c r="G63" s="150" t="n">
        <v>135.04</v>
      </c>
      <c r="H63" s="150" t="n">
        <v>37.08</v>
      </c>
      <c r="I63" s="150" t="n">
        <v>2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03.09</v>
      </c>
      <c r="D64" s="150" t="n">
        <v>176.42</v>
      </c>
      <c r="E64" s="150" t="n">
        <v>26.67</v>
      </c>
      <c r="F64" s="150" t="n">
        <v>175.18</v>
      </c>
      <c r="G64" s="150" t="n">
        <v>137.21</v>
      </c>
      <c r="H64" s="150" t="n">
        <v>37.97</v>
      </c>
      <c r="I64" s="150" t="n">
        <v>27.91</v>
      </c>
    </row>
    <row r="65" customFormat="false" ht="11.1" hidden="false" customHeight="true" outlineLevel="0" collapsed="false">
      <c r="A65" s="108"/>
      <c r="B65" s="109" t="s">
        <v>298</v>
      </c>
      <c r="C65" s="150" t="n">
        <v>210.98</v>
      </c>
      <c r="D65" s="150" t="n">
        <v>182.28</v>
      </c>
      <c r="E65" s="150" t="n">
        <v>28.7</v>
      </c>
      <c r="F65" s="150" t="n">
        <v>179.95</v>
      </c>
      <c r="G65" s="150" t="n">
        <v>140.69</v>
      </c>
      <c r="H65" s="150" t="n">
        <v>39.26</v>
      </c>
      <c r="I65" s="150" t="n">
        <v>31.03</v>
      </c>
    </row>
    <row r="66" customFormat="false" ht="11.1" hidden="false" customHeight="true" outlineLevel="0" collapsed="false">
      <c r="A66" s="108"/>
      <c r="B66" s="109" t="s">
        <v>299</v>
      </c>
      <c r="C66" s="150" t="n">
        <v>210.9</v>
      </c>
      <c r="D66" s="150" t="n">
        <v>182.49</v>
      </c>
      <c r="E66" s="150" t="n">
        <v>28.41</v>
      </c>
      <c r="F66" s="150" t="n">
        <v>186.05</v>
      </c>
      <c r="G66" s="150" t="n">
        <v>147.39</v>
      </c>
      <c r="H66" s="150" t="n">
        <v>38.66</v>
      </c>
      <c r="I66" s="150" t="n">
        <v>24.85</v>
      </c>
    </row>
    <row r="67" customFormat="false" ht="11.1" hidden="false" customHeight="true" outlineLevel="0" collapsed="false">
      <c r="A67" s="108"/>
      <c r="B67" s="109" t="s">
        <v>300</v>
      </c>
      <c r="C67" s="150" t="n">
        <v>212.33</v>
      </c>
      <c r="D67" s="150" t="n">
        <v>185.02</v>
      </c>
      <c r="E67" s="150" t="n">
        <v>27.31</v>
      </c>
      <c r="F67" s="150" t="n">
        <v>187.81</v>
      </c>
      <c r="G67" s="150" t="n">
        <v>148</v>
      </c>
      <c r="H67" s="150" t="n">
        <v>39.81</v>
      </c>
      <c r="I67" s="150" t="n">
        <v>24.52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16.18</v>
      </c>
      <c r="D68" s="150" t="n">
        <v>188.38</v>
      </c>
      <c r="E68" s="150" t="n">
        <v>27.8</v>
      </c>
      <c r="F68" s="150" t="n">
        <v>185.52</v>
      </c>
      <c r="G68" s="150" t="n">
        <v>146.45</v>
      </c>
      <c r="H68" s="150" t="n">
        <v>39.07</v>
      </c>
      <c r="I68" s="150" t="n">
        <v>30.66</v>
      </c>
    </row>
    <row r="69" customFormat="false" ht="11.1" hidden="false" customHeight="true" outlineLevel="0" collapsed="false">
      <c r="A69" s="108"/>
      <c r="B69" s="109" t="s">
        <v>298</v>
      </c>
      <c r="C69" s="150" t="n">
        <v>219.25</v>
      </c>
      <c r="D69" s="150" t="n">
        <v>190.7</v>
      </c>
      <c r="E69" s="150" t="n">
        <v>28.55</v>
      </c>
      <c r="F69" s="150" t="n">
        <v>190.88</v>
      </c>
      <c r="G69" s="150" t="n">
        <v>152.06</v>
      </c>
      <c r="H69" s="150" t="n">
        <v>38.82</v>
      </c>
      <c r="I69" s="150" t="n">
        <v>28.37</v>
      </c>
    </row>
    <row r="70" customFormat="false" ht="11.1" hidden="false" customHeight="true" outlineLevel="0" collapsed="false">
      <c r="A70" s="108"/>
      <c r="B70" s="109" t="s">
        <v>299</v>
      </c>
      <c r="C70" s="150" t="n">
        <v>230.05</v>
      </c>
      <c r="D70" s="150" t="n">
        <v>200.54</v>
      </c>
      <c r="E70" s="150" t="n">
        <v>29.51</v>
      </c>
      <c r="F70" s="150" t="n">
        <v>203.39</v>
      </c>
      <c r="G70" s="150" t="n">
        <v>160.92</v>
      </c>
      <c r="H70" s="150" t="n">
        <v>42.47</v>
      </c>
      <c r="I70" s="150" t="n">
        <v>26.66</v>
      </c>
    </row>
    <row r="71" customFormat="false" ht="11.1" hidden="false" customHeight="true" outlineLevel="0" collapsed="false">
      <c r="A71" s="108"/>
      <c r="B71" s="109" t="s">
        <v>300</v>
      </c>
      <c r="C71" s="150" t="n">
        <v>232.6</v>
      </c>
      <c r="D71" s="150" t="n">
        <v>202.94</v>
      </c>
      <c r="E71" s="150" t="n">
        <v>29.66</v>
      </c>
      <c r="F71" s="150" t="n">
        <v>206.76</v>
      </c>
      <c r="G71" s="150" t="n">
        <v>165.32</v>
      </c>
      <c r="H71" s="150" t="n">
        <v>41.44</v>
      </c>
      <c r="I71" s="150" t="n">
        <v>25.8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44.05</v>
      </c>
      <c r="D72" s="150" t="n">
        <v>213.21</v>
      </c>
      <c r="E72" s="150" t="n">
        <v>30.84</v>
      </c>
      <c r="F72" s="150" t="n">
        <v>219.06</v>
      </c>
      <c r="G72" s="150" t="n">
        <v>176.74</v>
      </c>
      <c r="H72" s="150" t="n">
        <v>42.32</v>
      </c>
      <c r="I72" s="150" t="n">
        <v>24.99</v>
      </c>
    </row>
    <row r="73" s="141" customFormat="true" ht="18" hidden="false" customHeight="true" outlineLevel="0" collapsed="false">
      <c r="A73" s="152"/>
      <c r="B73" s="153"/>
      <c r="C73" s="154" t="s">
        <v>326</v>
      </c>
      <c r="D73" s="154"/>
      <c r="E73" s="154"/>
      <c r="F73" s="154"/>
      <c r="G73" s="154"/>
      <c r="H73" s="154"/>
      <c r="I73" s="154"/>
    </row>
    <row r="74" s="158" customFormat="true" ht="14.1" hidden="false" customHeight="true" outlineLevel="0" collapsed="false">
      <c r="A74" s="155"/>
      <c r="B74" s="156"/>
      <c r="C74" s="241" t="s">
        <v>327</v>
      </c>
      <c r="D74" s="241"/>
      <c r="E74" s="241"/>
      <c r="F74" s="241"/>
      <c r="G74" s="241"/>
      <c r="H74" s="241"/>
      <c r="I74" s="242" t="s">
        <v>328</v>
      </c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3.20999999999999</v>
      </c>
      <c r="D76" s="160" t="n">
        <v>-5.51046072939293</v>
      </c>
      <c r="E76" s="160" t="n">
        <v>12.8491620111732</v>
      </c>
      <c r="F76" s="160" t="n">
        <v>0.830581406984891</v>
      </c>
      <c r="G76" s="160" t="n">
        <v>0.513761467889907</v>
      </c>
      <c r="H76" s="160" t="n">
        <v>2.25522552255227</v>
      </c>
      <c r="I76" s="150" t="n">
        <v>-4.0399999999999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3.6264076867445</v>
      </c>
      <c r="D77" s="160" t="n">
        <v>5.58983666061705</v>
      </c>
      <c r="E77" s="160" t="n">
        <v>-7.85007072135787</v>
      </c>
      <c r="F77" s="160" t="n">
        <v>0.942834458118313</v>
      </c>
      <c r="G77" s="160" t="n">
        <v>0.7423633929658</v>
      </c>
      <c r="H77" s="160" t="n">
        <v>1.82894029047876</v>
      </c>
      <c r="I77" s="150" t="n">
        <v>2.5599999999999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987038883349968</v>
      </c>
      <c r="D78" s="160" t="n">
        <v>1.44379511859746</v>
      </c>
      <c r="E78" s="160" t="n">
        <v>-2.07214121258633</v>
      </c>
      <c r="F78" s="160" t="n">
        <v>-0.0688231245698745</v>
      </c>
      <c r="G78" s="160" t="n">
        <v>-0.821454457598463</v>
      </c>
      <c r="H78" s="160" t="n">
        <v>3.22239830956154</v>
      </c>
      <c r="I78" s="150" t="n">
        <v>1.0600000000000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414651002073256</v>
      </c>
      <c r="D79" s="160" t="n">
        <v>0.361459392296396</v>
      </c>
      <c r="E79" s="160" t="n">
        <v>0.78369905956113</v>
      </c>
      <c r="F79" s="160" t="n">
        <v>1.35773317591502</v>
      </c>
      <c r="G79" s="160" t="n">
        <v>1.16930572472596</v>
      </c>
      <c r="H79" s="160" t="n">
        <v>2.14943705220063</v>
      </c>
      <c r="I79" s="150" t="n">
        <v>-0.960000000000036</v>
      </c>
    </row>
    <row r="80" customFormat="false" ht="11.1" hidden="true" customHeight="true" outlineLevel="0" collapsed="false">
      <c r="A80" s="108"/>
      <c r="B80" s="109" t="s">
        <v>298</v>
      </c>
      <c r="C80" s="160" t="n">
        <v>-3.98190935011307</v>
      </c>
      <c r="D80" s="160" t="n">
        <v>-4.86212718064152</v>
      </c>
      <c r="E80" s="160" t="n">
        <v>2.09953343701402</v>
      </c>
      <c r="F80" s="160" t="n">
        <v>-2.22286934575813</v>
      </c>
      <c r="G80" s="160" t="n">
        <v>-3.15434625571876</v>
      </c>
      <c r="H80" s="160" t="n">
        <v>1.65330661322645</v>
      </c>
      <c r="I80" s="150" t="n">
        <v>-1.75999999999998</v>
      </c>
    </row>
    <row r="81" customFormat="false" ht="11.1" hidden="true" customHeight="true" outlineLevel="0" collapsed="false">
      <c r="A81" s="108"/>
      <c r="B81" s="109" t="s">
        <v>299</v>
      </c>
      <c r="C81" s="160" t="n">
        <v>1.863608437436</v>
      </c>
      <c r="D81" s="160" t="n">
        <v>2.46066485271501</v>
      </c>
      <c r="E81" s="160" t="n">
        <v>-1.98019801980199</v>
      </c>
      <c r="F81" s="160" t="n">
        <v>-1.73731758165393</v>
      </c>
      <c r="G81" s="160" t="n">
        <v>-2.59820984584785</v>
      </c>
      <c r="H81" s="160" t="n">
        <v>1.67570231641203</v>
      </c>
      <c r="I81" s="150" t="n">
        <v>3.57000000000001</v>
      </c>
    </row>
    <row r="82" customFormat="false" ht="11.1" hidden="true" customHeight="true" outlineLevel="0" collapsed="false">
      <c r="A82" s="108"/>
      <c r="B82" s="109" t="s">
        <v>300</v>
      </c>
      <c r="C82" s="160" t="n">
        <v>-3.63892239646161</v>
      </c>
      <c r="D82" s="160" t="n">
        <v>-4.45676018935458</v>
      </c>
      <c r="E82" s="160" t="n">
        <v>1.86480186480186</v>
      </c>
      <c r="F82" s="160" t="n">
        <v>0.555667811679129</v>
      </c>
      <c r="G82" s="160" t="n">
        <v>0.293554562858972</v>
      </c>
      <c r="H82" s="160" t="n">
        <v>1.55113911778963</v>
      </c>
      <c r="I82" s="150" t="n">
        <v>-4.17000000000002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13853536407261</v>
      </c>
      <c r="D83" s="160" t="n">
        <v>-1.72809667673717</v>
      </c>
      <c r="E83" s="160" t="n">
        <v>-4.72921434019831</v>
      </c>
      <c r="F83" s="160" t="n">
        <v>-6.32974982417363</v>
      </c>
      <c r="G83" s="160" t="n">
        <v>-7.47009417154493</v>
      </c>
      <c r="H83" s="160" t="n">
        <v>-2.05250596658712</v>
      </c>
      <c r="I83" s="150" t="n">
        <v>4.25</v>
      </c>
    </row>
    <row r="84" customFormat="false" ht="11.1" hidden="true" customHeight="true" outlineLevel="0" collapsed="false">
      <c r="A84" s="108"/>
      <c r="B84" s="109" t="s">
        <v>298</v>
      </c>
      <c r="C84" s="160" t="n">
        <v>-0.724869416906486</v>
      </c>
      <c r="D84" s="160" t="n">
        <v>-1.78307919331037</v>
      </c>
      <c r="E84" s="160" t="n">
        <v>6.16493194555645</v>
      </c>
      <c r="F84" s="160" t="n">
        <v>0.675748149737231</v>
      </c>
      <c r="G84" s="160" t="n">
        <v>-0.385091459221542</v>
      </c>
      <c r="H84" s="160" t="n">
        <v>4.43469785575049</v>
      </c>
      <c r="I84" s="150" t="n">
        <v>-1.31</v>
      </c>
    </row>
    <row r="85" customFormat="false" ht="11.1" hidden="true" customHeight="true" outlineLevel="0" collapsed="false">
      <c r="A85" s="108"/>
      <c r="B85" s="109" t="s">
        <v>299</v>
      </c>
      <c r="C85" s="160" t="n">
        <v>0.579834639750885</v>
      </c>
      <c r="D85" s="160" t="n">
        <v>0.500813822461495</v>
      </c>
      <c r="E85" s="160" t="n">
        <v>1.05580693815988</v>
      </c>
      <c r="F85" s="160" t="n">
        <v>1.2571915619007</v>
      </c>
      <c r="G85" s="160" t="n">
        <v>1.53251415159463</v>
      </c>
      <c r="H85" s="160" t="n">
        <v>0.326644890340646</v>
      </c>
      <c r="I85" s="150" t="n">
        <v>-0.640000000000001</v>
      </c>
    </row>
    <row r="86" customFormat="false" ht="11.1" hidden="true" customHeight="true" outlineLevel="0" collapsed="false">
      <c r="A86" s="108"/>
      <c r="B86" s="109" t="s">
        <v>300</v>
      </c>
      <c r="C86" s="160" t="n">
        <v>2.12447955588769</v>
      </c>
      <c r="D86" s="160" t="n">
        <v>2.89024542170178</v>
      </c>
      <c r="E86" s="160" t="n">
        <v>-2.46268656716418</v>
      </c>
      <c r="F86" s="160" t="n">
        <v>-0.189393939393938</v>
      </c>
      <c r="G86" s="160" t="n">
        <v>-0.285558879521361</v>
      </c>
      <c r="H86" s="160" t="n">
        <v>0.139534883720941</v>
      </c>
      <c r="I86" s="150" t="n">
        <v>2.17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3.0211164541083</v>
      </c>
      <c r="D87" s="160" t="n">
        <v>2.57900472212131</v>
      </c>
      <c r="E87" s="160" t="n">
        <v>5.81484315225707</v>
      </c>
      <c r="F87" s="160" t="n">
        <v>2.61437908496734</v>
      </c>
      <c r="G87" s="160" t="n">
        <v>2.68648574935224</v>
      </c>
      <c r="H87" s="160" t="n">
        <v>2.36878773803994</v>
      </c>
      <c r="I87" s="150" t="n">
        <v>0.409999999999997</v>
      </c>
    </row>
    <row r="88" customFormat="false" ht="11.1" hidden="true" customHeight="true" outlineLevel="0" collapsed="false">
      <c r="A88" s="108"/>
      <c r="B88" s="109" t="s">
        <v>298</v>
      </c>
      <c r="C88" s="160" t="n">
        <v>4.96194824961948</v>
      </c>
      <c r="D88" s="160" t="n">
        <v>6.5155807365439</v>
      </c>
      <c r="E88" s="160" t="n">
        <v>-4.55531453362256</v>
      </c>
      <c r="F88" s="160" t="n">
        <v>3.79083624409287</v>
      </c>
      <c r="G88" s="160" t="n">
        <v>4.34262948207172</v>
      </c>
      <c r="H88" s="160" t="n">
        <v>1.90562613430127</v>
      </c>
      <c r="I88" s="150" t="n">
        <v>1.2</v>
      </c>
    </row>
    <row r="89" customFormat="false" ht="11.1" hidden="true" customHeight="true" outlineLevel="0" collapsed="false">
      <c r="A89" s="108"/>
      <c r="B89" s="109" t="s">
        <v>299</v>
      </c>
      <c r="C89" s="160" t="n">
        <v>-0.154679040989947</v>
      </c>
      <c r="D89" s="160" t="n">
        <v>-0.797872340425528</v>
      </c>
      <c r="E89" s="160" t="n">
        <v>4.24242424242425</v>
      </c>
      <c r="F89" s="160" t="n">
        <v>2.62298327229536</v>
      </c>
      <c r="G89" s="160" t="n">
        <v>1.99821814942092</v>
      </c>
      <c r="H89" s="160" t="n">
        <v>4.80854853072128</v>
      </c>
      <c r="I89" s="150" t="n">
        <v>-2.81</v>
      </c>
    </row>
    <row r="90" customFormat="false" ht="11.1" hidden="true" customHeight="true" outlineLevel="0" collapsed="false">
      <c r="A90" s="108"/>
      <c r="B90" s="109" t="s">
        <v>300</v>
      </c>
      <c r="C90" s="160" t="n">
        <v>1.56855151045701</v>
      </c>
      <c r="D90" s="160" t="n">
        <v>2.27882037533513</v>
      </c>
      <c r="E90" s="160" t="n">
        <v>-3.05232558139534</v>
      </c>
      <c r="F90" s="160" t="n">
        <v>1.90972222222221</v>
      </c>
      <c r="G90" s="160" t="n">
        <v>3.35662590466683</v>
      </c>
      <c r="H90" s="160" t="n">
        <v>-3.01614273576891</v>
      </c>
      <c r="I90" s="150" t="n">
        <v>-0.35999999999998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3.82268827454718</v>
      </c>
      <c r="D91" s="160" t="n">
        <v>3.03626037570992</v>
      </c>
      <c r="E91" s="160" t="n">
        <v>9.22038980509745</v>
      </c>
      <c r="F91" s="160" t="n">
        <v>1.37232632973689</v>
      </c>
      <c r="G91" s="160" t="n">
        <v>0.446698056259805</v>
      </c>
      <c r="H91" s="160" t="n">
        <v>4.73061760841</v>
      </c>
      <c r="I91" s="150" t="n">
        <v>2.55999999999999</v>
      </c>
    </row>
    <row r="92" customFormat="false" ht="11.1" hidden="true" customHeight="true" outlineLevel="0" collapsed="false">
      <c r="A92" s="108"/>
      <c r="B92" s="109" t="s">
        <v>298</v>
      </c>
      <c r="C92" s="160" t="n">
        <v>1.21200991644477</v>
      </c>
      <c r="D92" s="160" t="n">
        <v>2.15179139283444</v>
      </c>
      <c r="E92" s="160" t="n">
        <v>-4.87302676733013</v>
      </c>
      <c r="F92" s="160" t="n">
        <v>1.34441228643452</v>
      </c>
      <c r="G92" s="160" t="n">
        <v>2.03125</v>
      </c>
      <c r="H92" s="160" t="n">
        <v>-1.04558762024257</v>
      </c>
      <c r="I92" s="150" t="n">
        <v>-0.11999999999999</v>
      </c>
    </row>
    <row r="93" customFormat="false" ht="11.1" hidden="true" customHeight="true" outlineLevel="0" collapsed="false">
      <c r="A93" s="108"/>
      <c r="B93" s="109" t="s">
        <v>299</v>
      </c>
      <c r="C93" s="160" t="n">
        <v>0.444525083915437</v>
      </c>
      <c r="D93" s="160" t="n">
        <v>-0.383936909826716</v>
      </c>
      <c r="E93" s="160" t="n">
        <v>6.20490620490621</v>
      </c>
      <c r="F93" s="160" t="n">
        <v>0.423767848917549</v>
      </c>
      <c r="G93" s="160" t="n">
        <v>-0.188479208387321</v>
      </c>
      <c r="H93" s="160" t="n">
        <v>2.62045646661031</v>
      </c>
      <c r="I93" s="150" t="n">
        <v>0.0299999999999869</v>
      </c>
    </row>
    <row r="94" customFormat="false" ht="11.1" hidden="true" customHeight="true" outlineLevel="0" collapsed="false">
      <c r="A94" s="108"/>
      <c r="B94" s="109" t="s">
        <v>300</v>
      </c>
      <c r="C94" s="160" t="n">
        <v>1.94183526011562</v>
      </c>
      <c r="D94" s="160" t="n">
        <v>1.27083333333333</v>
      </c>
      <c r="E94" s="160" t="n">
        <v>6.31793478260869</v>
      </c>
      <c r="F94" s="160" t="n">
        <v>0.38528575360057</v>
      </c>
      <c r="G94" s="160" t="n">
        <v>0.507494393957273</v>
      </c>
      <c r="H94" s="160" t="n">
        <v>-0.0411861614497582</v>
      </c>
      <c r="I94" s="150" t="n">
        <v>1.7300000000000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1.13404801984585</v>
      </c>
      <c r="D95" s="160" t="n">
        <v>0.555441267228972</v>
      </c>
      <c r="E95" s="160" t="n">
        <v>4.72843450479232</v>
      </c>
      <c r="F95" s="160" t="n">
        <v>1.20625057114137</v>
      </c>
      <c r="G95" s="160" t="n">
        <v>0.998121183654305</v>
      </c>
      <c r="H95" s="160" t="n">
        <v>1.9365471775855</v>
      </c>
      <c r="I95" s="150" t="n">
        <v>-0.0400000000000063</v>
      </c>
    </row>
    <row r="96" customFormat="false" ht="11.1" hidden="true" customHeight="true" outlineLevel="0" collapsed="false">
      <c r="A96" s="108"/>
      <c r="B96" s="109" t="s">
        <v>298</v>
      </c>
      <c r="C96" s="160" t="n">
        <v>0.394218134034148</v>
      </c>
      <c r="D96" s="160" t="n">
        <v>0.900163666121117</v>
      </c>
      <c r="E96" s="160" t="n">
        <v>-2.6235509456986</v>
      </c>
      <c r="F96" s="160" t="n">
        <v>0.686230248306984</v>
      </c>
      <c r="G96" s="160" t="n">
        <v>0.2441576560865</v>
      </c>
      <c r="H96" s="160" t="n">
        <v>2.22312045270816</v>
      </c>
      <c r="I96" s="150" t="n">
        <v>-0.310000000000002</v>
      </c>
    </row>
    <row r="97" customFormat="false" ht="11.1" hidden="true" customHeight="true" outlineLevel="0" collapsed="false">
      <c r="A97" s="108"/>
      <c r="B97" s="109" t="s">
        <v>299</v>
      </c>
      <c r="C97" s="160" t="n">
        <v>1.86736474694591</v>
      </c>
      <c r="D97" s="160" t="n">
        <v>2.10867802108679</v>
      </c>
      <c r="E97" s="160" t="n">
        <v>0.375939849624047</v>
      </c>
      <c r="F97" s="160" t="n">
        <v>0.23316294502736</v>
      </c>
      <c r="G97" s="160" t="n">
        <v>-0.510322430990485</v>
      </c>
      <c r="H97" s="160" t="n">
        <v>2.76789244760775</v>
      </c>
      <c r="I97" s="150" t="n">
        <v>1.88</v>
      </c>
    </row>
    <row r="98" customFormat="false" ht="11.1" hidden="true" customHeight="true" outlineLevel="0" collapsed="false">
      <c r="A98" s="108"/>
      <c r="B98" s="109" t="s">
        <v>300</v>
      </c>
      <c r="C98" s="160" t="n">
        <v>4.77128661983896</v>
      </c>
      <c r="D98" s="160" t="n">
        <v>4.94440031771248</v>
      </c>
      <c r="E98" s="160" t="n">
        <v>3.68289637952559</v>
      </c>
      <c r="F98" s="160" t="n">
        <v>4.57188870000896</v>
      </c>
      <c r="G98" s="160" t="n">
        <v>5.30426672884121</v>
      </c>
      <c r="H98" s="160" t="n">
        <v>2.15467487495191</v>
      </c>
      <c r="I98" s="150" t="n">
        <v>0.46000000000000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1.47167034584253</v>
      </c>
      <c r="D99" s="160" t="n">
        <v>1.15421002838221</v>
      </c>
      <c r="E99" s="160" t="n">
        <v>3.49187236604456</v>
      </c>
      <c r="F99" s="160" t="n">
        <v>4.07255304585901</v>
      </c>
      <c r="G99" s="160" t="n">
        <v>4.1846562603786</v>
      </c>
      <c r="H99" s="160" t="n">
        <v>3.69114877589453</v>
      </c>
      <c r="I99" s="150" t="n">
        <v>-2.96000000000001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4.1334300217549</v>
      </c>
      <c r="D100" s="160" t="n">
        <v>3.46053123830903</v>
      </c>
      <c r="E100" s="160" t="n">
        <v>8.31878999418265</v>
      </c>
      <c r="F100" s="160" t="n">
        <v>1.76751068727393</v>
      </c>
      <c r="G100" s="160" t="n">
        <v>1.33885878227606</v>
      </c>
      <c r="H100" s="160" t="n">
        <v>3.23283690519433</v>
      </c>
      <c r="I100" s="150" t="n">
        <v>2.98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4.8050139275766</v>
      </c>
      <c r="D101" s="160" t="n">
        <v>5.63189296691375</v>
      </c>
      <c r="E101" s="160" t="n">
        <v>-0.107411385606866</v>
      </c>
      <c r="F101" s="160" t="n">
        <v>3.61903223200582</v>
      </c>
      <c r="G101" s="160" t="n">
        <v>4.44584250812623</v>
      </c>
      <c r="H101" s="160" t="n">
        <v>0.844475721323008</v>
      </c>
      <c r="I101" s="150" t="n">
        <v>1.7299999999999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2.46585455887782</v>
      </c>
      <c r="D102" s="160" t="n">
        <v>2.04535729567823</v>
      </c>
      <c r="E102" s="160" t="n">
        <v>5.10752688172043</v>
      </c>
      <c r="F102" s="160" t="n">
        <v>1.17720433460669</v>
      </c>
      <c r="G102" s="160" t="n">
        <v>1.21473747615701</v>
      </c>
      <c r="H102" s="160" t="n">
        <v>1.04675505931613</v>
      </c>
      <c r="I102" s="150" t="n">
        <v>1.8300000000000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42128395417538</v>
      </c>
      <c r="D103" s="160" t="n">
        <v>1.85340489768535</v>
      </c>
      <c r="E103" s="160" t="n">
        <v>-6.03580562659846</v>
      </c>
      <c r="F103" s="160" t="n">
        <v>3.41346894744954</v>
      </c>
      <c r="G103" s="160" t="n">
        <v>4.32453878198771</v>
      </c>
      <c r="H103" s="160" t="n">
        <v>0.241712707182316</v>
      </c>
      <c r="I103" s="150" t="n">
        <v>-3.4000000000000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2.13846373909313</v>
      </c>
      <c r="D104" s="160" t="n">
        <v>1.88554960889253</v>
      </c>
      <c r="E104" s="160" t="n">
        <v>3.81056069678824</v>
      </c>
      <c r="F104" s="160" t="n">
        <v>1.15490648982937</v>
      </c>
      <c r="G104" s="160" t="n">
        <v>0.741585852823718</v>
      </c>
      <c r="H104" s="160" t="n">
        <v>2.65242852221839</v>
      </c>
      <c r="I104" s="150" t="n">
        <v>1.4400000000000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1.28142286954694</v>
      </c>
      <c r="D105" s="160" t="n">
        <v>-2.38403103281073</v>
      </c>
      <c r="E105" s="160" t="n">
        <v>5.87309910854745</v>
      </c>
      <c r="F105" s="160" t="n">
        <v>-1.06806128461992</v>
      </c>
      <c r="G105" s="160" t="n">
        <v>-2.01019252548132</v>
      </c>
      <c r="H105" s="160" t="n">
        <v>2.28187919463088</v>
      </c>
      <c r="I105" s="150" t="n">
        <v>-0.37999999999999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1.84423322457089</v>
      </c>
      <c r="D106" s="160" t="n">
        <v>-1.32461296464939</v>
      </c>
      <c r="E106" s="160" t="n">
        <v>-4.95294700346707</v>
      </c>
      <c r="F106" s="160" t="n">
        <v>-2.39743876107512</v>
      </c>
      <c r="G106" s="160" t="n">
        <v>-2.52335548492729</v>
      </c>
      <c r="H106" s="160" t="n">
        <v>-1.96850393700788</v>
      </c>
      <c r="I106" s="150" t="n">
        <v>0.61999999999997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910536204653852</v>
      </c>
      <c r="D107" s="160" t="n">
        <v>0.377548452051357</v>
      </c>
      <c r="E107" s="160" t="n">
        <v>-8.91089108910892</v>
      </c>
      <c r="F107" s="160" t="n">
        <v>2.63177969334048</v>
      </c>
      <c r="G107" s="160" t="n">
        <v>3.50755854164608</v>
      </c>
      <c r="H107" s="160" t="n">
        <v>-0.334672021418996</v>
      </c>
      <c r="I107" s="150" t="n">
        <v>-4.71000000000001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6.11143523920654</v>
      </c>
      <c r="D108" s="160" t="n">
        <v>3.76128385155465</v>
      </c>
      <c r="E108" s="160" t="n">
        <v>22.1967963386728</v>
      </c>
      <c r="F108" s="160" t="n">
        <v>5.13601902779841</v>
      </c>
      <c r="G108" s="160" t="n">
        <v>3.69415807560137</v>
      </c>
      <c r="H108" s="160" t="n">
        <v>10.2081934184016</v>
      </c>
      <c r="I108" s="150" t="n">
        <v>1.47000000000003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3.39518900343643</v>
      </c>
      <c r="D109" s="160" t="n">
        <v>3.56855163525051</v>
      </c>
      <c r="E109" s="160" t="n">
        <v>2.38764044943819</v>
      </c>
      <c r="F109" s="160" t="n">
        <v>3.32979851537647</v>
      </c>
      <c r="G109" s="160" t="n">
        <v>3.89395194697597</v>
      </c>
      <c r="H109" s="160" t="n">
        <v>1.46252285191954</v>
      </c>
      <c r="I109" s="150" t="n">
        <v>0.2299999999999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3.07763892581761</v>
      </c>
      <c r="D110" s="160" t="n">
        <v>3.71004122268026</v>
      </c>
      <c r="E110" s="160" t="n">
        <v>-0.64014631915866</v>
      </c>
      <c r="F110" s="160" t="n">
        <v>1.99781061850027</v>
      </c>
      <c r="G110" s="160" t="n">
        <v>1.01010101010101</v>
      </c>
      <c r="H110" s="160" t="n">
        <v>5.34534534534534</v>
      </c>
      <c r="I110" s="150" t="n">
        <v>1.7100000000000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4.57212871606372</v>
      </c>
      <c r="D111" s="160" t="n">
        <v>4.58977051147443</v>
      </c>
      <c r="E111" s="160" t="n">
        <v>4.46387482742752</v>
      </c>
      <c r="F111" s="160" t="n">
        <v>6.27850818352565</v>
      </c>
      <c r="G111" s="160" t="n">
        <v>7.74561403508771</v>
      </c>
      <c r="H111" s="160" t="n">
        <v>1.51083238312428</v>
      </c>
      <c r="I111" s="150" t="n">
        <v>-2.27000000000001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3.36087814504194</v>
      </c>
      <c r="D112" s="160" t="n">
        <v>4.60347052918399</v>
      </c>
      <c r="E112" s="160" t="n">
        <v>-4.27312775330397</v>
      </c>
      <c r="F112" s="160" t="n">
        <v>3.96364554405453</v>
      </c>
      <c r="G112" s="160" t="n">
        <v>4.7626801270048</v>
      </c>
      <c r="H112" s="160" t="n">
        <v>1.20752597584948</v>
      </c>
      <c r="I112" s="150" t="n">
        <v>-0.830000000000013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3.26352842909134</v>
      </c>
      <c r="D113" s="160" t="n">
        <v>2.93391828900467</v>
      </c>
      <c r="E113" s="160" t="n">
        <v>5.47630004601933</v>
      </c>
      <c r="F113" s="160" t="n">
        <v>5.09349198640116</v>
      </c>
      <c r="G113" s="160" t="n">
        <v>6.02269194902083</v>
      </c>
      <c r="H113" s="160" t="n">
        <v>1.77580466148723</v>
      </c>
      <c r="I113" s="150" t="n">
        <v>-2.9200000000000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7.14698405361685</v>
      </c>
      <c r="D114" s="160" t="n">
        <v>6.87932871603623</v>
      </c>
      <c r="E114" s="160" t="n">
        <v>8.90052356020942</v>
      </c>
      <c r="F114" s="160" t="n">
        <v>6.74715498815783</v>
      </c>
      <c r="G114" s="160" t="n">
        <v>6.57480026387158</v>
      </c>
      <c r="H114" s="160" t="n">
        <v>7.38822246455835</v>
      </c>
      <c r="I114" s="150" t="n">
        <v>0.690000000000026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00296575896469</v>
      </c>
      <c r="D115" s="160" t="n">
        <v>-0.411240575736798</v>
      </c>
      <c r="E115" s="160" t="n">
        <v>-4.80769230769231</v>
      </c>
      <c r="F115" s="160" t="n">
        <v>-4.32382704691813</v>
      </c>
      <c r="G115" s="160" t="n">
        <v>-5.91471801925721</v>
      </c>
      <c r="H115" s="160" t="n">
        <v>1.54861640010155</v>
      </c>
      <c r="I115" s="150" t="n">
        <v>6.13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119832234871183</v>
      </c>
      <c r="D116" s="160" t="n">
        <v>0.131389601451531</v>
      </c>
      <c r="E116" s="160" t="n">
        <v>0.0420875420875433</v>
      </c>
      <c r="F116" s="160" t="n">
        <v>-0.135746606334848</v>
      </c>
      <c r="G116" s="160" t="n">
        <v>0.416666666666671</v>
      </c>
      <c r="H116" s="160" t="n">
        <v>-2.02500000000001</v>
      </c>
      <c r="I116" s="150" t="n">
        <v>0.46000000000000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179533213644518</v>
      </c>
      <c r="D117" s="160" t="n">
        <v>0.299925018745313</v>
      </c>
      <c r="E117" s="160" t="n">
        <v>-3.40765671013882</v>
      </c>
      <c r="F117" s="160" t="n">
        <v>-1.64250113275941</v>
      </c>
      <c r="G117" s="160" t="n">
        <v>-2.34403435975833</v>
      </c>
      <c r="H117" s="160" t="n">
        <v>0.816534830313856</v>
      </c>
      <c r="I117" s="150" t="n">
        <v>2.5700000000000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2.00021800741223</v>
      </c>
      <c r="D118" s="160" t="n">
        <v>-1.42038375280339</v>
      </c>
      <c r="E118" s="160" t="n">
        <v>25.9146341463415</v>
      </c>
      <c r="F118" s="160" t="n">
        <v>-3.21893354831279</v>
      </c>
      <c r="G118" s="160" t="n">
        <v>-3.78680581438688</v>
      </c>
      <c r="H118" s="160" t="n">
        <v>-1.29081245254366</v>
      </c>
      <c r="I118" s="150" t="n">
        <v>9.2599999999999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267165375367355</v>
      </c>
      <c r="D119" s="160" t="n">
        <v>1.20702730030334</v>
      </c>
      <c r="E119" s="160" t="n">
        <v>-8.33621584226911</v>
      </c>
      <c r="F119" s="160" t="n">
        <v>-2.18361397036948</v>
      </c>
      <c r="G119" s="160" t="n">
        <v>-2.54125668242038</v>
      </c>
      <c r="H119" s="160" t="n">
        <v>-1</v>
      </c>
      <c r="I119" s="150" t="n">
        <v>3.16999999999999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1.59121350120546</v>
      </c>
      <c r="D120" s="160" t="n">
        <v>0.561973150171724</v>
      </c>
      <c r="E120" s="160" t="n">
        <v>7.81132075471697</v>
      </c>
      <c r="F120" s="160" t="n">
        <v>2.17153284671532</v>
      </c>
      <c r="G120" s="160" t="n">
        <v>2.63136974322282</v>
      </c>
      <c r="H120" s="160" t="n">
        <v>0.673400673400664</v>
      </c>
      <c r="I120" s="150" t="n">
        <v>-0.599999999999994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2.60521042084167</v>
      </c>
      <c r="D121" s="160" t="n">
        <v>3.05495187829865</v>
      </c>
      <c r="E121" s="160" t="n">
        <v>0.0700035001750052</v>
      </c>
      <c r="F121" s="160" t="n">
        <v>0.0119068881347886</v>
      </c>
      <c r="G121" s="160" t="n">
        <v>0.712625871417515</v>
      </c>
      <c r="H121" s="160" t="n">
        <v>-2.31541034216619</v>
      </c>
      <c r="I121" s="150" t="n">
        <v>4.9199999999999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1.53166118421053</v>
      </c>
      <c r="D122" s="160" t="n">
        <v>1.27733927818281</v>
      </c>
      <c r="E122" s="160" t="n">
        <v>3.00804477089891</v>
      </c>
      <c r="F122" s="160" t="n">
        <v>1.30960176200962</v>
      </c>
      <c r="G122" s="160" t="n">
        <v>2.29195508383324</v>
      </c>
      <c r="H122" s="160" t="n">
        <v>-2.05425335791415</v>
      </c>
      <c r="I122" s="150" t="n">
        <v>0.78000000000000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2.08059127265364</v>
      </c>
      <c r="D123" s="160" t="n">
        <v>-1.15414361354036</v>
      </c>
      <c r="E123" s="160" t="n">
        <v>-7.36842105263158</v>
      </c>
      <c r="F123" s="160" t="n">
        <v>3.39032845643106</v>
      </c>
      <c r="G123" s="160" t="n">
        <v>3</v>
      </c>
      <c r="H123" s="160" t="n">
        <v>4.78623285829525</v>
      </c>
      <c r="I123" s="150" t="n">
        <v>-9.88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2.75034896344931</v>
      </c>
      <c r="D124" s="160" t="n">
        <v>-2.48570568763165</v>
      </c>
      <c r="E124" s="160" t="n">
        <v>-4.36217008797655</v>
      </c>
      <c r="F124" s="160" t="n">
        <v>-3.47238008638328</v>
      </c>
      <c r="G124" s="160" t="n">
        <v>-3.4163077596905</v>
      </c>
      <c r="H124" s="160" t="n">
        <v>-3.66948935078266</v>
      </c>
      <c r="I124" s="150" t="n">
        <v>0.79000000000002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4.19967040561373</v>
      </c>
      <c r="D125" s="160" t="n">
        <v>4.48710035798048</v>
      </c>
      <c r="E125" s="160" t="n">
        <v>2.41471828286699</v>
      </c>
      <c r="F125" s="160" t="n">
        <v>-0.588754783632609</v>
      </c>
      <c r="G125" s="160" t="n">
        <v>-1.33020935681354</v>
      </c>
      <c r="H125" s="160" t="n">
        <v>2.02450719232819</v>
      </c>
      <c r="I125" s="150" t="n">
        <v>8.89999999999995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566297637875636</v>
      </c>
      <c r="D126" s="160" t="n">
        <v>0.342607360151234</v>
      </c>
      <c r="E126" s="160" t="n">
        <v>1.98353293413174</v>
      </c>
      <c r="F126" s="160" t="n">
        <v>1.9366301450992</v>
      </c>
      <c r="G126" s="160" t="n">
        <v>3.43929528916122</v>
      </c>
      <c r="H126" s="160" t="n">
        <v>-3.18537859007833</v>
      </c>
      <c r="I126" s="150" t="n">
        <v>-2.15999999999997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3.02861201298701</v>
      </c>
      <c r="D127" s="160" t="n">
        <v>3.85588979808087</v>
      </c>
      <c r="E127" s="160" t="n">
        <v>-2.12844036697247</v>
      </c>
      <c r="F127" s="160" t="n">
        <v>1.77782942133395</v>
      </c>
      <c r="G127" s="160" t="n">
        <v>1.60693127962087</v>
      </c>
      <c r="H127" s="160" t="n">
        <v>2.40021574973031</v>
      </c>
      <c r="I127" s="150" t="n">
        <v>2.90999999999997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3.8849771037471</v>
      </c>
      <c r="D128" s="160" t="n">
        <v>3.32161886407438</v>
      </c>
      <c r="E128" s="160" t="n">
        <v>7.61154855643045</v>
      </c>
      <c r="F128" s="160" t="n">
        <v>2.72291357460897</v>
      </c>
      <c r="G128" s="160" t="n">
        <v>2.53625829021206</v>
      </c>
      <c r="H128" s="160" t="n">
        <v>3.39741901501185</v>
      </c>
      <c r="I128" s="150" t="n">
        <v>3.1200000000000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379182860934577</v>
      </c>
      <c r="D129" s="160" t="n">
        <v>0.115207373271886</v>
      </c>
      <c r="E129" s="160" t="n">
        <v>-1.01045296167247</v>
      </c>
      <c r="F129" s="160" t="n">
        <v>3.38983050847457</v>
      </c>
      <c r="G129" s="160" t="n">
        <v>4.762243229796</v>
      </c>
      <c r="H129" s="160" t="n">
        <v>-1.52827305145186</v>
      </c>
      <c r="I129" s="150" t="n">
        <v>-6.17999999999998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678046467520161</v>
      </c>
      <c r="D130" s="160" t="n">
        <v>1.38637733574443</v>
      </c>
      <c r="E130" s="160" t="n">
        <v>-3.87187609996481</v>
      </c>
      <c r="F130" s="160" t="n">
        <v>0.945982262832573</v>
      </c>
      <c r="G130" s="160" t="n">
        <v>0.413867969333069</v>
      </c>
      <c r="H130" s="160" t="n">
        <v>2.97465080186241</v>
      </c>
      <c r="I130" s="150" t="n">
        <v>-0.33000000000001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1.81321527810483</v>
      </c>
      <c r="D131" s="160" t="n">
        <v>1.81601988974165</v>
      </c>
      <c r="E131" s="160" t="n">
        <v>1.79421457341633</v>
      </c>
      <c r="F131" s="160" t="n">
        <v>-1.21931739523988</v>
      </c>
      <c r="G131" s="160" t="n">
        <v>-1.04729729729731</v>
      </c>
      <c r="H131" s="160" t="n">
        <v>-1.85882943983924</v>
      </c>
      <c r="I131" s="150" t="n">
        <v>6.14000000000002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42011286890553</v>
      </c>
      <c r="D132" s="160" t="n">
        <v>1.23155324344411</v>
      </c>
      <c r="E132" s="160" t="n">
        <v>2.69784172661871</v>
      </c>
      <c r="F132" s="160" t="n">
        <v>2.88917636912463</v>
      </c>
      <c r="G132" s="160" t="n">
        <v>3.83065892796178</v>
      </c>
      <c r="H132" s="160" t="n">
        <v>-0.639877143588436</v>
      </c>
      <c r="I132" s="150" t="n">
        <v>-2.29000000000002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4.92588369441276</v>
      </c>
      <c r="D133" s="160" t="n">
        <v>5.15993707393811</v>
      </c>
      <c r="E133" s="160" t="n">
        <v>3.36252189141857</v>
      </c>
      <c r="F133" s="160" t="n">
        <v>6.55385582564962</v>
      </c>
      <c r="G133" s="160" t="n">
        <v>5.82664737603578</v>
      </c>
      <c r="H133" s="160" t="n">
        <v>9.40236991241628</v>
      </c>
      <c r="I133" s="150" t="n">
        <v>-1.7100000000000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1.10845468376442</v>
      </c>
      <c r="D134" s="160" t="n">
        <v>1.19676872444401</v>
      </c>
      <c r="E134" s="160" t="n">
        <v>0.508302270416806</v>
      </c>
      <c r="F134" s="160" t="n">
        <v>1.65691528590392</v>
      </c>
      <c r="G134" s="160" t="n">
        <v>2.73427790206313</v>
      </c>
      <c r="H134" s="160" t="n">
        <v>-2.42524134683306</v>
      </c>
      <c r="I134" s="150" t="n">
        <v>-0.81999999999999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4.9226139294927</v>
      </c>
      <c r="D135" s="160" t="n">
        <v>5.06060904700898</v>
      </c>
      <c r="E135" s="160" t="n">
        <v>3.97842211732973</v>
      </c>
      <c r="F135" s="160" t="n">
        <v>5.94892629135231</v>
      </c>
      <c r="G135" s="160" t="n">
        <v>6.90781514638279</v>
      </c>
      <c r="H135" s="160" t="n">
        <v>2.12355212355213</v>
      </c>
      <c r="I135" s="150" t="n">
        <v>-0.849999999999994</v>
      </c>
    </row>
    <row r="136" customFormat="false" ht="15" hidden="false" customHeight="true" outlineLevel="0" collapsed="false"/>
    <row r="137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3:I73"/>
    <mergeCell ref="C74:H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243"/>
      <c r="C1" s="243"/>
      <c r="D1" s="243"/>
      <c r="E1" s="243"/>
      <c r="F1" s="243"/>
      <c r="G1" s="243"/>
      <c r="H1" s="243"/>
    </row>
    <row r="2" customFormat="false" ht="21.75" hidden="false" customHeight="true" outlineLevel="0" collapsed="false">
      <c r="A2" s="223" t="s">
        <v>494</v>
      </c>
      <c r="B2" s="223"/>
      <c r="C2" s="223"/>
      <c r="D2" s="223"/>
      <c r="E2" s="223"/>
      <c r="F2" s="223"/>
      <c r="G2" s="223"/>
      <c r="H2" s="223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184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</row>
    <row r="6" customFormat="false" ht="12" hidden="false" customHeight="true" outlineLevel="0" collapsed="false">
      <c r="A6" s="169" t="s">
        <v>284</v>
      </c>
      <c r="B6" s="169"/>
      <c r="C6" s="166" t="s">
        <v>280</v>
      </c>
      <c r="D6" s="166"/>
      <c r="E6" s="166"/>
      <c r="F6" s="166" t="s">
        <v>281</v>
      </c>
      <c r="G6" s="166"/>
      <c r="H6" s="166"/>
    </row>
    <row r="7" customFormat="false" ht="24" hidden="false" customHeight="true" outlineLevel="0" collapsed="false">
      <c r="A7" s="169"/>
      <c r="B7" s="169"/>
      <c r="C7" s="213" t="s">
        <v>383</v>
      </c>
      <c r="D7" s="213" t="s">
        <v>492</v>
      </c>
      <c r="E7" s="213" t="s">
        <v>493</v>
      </c>
      <c r="F7" s="213" t="s">
        <v>383</v>
      </c>
      <c r="G7" s="213" t="s">
        <v>492</v>
      </c>
      <c r="H7" s="213" t="s">
        <v>493</v>
      </c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224" t="n">
        <v>6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63.71</v>
      </c>
      <c r="D12" s="150" t="n">
        <v>64.7</v>
      </c>
      <c r="E12" s="150" t="n">
        <v>57.23</v>
      </c>
      <c r="F12" s="150" t="n">
        <v>60.85</v>
      </c>
      <c r="G12" s="150" t="n">
        <v>61.9</v>
      </c>
      <c r="H12" s="150" t="n">
        <v>56.33</v>
      </c>
    </row>
    <row r="13" customFormat="false" ht="11.1" hidden="true" customHeight="true" outlineLevel="0" collapsed="false">
      <c r="A13" s="108"/>
      <c r="B13" s="109" t="s">
        <v>298</v>
      </c>
      <c r="C13" s="150" t="n">
        <v>57.84</v>
      </c>
      <c r="D13" s="150" t="n">
        <v>56.75</v>
      </c>
      <c r="E13" s="150" t="n">
        <v>64.86</v>
      </c>
      <c r="F13" s="150" t="n">
        <v>60.76</v>
      </c>
      <c r="G13" s="150" t="n">
        <v>61.69</v>
      </c>
      <c r="H13" s="150" t="n">
        <v>56.73</v>
      </c>
    </row>
    <row r="14" customFormat="false" ht="11.1" hidden="true" customHeight="true" outlineLevel="0" collapsed="false">
      <c r="A14" s="108"/>
      <c r="B14" s="109" t="s">
        <v>299</v>
      </c>
      <c r="C14" s="150" t="n">
        <v>59.88</v>
      </c>
      <c r="D14" s="150" t="n">
        <v>59.93</v>
      </c>
      <c r="E14" s="150" t="n">
        <v>59.51</v>
      </c>
      <c r="F14" s="150" t="n">
        <v>60.83</v>
      </c>
      <c r="G14" s="150" t="n">
        <v>61.65</v>
      </c>
      <c r="H14" s="150" t="n">
        <v>57.24</v>
      </c>
    </row>
    <row r="15" customFormat="false" ht="11.1" hidden="true" customHeight="true" outlineLevel="0" collapsed="false">
      <c r="A15" s="108"/>
      <c r="B15" s="109" t="s">
        <v>300</v>
      </c>
      <c r="C15" s="150" t="n">
        <v>60.22</v>
      </c>
      <c r="D15" s="150" t="n">
        <v>60.63</v>
      </c>
      <c r="E15" s="150" t="n">
        <v>57.5</v>
      </c>
      <c r="F15" s="150" t="n">
        <v>60.64</v>
      </c>
      <c r="G15" s="150" t="n">
        <v>61.15</v>
      </c>
      <c r="H15" s="150" t="n">
        <v>58.35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61.4</v>
      </c>
      <c r="D16" s="150" t="n">
        <v>61.92</v>
      </c>
      <c r="E16" s="150" t="n">
        <v>57.95</v>
      </c>
      <c r="F16" s="150" t="n">
        <v>63.29</v>
      </c>
      <c r="G16" s="150" t="n">
        <v>64.09</v>
      </c>
      <c r="H16" s="150" t="n">
        <v>59.79</v>
      </c>
    </row>
    <row r="17" customFormat="false" ht="11.1" hidden="true" customHeight="true" outlineLevel="0" collapsed="false">
      <c r="A17" s="108"/>
      <c r="B17" s="109" t="s">
        <v>298</v>
      </c>
      <c r="C17" s="150" t="n">
        <v>58.51</v>
      </c>
      <c r="D17" s="150" t="n">
        <v>58.48</v>
      </c>
      <c r="E17" s="150" t="n">
        <v>58.64</v>
      </c>
      <c r="F17" s="150" t="n">
        <v>61.38</v>
      </c>
      <c r="G17" s="150" t="n">
        <v>61.69</v>
      </c>
      <c r="H17" s="150" t="n">
        <v>59.87</v>
      </c>
    </row>
    <row r="18" customFormat="false" ht="11.1" hidden="true" customHeight="true" outlineLevel="0" collapsed="false">
      <c r="A18" s="108"/>
      <c r="B18" s="109" t="s">
        <v>299</v>
      </c>
      <c r="C18" s="150" t="n">
        <v>59.67</v>
      </c>
      <c r="D18" s="150" t="n">
        <v>60.01</v>
      </c>
      <c r="E18" s="150" t="n">
        <v>57.41</v>
      </c>
      <c r="F18" s="150" t="n">
        <v>60.98</v>
      </c>
      <c r="G18" s="150" t="n">
        <v>60.96</v>
      </c>
      <c r="H18" s="150" t="n">
        <v>60.81</v>
      </c>
    </row>
    <row r="19" customFormat="false" ht="11.1" hidden="true" customHeight="true" outlineLevel="0" collapsed="false">
      <c r="A19" s="108"/>
      <c r="B19" s="109" t="s">
        <v>300</v>
      </c>
      <c r="C19" s="150" t="n">
        <v>57.42</v>
      </c>
      <c r="D19" s="150" t="n">
        <v>57.4</v>
      </c>
      <c r="E19" s="150" t="n">
        <v>57.52</v>
      </c>
      <c r="F19" s="150" t="n">
        <v>61.62</v>
      </c>
      <c r="G19" s="150" t="n">
        <v>61.42</v>
      </c>
      <c r="H19" s="150" t="n">
        <v>62.1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56.34</v>
      </c>
      <c r="D20" s="150" t="n">
        <v>56.55</v>
      </c>
      <c r="E20" s="150" t="n">
        <v>54.95</v>
      </c>
      <c r="F20" s="150" t="n">
        <v>58.21</v>
      </c>
      <c r="G20" s="150" t="n">
        <v>57.38</v>
      </c>
      <c r="H20" s="150" t="n">
        <v>61.1</v>
      </c>
    </row>
    <row r="21" customFormat="false" ht="11.1" hidden="true" customHeight="true" outlineLevel="0" collapsed="false">
      <c r="A21" s="108"/>
      <c r="B21" s="109" t="s">
        <v>298</v>
      </c>
      <c r="C21" s="150" t="n">
        <v>55.87</v>
      </c>
      <c r="D21" s="150" t="n">
        <v>55.49</v>
      </c>
      <c r="E21" s="150" t="n">
        <v>58.23</v>
      </c>
      <c r="F21" s="150" t="n">
        <v>58.73</v>
      </c>
      <c r="G21" s="150" t="n">
        <v>57.31</v>
      </c>
      <c r="H21" s="150" t="n">
        <v>63.89</v>
      </c>
    </row>
    <row r="22" customFormat="false" ht="11.1" hidden="true" customHeight="true" outlineLevel="0" collapsed="false">
      <c r="A22" s="108"/>
      <c r="B22" s="109" t="s">
        <v>299</v>
      </c>
      <c r="C22" s="150" t="n">
        <v>56.07</v>
      </c>
      <c r="D22" s="150" t="n">
        <v>55.68</v>
      </c>
      <c r="E22" s="150" t="n">
        <v>58.49</v>
      </c>
      <c r="F22" s="150" t="n">
        <v>59.49</v>
      </c>
      <c r="G22" s="150" t="n">
        <v>58.15</v>
      </c>
      <c r="H22" s="150" t="n">
        <v>64.33</v>
      </c>
    </row>
    <row r="23" customFormat="false" ht="11.1" hidden="true" customHeight="true" outlineLevel="0" collapsed="false">
      <c r="A23" s="108"/>
      <c r="B23" s="109" t="s">
        <v>300</v>
      </c>
      <c r="C23" s="150" t="n">
        <v>57.34</v>
      </c>
      <c r="D23" s="150" t="n">
        <v>57.37</v>
      </c>
      <c r="E23" s="150" t="n">
        <v>57.05</v>
      </c>
      <c r="F23" s="150" t="n">
        <v>59.55</v>
      </c>
      <c r="G23" s="150" t="n">
        <v>58.29</v>
      </c>
      <c r="H23" s="150" t="n">
        <v>64.0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58.83</v>
      </c>
      <c r="D24" s="150" t="n">
        <v>58.69</v>
      </c>
      <c r="E24" s="150" t="n">
        <v>59.69</v>
      </c>
      <c r="F24" s="150" t="n">
        <v>61.09</v>
      </c>
      <c r="G24" s="150" t="n">
        <v>59.86</v>
      </c>
      <c r="H24" s="150" t="n">
        <v>65.53</v>
      </c>
    </row>
    <row r="25" customFormat="false" ht="11.1" hidden="true" customHeight="true" outlineLevel="0" collapsed="false">
      <c r="A25" s="108"/>
      <c r="B25" s="109" t="s">
        <v>298</v>
      </c>
      <c r="C25" s="150" t="n">
        <v>61.6</v>
      </c>
      <c r="D25" s="150" t="n">
        <v>62.35</v>
      </c>
      <c r="E25" s="150" t="n">
        <v>56.8</v>
      </c>
      <c r="F25" s="150" t="n">
        <v>63.37</v>
      </c>
      <c r="G25" s="150" t="n">
        <v>62.27</v>
      </c>
      <c r="H25" s="150" t="n">
        <v>67.27</v>
      </c>
    </row>
    <row r="26" customFormat="false" ht="11.1" hidden="true" customHeight="true" outlineLevel="0" collapsed="false">
      <c r="A26" s="108"/>
      <c r="B26" s="109" t="s">
        <v>299</v>
      </c>
      <c r="C26" s="150" t="n">
        <v>61.44</v>
      </c>
      <c r="D26" s="150" t="n">
        <v>61.83</v>
      </c>
      <c r="E26" s="150" t="n">
        <v>58.94</v>
      </c>
      <c r="F26" s="150" t="n">
        <v>65.04</v>
      </c>
      <c r="G26" s="150" t="n">
        <v>63.46</v>
      </c>
      <c r="H26" s="150" t="n">
        <v>70.76</v>
      </c>
    </row>
    <row r="27" customFormat="false" ht="11.1" hidden="true" customHeight="true" outlineLevel="0" collapsed="false">
      <c r="A27" s="108"/>
      <c r="B27" s="109" t="s">
        <v>300</v>
      </c>
      <c r="C27" s="150" t="n">
        <v>62.03</v>
      </c>
      <c r="D27" s="150" t="n">
        <v>62.77</v>
      </c>
      <c r="E27" s="150" t="n">
        <v>57.29</v>
      </c>
      <c r="F27" s="150" t="n">
        <v>66.04</v>
      </c>
      <c r="G27" s="150" t="n">
        <v>65.38</v>
      </c>
      <c r="H27" s="150" t="n">
        <v>68.29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63.95</v>
      </c>
      <c r="D28" s="150" t="n">
        <v>64.21</v>
      </c>
      <c r="E28" s="150" t="n">
        <v>62.23</v>
      </c>
      <c r="F28" s="150" t="n">
        <v>66.6</v>
      </c>
      <c r="G28" s="150" t="n">
        <v>65.11</v>
      </c>
      <c r="H28" s="150" t="n">
        <v>71.96</v>
      </c>
    </row>
    <row r="29" customFormat="false" ht="11.1" hidden="true" customHeight="true" outlineLevel="0" collapsed="false">
      <c r="A29" s="108"/>
      <c r="B29" s="109" t="s">
        <v>298</v>
      </c>
      <c r="C29" s="150" t="n">
        <v>64.8</v>
      </c>
      <c r="D29" s="150" t="n">
        <v>65.71</v>
      </c>
      <c r="E29" s="150" t="n">
        <v>59.05</v>
      </c>
      <c r="F29" s="150" t="n">
        <v>68.43</v>
      </c>
      <c r="G29" s="150" t="n">
        <v>67.25</v>
      </c>
      <c r="H29" s="150" t="n">
        <v>72.62</v>
      </c>
    </row>
    <row r="30" customFormat="false" ht="11.1" hidden="true" customHeight="true" outlineLevel="0" collapsed="false">
      <c r="A30" s="108"/>
      <c r="B30" s="109" t="s">
        <v>299</v>
      </c>
      <c r="C30" s="150" t="n">
        <v>65.03</v>
      </c>
      <c r="D30" s="150" t="n">
        <v>65.38</v>
      </c>
      <c r="E30" s="150" t="n">
        <v>62.72</v>
      </c>
      <c r="F30" s="150" t="n">
        <v>68.77</v>
      </c>
      <c r="G30" s="150" t="n">
        <v>67.38</v>
      </c>
      <c r="H30" s="150" t="n">
        <v>73.76</v>
      </c>
    </row>
    <row r="31" customFormat="false" ht="11.1" hidden="true" customHeight="true" outlineLevel="0" collapsed="false">
      <c r="A31" s="108"/>
      <c r="B31" s="109" t="s">
        <v>300</v>
      </c>
      <c r="C31" s="150" t="n">
        <v>66.29</v>
      </c>
      <c r="D31" s="150" t="n">
        <v>66.21</v>
      </c>
      <c r="E31" s="150" t="n">
        <v>66.7</v>
      </c>
      <c r="F31" s="150" t="n">
        <v>69.07</v>
      </c>
      <c r="G31" s="150" t="n">
        <v>67.87</v>
      </c>
      <c r="H31" s="150" t="n">
        <v>73.34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67.31</v>
      </c>
      <c r="D32" s="150" t="n">
        <v>66.88</v>
      </c>
      <c r="E32" s="150" t="n">
        <v>69.9</v>
      </c>
      <c r="F32" s="150" t="n">
        <v>69.86</v>
      </c>
      <c r="G32" s="150" t="n">
        <v>68.6</v>
      </c>
      <c r="H32" s="150" t="n">
        <v>74.36</v>
      </c>
    </row>
    <row r="33" customFormat="false" ht="11.1" hidden="true" customHeight="true" outlineLevel="0" collapsed="false">
      <c r="A33" s="108"/>
      <c r="B33" s="109" t="s">
        <v>298</v>
      </c>
      <c r="C33" s="150" t="n">
        <v>67.55</v>
      </c>
      <c r="D33" s="150" t="n">
        <v>67.52</v>
      </c>
      <c r="E33" s="150" t="n">
        <v>67.68</v>
      </c>
      <c r="F33" s="150" t="n">
        <v>69.79</v>
      </c>
      <c r="G33" s="150" t="n">
        <v>68.34</v>
      </c>
      <c r="H33" s="150" t="n">
        <v>75.02</v>
      </c>
    </row>
    <row r="34" customFormat="false" ht="11.1" hidden="true" customHeight="true" outlineLevel="0" collapsed="false">
      <c r="A34" s="108"/>
      <c r="B34" s="109" t="s">
        <v>299</v>
      </c>
      <c r="C34" s="150" t="n">
        <v>69.07</v>
      </c>
      <c r="D34" s="150" t="n">
        <v>69.19</v>
      </c>
      <c r="E34" s="150" t="n">
        <v>68.22</v>
      </c>
      <c r="F34" s="150" t="n">
        <v>70.43</v>
      </c>
      <c r="G34" s="150" t="n">
        <v>68.55</v>
      </c>
      <c r="H34" s="150" t="n">
        <v>77.29</v>
      </c>
    </row>
    <row r="35" customFormat="false" ht="11.1" hidden="true" customHeight="true" outlineLevel="0" collapsed="false">
      <c r="A35" s="108"/>
      <c r="B35" s="109" t="s">
        <v>300</v>
      </c>
      <c r="C35" s="150" t="n">
        <v>72.33</v>
      </c>
      <c r="D35" s="150" t="n">
        <v>72.56</v>
      </c>
      <c r="E35" s="150" t="n">
        <v>70.81</v>
      </c>
      <c r="F35" s="150" t="n">
        <v>72.85</v>
      </c>
      <c r="G35" s="150" t="n">
        <v>71.27</v>
      </c>
      <c r="H35" s="150" t="n">
        <v>78.5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73.05</v>
      </c>
      <c r="D36" s="150" t="n">
        <v>73</v>
      </c>
      <c r="E36" s="150" t="n">
        <v>73.25</v>
      </c>
      <c r="F36" s="150" t="n">
        <v>74.78</v>
      </c>
      <c r="G36" s="150" t="n">
        <v>73.3</v>
      </c>
      <c r="H36" s="150" t="n">
        <v>80.09</v>
      </c>
    </row>
    <row r="37" customFormat="false" ht="11.1" hidden="true" customHeight="true" outlineLevel="0" collapsed="false">
      <c r="A37" s="108"/>
      <c r="B37" s="109" t="s">
        <v>298</v>
      </c>
      <c r="C37" s="150" t="n">
        <v>75.77</v>
      </c>
      <c r="D37" s="150" t="n">
        <v>75.17</v>
      </c>
      <c r="E37" s="150" t="n">
        <v>79.39</v>
      </c>
      <c r="F37" s="150" t="n">
        <v>75.58</v>
      </c>
      <c r="G37" s="150" t="n">
        <v>73.96</v>
      </c>
      <c r="H37" s="150" t="n">
        <v>81.45</v>
      </c>
    </row>
    <row r="38" customFormat="false" ht="11.1" hidden="true" customHeight="true" outlineLevel="0" collapsed="false">
      <c r="A38" s="108"/>
      <c r="B38" s="109" t="s">
        <v>299</v>
      </c>
      <c r="C38" s="150" t="n">
        <v>79.08</v>
      </c>
      <c r="D38" s="150" t="n">
        <v>79.04</v>
      </c>
      <c r="E38" s="150" t="n">
        <v>79.21</v>
      </c>
      <c r="F38" s="150" t="n">
        <v>77.53</v>
      </c>
      <c r="G38" s="150" t="n">
        <v>76.57</v>
      </c>
      <c r="H38" s="150" t="n">
        <v>80.89</v>
      </c>
    </row>
    <row r="39" customFormat="false" ht="11.1" hidden="true" customHeight="true" outlineLevel="0" collapsed="false">
      <c r="A39" s="108"/>
      <c r="B39" s="109" t="s">
        <v>300</v>
      </c>
      <c r="C39" s="150" t="n">
        <v>81</v>
      </c>
      <c r="D39" s="150" t="n">
        <v>80.55</v>
      </c>
      <c r="E39" s="150" t="n">
        <v>83.72</v>
      </c>
      <c r="F39" s="150" t="n">
        <v>78.54</v>
      </c>
      <c r="G39" s="150" t="n">
        <v>77.57</v>
      </c>
      <c r="H39" s="150" t="n">
        <v>81.9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81.91</v>
      </c>
      <c r="D40" s="150" t="n">
        <v>82.3</v>
      </c>
      <c r="E40" s="150" t="n">
        <v>79.3</v>
      </c>
      <c r="F40" s="150" t="n">
        <v>81.87</v>
      </c>
      <c r="G40" s="150" t="n">
        <v>81.82</v>
      </c>
      <c r="H40" s="150" t="n">
        <v>81.9</v>
      </c>
    </row>
    <row r="41" customFormat="false" ht="11.1" hidden="true" customHeight="true" outlineLevel="0" collapsed="false">
      <c r="A41" s="108"/>
      <c r="B41" s="109" t="s">
        <v>298</v>
      </c>
      <c r="C41" s="150" t="n">
        <v>84.03</v>
      </c>
      <c r="D41" s="150" t="n">
        <v>84.18</v>
      </c>
      <c r="E41" s="150" t="n">
        <v>82.98</v>
      </c>
      <c r="F41" s="150" t="n">
        <v>83.74</v>
      </c>
      <c r="G41" s="150" t="n">
        <v>83.64</v>
      </c>
      <c r="H41" s="150" t="n">
        <v>83.92</v>
      </c>
    </row>
    <row r="42" customFormat="false" ht="11.1" hidden="true" customHeight="true" outlineLevel="0" collapsed="false">
      <c r="A42" s="108"/>
      <c r="B42" s="109" t="s">
        <v>299</v>
      </c>
      <c r="C42" s="150" t="n">
        <v>83.37</v>
      </c>
      <c r="D42" s="150" t="n">
        <v>82.67</v>
      </c>
      <c r="E42" s="150" t="n">
        <v>87.63</v>
      </c>
      <c r="F42" s="150" t="n">
        <v>84.34</v>
      </c>
      <c r="G42" s="150" t="n">
        <v>83.89</v>
      </c>
      <c r="H42" s="150" t="n">
        <v>85.82</v>
      </c>
    </row>
    <row r="43" customFormat="false" ht="11.1" hidden="true" customHeight="true" outlineLevel="0" collapsed="false">
      <c r="A43" s="108"/>
      <c r="B43" s="109" t="s">
        <v>300</v>
      </c>
      <c r="C43" s="150" t="n">
        <v>82.58</v>
      </c>
      <c r="D43" s="150" t="n">
        <v>82.42</v>
      </c>
      <c r="E43" s="150" t="n">
        <v>83.45</v>
      </c>
      <c r="F43" s="150" t="n">
        <v>83.97</v>
      </c>
      <c r="G43" s="150" t="n">
        <v>83.69</v>
      </c>
      <c r="H43" s="150" t="n">
        <v>84.84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81.99</v>
      </c>
      <c r="D44" s="150" t="n">
        <v>83.05</v>
      </c>
      <c r="E44" s="150" t="n">
        <v>75.14</v>
      </c>
      <c r="F44" s="150" t="n">
        <v>86.82</v>
      </c>
      <c r="G44" s="150" t="n">
        <v>87.42</v>
      </c>
      <c r="H44" s="150" t="n">
        <v>84.57</v>
      </c>
    </row>
    <row r="45" customFormat="false" ht="11.1" hidden="true" customHeight="true" outlineLevel="0" collapsed="false">
      <c r="A45" s="108"/>
      <c r="B45" s="109" t="s">
        <v>298</v>
      </c>
      <c r="C45" s="150" t="n">
        <v>86.93</v>
      </c>
      <c r="D45" s="150" t="n">
        <v>86.22</v>
      </c>
      <c r="E45" s="150" t="n">
        <v>91.27</v>
      </c>
      <c r="F45" s="150" t="n">
        <v>90.22</v>
      </c>
      <c r="G45" s="150" t="n">
        <v>89.65</v>
      </c>
      <c r="H45" s="150" t="n">
        <v>92.07</v>
      </c>
    </row>
    <row r="46" customFormat="false" ht="11.1" hidden="true" customHeight="true" outlineLevel="0" collapsed="false">
      <c r="A46" s="108"/>
      <c r="B46" s="109" t="s">
        <v>299</v>
      </c>
      <c r="C46" s="150" t="n">
        <v>89.53</v>
      </c>
      <c r="D46" s="150" t="n">
        <v>88.92</v>
      </c>
      <c r="E46" s="150" t="n">
        <v>93.28</v>
      </c>
      <c r="F46" s="150" t="n">
        <v>92.17</v>
      </c>
      <c r="G46" s="150" t="n">
        <v>91.96</v>
      </c>
      <c r="H46" s="150" t="n">
        <v>92.75</v>
      </c>
    </row>
    <row r="47" customFormat="false" ht="11.1" hidden="true" customHeight="true" outlineLevel="0" collapsed="false">
      <c r="A47" s="108"/>
      <c r="B47" s="109" t="s">
        <v>300</v>
      </c>
      <c r="C47" s="150" t="n">
        <v>91.95</v>
      </c>
      <c r="D47" s="150" t="n">
        <v>91.53</v>
      </c>
      <c r="E47" s="150" t="n">
        <v>94.43</v>
      </c>
      <c r="F47" s="150" t="n">
        <v>92.21</v>
      </c>
      <c r="G47" s="150" t="n">
        <v>90.76</v>
      </c>
      <c r="H47" s="150" t="n">
        <v>97.1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5.35</v>
      </c>
      <c r="D48" s="150" t="n">
        <v>94.94</v>
      </c>
      <c r="E48" s="150" t="n">
        <v>97.79</v>
      </c>
      <c r="F48" s="150" t="n">
        <v>95.66</v>
      </c>
      <c r="G48" s="150" t="n">
        <v>95.04</v>
      </c>
      <c r="H48" s="150" t="n">
        <v>97.69</v>
      </c>
    </row>
    <row r="49" customFormat="false" ht="11.1" hidden="true" customHeight="true" outlineLevel="0" collapsed="false">
      <c r="A49" s="108"/>
      <c r="B49" s="109" t="s">
        <v>298</v>
      </c>
      <c r="C49" s="150" t="n">
        <v>97.84</v>
      </c>
      <c r="D49" s="150" t="n">
        <v>98.4</v>
      </c>
      <c r="E49" s="150" t="n">
        <v>94.19</v>
      </c>
      <c r="F49" s="150" t="n">
        <v>98.01</v>
      </c>
      <c r="G49" s="150" t="n">
        <v>97.9</v>
      </c>
      <c r="H49" s="150" t="n">
        <v>98.26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27</v>
      </c>
      <c r="D50" s="150" t="n">
        <v>100.36</v>
      </c>
      <c r="E50" s="150" t="n">
        <v>99.59</v>
      </c>
      <c r="F50" s="150" t="n">
        <v>100.73</v>
      </c>
      <c r="G50" s="150" t="n">
        <v>101.26</v>
      </c>
      <c r="H50" s="150" t="n">
        <v>98.78</v>
      </c>
    </row>
    <row r="51" customFormat="false" ht="11.1" hidden="true" customHeight="true" outlineLevel="0" collapsed="false">
      <c r="A51" s="108"/>
      <c r="B51" s="109" t="s">
        <v>300</v>
      </c>
      <c r="C51" s="150" t="n">
        <v>106.54</v>
      </c>
      <c r="D51" s="150" t="n">
        <v>106.2</v>
      </c>
      <c r="E51" s="150" t="n">
        <v>108.49</v>
      </c>
      <c r="F51" s="150" t="n">
        <v>105.61</v>
      </c>
      <c r="G51" s="150" t="n">
        <v>105.64</v>
      </c>
      <c r="H51" s="150" t="n">
        <v>105.37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6.2</v>
      </c>
      <c r="D52" s="150" t="n">
        <v>106.56</v>
      </c>
      <c r="E52" s="150" t="n">
        <v>103.72</v>
      </c>
      <c r="F52" s="150" t="n">
        <v>102.57</v>
      </c>
      <c r="G52" s="150" t="n">
        <v>101.32</v>
      </c>
      <c r="H52" s="150" t="n">
        <v>106.95</v>
      </c>
    </row>
    <row r="53" customFormat="false" ht="11.1" hidden="false" customHeight="true" outlineLevel="0" collapsed="false">
      <c r="A53" s="108"/>
      <c r="B53" s="109" t="s">
        <v>298</v>
      </c>
      <c r="C53" s="150" t="n">
        <v>105.96</v>
      </c>
      <c r="D53" s="150" t="n">
        <v>106.6</v>
      </c>
      <c r="E53" s="150" t="n">
        <v>101.64</v>
      </c>
      <c r="F53" s="150" t="n">
        <v>102.59</v>
      </c>
      <c r="G53" s="150" t="n">
        <v>102.12</v>
      </c>
      <c r="H53" s="150" t="n">
        <v>104.18</v>
      </c>
    </row>
    <row r="54" customFormat="false" ht="11.1" hidden="false" customHeight="true" outlineLevel="0" collapsed="false">
      <c r="A54" s="108"/>
      <c r="B54" s="109" t="s">
        <v>299</v>
      </c>
      <c r="C54" s="150" t="n">
        <v>106.35</v>
      </c>
      <c r="D54" s="150" t="n">
        <v>107.12</v>
      </c>
      <c r="E54" s="150" t="n">
        <v>101.25</v>
      </c>
      <c r="F54" s="150" t="n">
        <v>101.44</v>
      </c>
      <c r="G54" s="150" t="n">
        <v>100.24</v>
      </c>
      <c r="H54" s="150" t="n">
        <v>105.65</v>
      </c>
    </row>
    <row r="55" customFormat="false" ht="11.1" hidden="false" customHeight="true" outlineLevel="0" collapsed="false">
      <c r="A55" s="108"/>
      <c r="B55" s="109" t="s">
        <v>300</v>
      </c>
      <c r="C55" s="150" t="n">
        <v>108.78</v>
      </c>
      <c r="D55" s="150" t="n">
        <v>106.32</v>
      </c>
      <c r="E55" s="150" t="n">
        <v>124.49</v>
      </c>
      <c r="F55" s="150" t="n">
        <v>99.58</v>
      </c>
      <c r="G55" s="150" t="n">
        <v>98.61</v>
      </c>
      <c r="H55" s="150" t="n">
        <v>102.96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8.5</v>
      </c>
      <c r="D56" s="150" t="n">
        <v>107.73</v>
      </c>
      <c r="E56" s="150" t="n">
        <v>113.37</v>
      </c>
      <c r="F56" s="150" t="n">
        <v>97.73</v>
      </c>
      <c r="G56" s="150" t="n">
        <v>96.79</v>
      </c>
      <c r="H56" s="150" t="n">
        <v>100.99</v>
      </c>
    </row>
    <row r="57" customFormat="false" ht="11.1" hidden="false" customHeight="true" outlineLevel="0" collapsed="false">
      <c r="A57" s="108"/>
      <c r="B57" s="109" t="s">
        <v>298</v>
      </c>
      <c r="C57" s="150" t="n">
        <v>110.1</v>
      </c>
      <c r="D57" s="150" t="n">
        <v>108.33</v>
      </c>
      <c r="E57" s="150" t="n">
        <v>121.45</v>
      </c>
      <c r="F57" s="150" t="n">
        <v>99.67</v>
      </c>
      <c r="G57" s="150" t="n">
        <v>99.15</v>
      </c>
      <c r="H57" s="150" t="n">
        <v>101.46</v>
      </c>
    </row>
    <row r="58" customFormat="false" ht="11.1" hidden="false" customHeight="true" outlineLevel="0" collapsed="false">
      <c r="A58" s="108"/>
      <c r="B58" s="109" t="s">
        <v>299</v>
      </c>
      <c r="C58" s="150" t="n">
        <v>112.76</v>
      </c>
      <c r="D58" s="150" t="n">
        <v>112.08</v>
      </c>
      <c r="E58" s="150" t="n">
        <v>116.99</v>
      </c>
      <c r="F58" s="150" t="n">
        <v>101.08</v>
      </c>
      <c r="G58" s="150" t="n">
        <v>101.44</v>
      </c>
      <c r="H58" s="150" t="n">
        <v>99.74</v>
      </c>
    </row>
    <row r="59" customFormat="false" ht="11.1" hidden="false" customHeight="true" outlineLevel="0" collapsed="false">
      <c r="A59" s="108"/>
      <c r="B59" s="109" t="s">
        <v>300</v>
      </c>
      <c r="C59" s="150" t="n">
        <v>114.22</v>
      </c>
      <c r="D59" s="150" t="n">
        <v>113.61</v>
      </c>
      <c r="E59" s="150" t="n">
        <v>117.97</v>
      </c>
      <c r="F59" s="150" t="n">
        <v>102.32</v>
      </c>
      <c r="G59" s="150" t="n">
        <v>103.84</v>
      </c>
      <c r="H59" s="150" t="n">
        <v>96.8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12.96</v>
      </c>
      <c r="D60" s="150" t="n">
        <v>112.43</v>
      </c>
      <c r="E60" s="150" t="n">
        <v>116.4</v>
      </c>
      <c r="F60" s="150" t="n">
        <v>105.62</v>
      </c>
      <c r="G60" s="150" t="n">
        <v>106.98</v>
      </c>
      <c r="H60" s="150" t="n">
        <v>100.95</v>
      </c>
    </row>
    <row r="61" customFormat="false" ht="11.1" hidden="false" customHeight="true" outlineLevel="0" collapsed="false">
      <c r="A61" s="108"/>
      <c r="B61" s="109" t="s">
        <v>298</v>
      </c>
      <c r="C61" s="150" t="n">
        <v>110.42</v>
      </c>
      <c r="D61" s="150" t="n">
        <v>110.15</v>
      </c>
      <c r="E61" s="150" t="n">
        <v>112.26</v>
      </c>
      <c r="F61" s="150" t="n">
        <v>104.14</v>
      </c>
      <c r="G61" s="150" t="n">
        <v>105.47</v>
      </c>
      <c r="H61" s="150" t="n">
        <v>99.56</v>
      </c>
    </row>
    <row r="62" customFormat="false" ht="11.1" hidden="false" customHeight="true" outlineLevel="0" collapsed="false">
      <c r="A62" s="108"/>
      <c r="B62" s="109" t="s">
        <v>299</v>
      </c>
      <c r="C62" s="150" t="n">
        <v>115.65</v>
      </c>
      <c r="D62" s="150" t="n">
        <v>115.72</v>
      </c>
      <c r="E62" s="150" t="n">
        <v>115.35</v>
      </c>
      <c r="F62" s="150" t="n">
        <v>104.2</v>
      </c>
      <c r="G62" s="150" t="n">
        <v>105.31</v>
      </c>
      <c r="H62" s="150" t="n">
        <v>100.36</v>
      </c>
    </row>
    <row r="63" customFormat="false" ht="11.1" hidden="false" customHeight="true" outlineLevel="0" collapsed="false">
      <c r="A63" s="108"/>
      <c r="B63" s="109" t="s">
        <v>300</v>
      </c>
      <c r="C63" s="150" t="n">
        <v>116.82</v>
      </c>
      <c r="D63" s="150" t="n">
        <v>116.33</v>
      </c>
      <c r="E63" s="150" t="n">
        <v>120.02</v>
      </c>
      <c r="F63" s="150" t="n">
        <v>106.86</v>
      </c>
      <c r="G63" s="150" t="n">
        <v>109.5</v>
      </c>
      <c r="H63" s="150" t="n">
        <v>97.8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20.67</v>
      </c>
      <c r="D64" s="150" t="n">
        <v>121.01</v>
      </c>
      <c r="E64" s="150" t="n">
        <v>118.59</v>
      </c>
      <c r="F64" s="150" t="n">
        <v>108.57</v>
      </c>
      <c r="G64" s="150" t="n">
        <v>111.17</v>
      </c>
      <c r="H64" s="150" t="n">
        <v>99.78</v>
      </c>
    </row>
    <row r="65" customFormat="false" ht="11.1" hidden="false" customHeight="true" outlineLevel="0" collapsed="false">
      <c r="A65" s="108"/>
      <c r="B65" s="109" t="s">
        <v>298</v>
      </c>
      <c r="C65" s="150" t="n">
        <v>124.57</v>
      </c>
      <c r="D65" s="150" t="n">
        <v>124.25</v>
      </c>
      <c r="E65" s="150" t="n">
        <v>126.7</v>
      </c>
      <c r="F65" s="150" t="n">
        <v>110.7</v>
      </c>
      <c r="G65" s="150" t="n">
        <v>112.85</v>
      </c>
      <c r="H65" s="150" t="n">
        <v>103.39</v>
      </c>
    </row>
    <row r="66" customFormat="false" ht="11.1" hidden="false" customHeight="true" outlineLevel="0" collapsed="false">
      <c r="A66" s="108"/>
      <c r="B66" s="109" t="s">
        <v>299</v>
      </c>
      <c r="C66" s="150" t="n">
        <v>123.94</v>
      </c>
      <c r="D66" s="150" t="n">
        <v>124.06</v>
      </c>
      <c r="E66" s="150" t="n">
        <v>123.27</v>
      </c>
      <c r="F66" s="150" t="n">
        <v>113.33</v>
      </c>
      <c r="G66" s="150" t="n">
        <v>117.06</v>
      </c>
      <c r="H66" s="150" t="n">
        <v>100.82</v>
      </c>
    </row>
    <row r="67" customFormat="false" ht="11.1" hidden="false" customHeight="true" outlineLevel="0" collapsed="false">
      <c r="A67" s="108"/>
      <c r="B67" s="109" t="s">
        <v>300</v>
      </c>
      <c r="C67" s="150" t="n">
        <v>124.53</v>
      </c>
      <c r="D67" s="150" t="n">
        <v>125.6</v>
      </c>
      <c r="E67" s="150" t="n">
        <v>117.81</v>
      </c>
      <c r="F67" s="150" t="n">
        <v>113.91</v>
      </c>
      <c r="G67" s="150" t="n">
        <v>116.98</v>
      </c>
      <c r="H67" s="150" t="n">
        <v>103.5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27.18</v>
      </c>
      <c r="D68" s="150" t="n">
        <v>127.84</v>
      </c>
      <c r="E68" s="150" t="n">
        <v>123.08</v>
      </c>
      <c r="F68" s="150" t="n">
        <v>112.65</v>
      </c>
      <c r="G68" s="150" t="n">
        <v>115.95</v>
      </c>
      <c r="H68" s="150" t="n">
        <v>101.57</v>
      </c>
    </row>
    <row r="69" customFormat="false" ht="11.1" hidden="false" customHeight="true" outlineLevel="0" collapsed="false">
      <c r="A69" s="108"/>
      <c r="B69" s="109" t="s">
        <v>298</v>
      </c>
      <c r="C69" s="150" t="n">
        <v>128.52</v>
      </c>
      <c r="D69" s="150" t="n">
        <v>129.16</v>
      </c>
      <c r="E69" s="150" t="n">
        <v>124.56</v>
      </c>
      <c r="F69" s="150" t="n">
        <v>115.07</v>
      </c>
      <c r="G69" s="150" t="n">
        <v>119.4</v>
      </c>
      <c r="H69" s="150" t="n">
        <v>100.62</v>
      </c>
    </row>
    <row r="70" customFormat="false" ht="11.1" hidden="false" customHeight="true" outlineLevel="0" collapsed="false">
      <c r="A70" s="108"/>
      <c r="B70" s="109" t="s">
        <v>299</v>
      </c>
      <c r="C70" s="150" t="n">
        <v>134.87</v>
      </c>
      <c r="D70" s="150" t="n">
        <v>135.79</v>
      </c>
      <c r="E70" s="150" t="n">
        <v>129.1</v>
      </c>
      <c r="F70" s="150" t="n">
        <v>121.09</v>
      </c>
      <c r="G70" s="150" t="n">
        <v>124.7</v>
      </c>
      <c r="H70" s="150" t="n">
        <v>108.97</v>
      </c>
    </row>
    <row r="71" customFormat="false" ht="11.1" hidden="false" customHeight="true" outlineLevel="0" collapsed="false">
      <c r="A71" s="108"/>
      <c r="B71" s="109" t="s">
        <v>300</v>
      </c>
      <c r="C71" s="150" t="n">
        <v>135.48</v>
      </c>
      <c r="D71" s="150" t="n">
        <v>136.88</v>
      </c>
      <c r="E71" s="150" t="n">
        <v>126.61</v>
      </c>
      <c r="F71" s="150" t="n">
        <v>122.45</v>
      </c>
      <c r="G71" s="150" t="n">
        <v>126.95</v>
      </c>
      <c r="H71" s="150" t="n">
        <v>107.4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41.7</v>
      </c>
      <c r="D72" s="150" t="n">
        <v>143.57</v>
      </c>
      <c r="E72" s="150" t="n">
        <v>129.83</v>
      </c>
      <c r="F72" s="150" t="n">
        <v>127.98</v>
      </c>
      <c r="G72" s="150" t="n">
        <v>133.66</v>
      </c>
      <c r="H72" s="150" t="n">
        <v>108.9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</row>
    <row r="74" s="158" customFormat="true" ht="14.1" hidden="true" customHeight="true" outlineLevel="0" collapsed="false">
      <c r="A74" s="155"/>
      <c r="B74" s="156"/>
      <c r="C74" s="242"/>
      <c r="D74" s="242"/>
      <c r="E74" s="242"/>
      <c r="F74" s="242"/>
      <c r="G74" s="242"/>
      <c r="H74" s="242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9.21362423481401</v>
      </c>
      <c r="D76" s="160" t="n">
        <v>-12.2874806800618</v>
      </c>
      <c r="E76" s="160" t="n">
        <v>13.3321684431242</v>
      </c>
      <c r="F76" s="160" t="n">
        <v>-0.147904683648321</v>
      </c>
      <c r="G76" s="160" t="n">
        <v>-0.339256865912759</v>
      </c>
      <c r="H76" s="160" t="n">
        <v>0.710101189419504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3.52697095435684</v>
      </c>
      <c r="D77" s="160" t="n">
        <v>5.60352422907488</v>
      </c>
      <c r="E77" s="160" t="n">
        <v>-8.24853530681467</v>
      </c>
      <c r="F77" s="160" t="n">
        <v>0.115207373271886</v>
      </c>
      <c r="G77" s="160" t="n">
        <v>-0.0648403306856835</v>
      </c>
      <c r="H77" s="160" t="n">
        <v>0.898995240613431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567802271209075</v>
      </c>
      <c r="D78" s="160" t="n">
        <v>1.16802936759552</v>
      </c>
      <c r="E78" s="160" t="n">
        <v>-3.37758359939505</v>
      </c>
      <c r="F78" s="160" t="n">
        <v>-0.312345881966138</v>
      </c>
      <c r="G78" s="160" t="n">
        <v>-0.811030008110308</v>
      </c>
      <c r="H78" s="160" t="n">
        <v>1.9392033542976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9594818997011</v>
      </c>
      <c r="D79" s="160" t="n">
        <v>2.12765957446808</v>
      </c>
      <c r="E79" s="160" t="n">
        <v>0.782608695652186</v>
      </c>
      <c r="F79" s="160" t="n">
        <v>4.37005277044855</v>
      </c>
      <c r="G79" s="160" t="n">
        <v>4.80784955028619</v>
      </c>
      <c r="H79" s="160" t="n">
        <v>2.46786632390746</v>
      </c>
    </row>
    <row r="80" customFormat="false" ht="11.1" hidden="true" customHeight="true" outlineLevel="0" collapsed="false">
      <c r="A80" s="108"/>
      <c r="B80" s="109" t="s">
        <v>298</v>
      </c>
      <c r="C80" s="160" t="n">
        <v>-4.70684039087949</v>
      </c>
      <c r="D80" s="160" t="n">
        <v>-5.55555555555556</v>
      </c>
      <c r="E80" s="160" t="n">
        <v>1.19068162208799</v>
      </c>
      <c r="F80" s="160" t="n">
        <v>-3.01785432137778</v>
      </c>
      <c r="G80" s="160" t="n">
        <v>-3.74473396785771</v>
      </c>
      <c r="H80" s="160" t="n">
        <v>0.133801639070086</v>
      </c>
    </row>
    <row r="81" customFormat="false" ht="11.1" hidden="true" customHeight="true" outlineLevel="0" collapsed="false">
      <c r="A81" s="108"/>
      <c r="B81" s="109" t="s">
        <v>299</v>
      </c>
      <c r="C81" s="160" t="n">
        <v>1.98256708255001</v>
      </c>
      <c r="D81" s="160" t="n">
        <v>2.61627906976744</v>
      </c>
      <c r="E81" s="160" t="n">
        <v>-2.09754433833561</v>
      </c>
      <c r="F81" s="160" t="n">
        <v>-0.651678071032919</v>
      </c>
      <c r="G81" s="160" t="n">
        <v>-1.18333603501377</v>
      </c>
      <c r="H81" s="160" t="n">
        <v>1.57006848171038</v>
      </c>
    </row>
    <row r="82" customFormat="false" ht="11.1" hidden="true" customHeight="true" outlineLevel="0" collapsed="false">
      <c r="A82" s="108"/>
      <c r="B82" s="109" t="s">
        <v>300</v>
      </c>
      <c r="C82" s="160" t="n">
        <v>-3.77073906485671</v>
      </c>
      <c r="D82" s="160" t="n">
        <v>-4.3492751208132</v>
      </c>
      <c r="E82" s="160" t="n">
        <v>0.191604250130652</v>
      </c>
      <c r="F82" s="160" t="n">
        <v>1.04952443424074</v>
      </c>
      <c r="G82" s="160" t="n">
        <v>0.754593175853017</v>
      </c>
      <c r="H82" s="160" t="n">
        <v>2.2529189278079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88087774294671</v>
      </c>
      <c r="D83" s="160" t="n">
        <v>-1.4808362369338</v>
      </c>
      <c r="E83" s="160" t="n">
        <v>-4.46801112656468</v>
      </c>
      <c r="F83" s="160" t="n">
        <v>-5.53391755923401</v>
      </c>
      <c r="G83" s="160" t="n">
        <v>-6.57766199934875</v>
      </c>
      <c r="H83" s="160" t="n">
        <v>-1.73689289160501</v>
      </c>
    </row>
    <row r="84" customFormat="false" ht="11.1" hidden="true" customHeight="true" outlineLevel="0" collapsed="false">
      <c r="A84" s="108"/>
      <c r="B84" s="109" t="s">
        <v>298</v>
      </c>
      <c r="C84" s="160" t="n">
        <v>-0.834220802271929</v>
      </c>
      <c r="D84" s="160" t="n">
        <v>-1.87444739168876</v>
      </c>
      <c r="E84" s="160" t="n">
        <v>5.96906278434939</v>
      </c>
      <c r="F84" s="160" t="n">
        <v>0.893317299433079</v>
      </c>
      <c r="G84" s="160" t="n">
        <v>-0.121993726036948</v>
      </c>
      <c r="H84" s="160" t="n">
        <v>4.56628477905075</v>
      </c>
    </row>
    <row r="85" customFormat="false" ht="11.1" hidden="true" customHeight="true" outlineLevel="0" collapsed="false">
      <c r="A85" s="108"/>
      <c r="B85" s="109" t="s">
        <v>299</v>
      </c>
      <c r="C85" s="160" t="n">
        <v>0.35797386790766</v>
      </c>
      <c r="D85" s="160" t="n">
        <v>0.342404036763384</v>
      </c>
      <c r="E85" s="160" t="n">
        <v>0.446505237849905</v>
      </c>
      <c r="F85" s="160" t="n">
        <v>1.29405755150691</v>
      </c>
      <c r="G85" s="160" t="n">
        <v>1.46571279008899</v>
      </c>
      <c r="H85" s="160" t="n">
        <v>0.688683675066514</v>
      </c>
    </row>
    <row r="86" customFormat="false" ht="11.1" hidden="true" customHeight="true" outlineLevel="0" collapsed="false">
      <c r="A86" s="108"/>
      <c r="B86" s="109" t="s">
        <v>300</v>
      </c>
      <c r="C86" s="160" t="n">
        <v>2.26502586053148</v>
      </c>
      <c r="D86" s="160" t="n">
        <v>3.03520114942528</v>
      </c>
      <c r="E86" s="160" t="n">
        <v>-2.46195930928364</v>
      </c>
      <c r="F86" s="160" t="n">
        <v>0.100857286938975</v>
      </c>
      <c r="G86" s="160" t="n">
        <v>0.240756663800525</v>
      </c>
      <c r="H86" s="160" t="n">
        <v>-0.4041660189647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59853505406346</v>
      </c>
      <c r="D87" s="160" t="n">
        <v>2.30085410493291</v>
      </c>
      <c r="E87" s="160" t="n">
        <v>4.62751971954427</v>
      </c>
      <c r="F87" s="160" t="n">
        <v>2.58606213266164</v>
      </c>
      <c r="G87" s="160" t="n">
        <v>2.69342940470064</v>
      </c>
      <c r="H87" s="160" t="n">
        <v>2.27875760886531</v>
      </c>
    </row>
    <row r="88" customFormat="false" ht="11.1" hidden="true" customHeight="true" outlineLevel="0" collapsed="false">
      <c r="A88" s="108"/>
      <c r="B88" s="109" t="s">
        <v>298</v>
      </c>
      <c r="C88" s="160" t="n">
        <v>4.70848206697264</v>
      </c>
      <c r="D88" s="160" t="n">
        <v>6.23615607428864</v>
      </c>
      <c r="E88" s="160" t="n">
        <v>-4.84168202378959</v>
      </c>
      <c r="F88" s="160" t="n">
        <v>3.73219839580945</v>
      </c>
      <c r="G88" s="160" t="n">
        <v>4.0260608085533</v>
      </c>
      <c r="H88" s="160" t="n">
        <v>2.65527239432319</v>
      </c>
    </row>
    <row r="89" customFormat="false" ht="11.1" hidden="true" customHeight="true" outlineLevel="0" collapsed="false">
      <c r="A89" s="108"/>
      <c r="B89" s="109" t="s">
        <v>299</v>
      </c>
      <c r="C89" s="160" t="n">
        <v>-0.259740259740269</v>
      </c>
      <c r="D89" s="160" t="n">
        <v>-0.834001603849245</v>
      </c>
      <c r="E89" s="160" t="n">
        <v>3.76760563380283</v>
      </c>
      <c r="F89" s="160" t="n">
        <v>2.63531639577089</v>
      </c>
      <c r="G89" s="160" t="n">
        <v>1.91103259996788</v>
      </c>
      <c r="H89" s="160" t="n">
        <v>5.18804816411478</v>
      </c>
    </row>
    <row r="90" customFormat="false" ht="11.1" hidden="true" customHeight="true" outlineLevel="0" collapsed="false">
      <c r="A90" s="108"/>
      <c r="B90" s="109" t="s">
        <v>300</v>
      </c>
      <c r="C90" s="160" t="n">
        <v>0.960286458333343</v>
      </c>
      <c r="D90" s="160" t="n">
        <v>1.52029759016659</v>
      </c>
      <c r="E90" s="160" t="n">
        <v>-2.79945707499152</v>
      </c>
      <c r="F90" s="160" t="n">
        <v>1.53751537515375</v>
      </c>
      <c r="G90" s="160" t="n">
        <v>3.02552789158523</v>
      </c>
      <c r="H90" s="160" t="n">
        <v>-3.4906726964386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3.095276479123</v>
      </c>
      <c r="D91" s="160" t="n">
        <v>2.29408953321648</v>
      </c>
      <c r="E91" s="160" t="n">
        <v>8.62279629952872</v>
      </c>
      <c r="F91" s="160" t="n">
        <v>0.847970926711071</v>
      </c>
      <c r="G91" s="160" t="n">
        <v>-0.412970327317225</v>
      </c>
      <c r="H91" s="160" t="n">
        <v>5.37413969834529</v>
      </c>
    </row>
    <row r="92" customFormat="false" ht="11.1" hidden="true" customHeight="true" outlineLevel="0" collapsed="false">
      <c r="A92" s="108"/>
      <c r="B92" s="109" t="s">
        <v>298</v>
      </c>
      <c r="C92" s="160" t="n">
        <v>1.3291634089132</v>
      </c>
      <c r="D92" s="160" t="n">
        <v>2.33608472200592</v>
      </c>
      <c r="E92" s="160" t="n">
        <v>-5.11007552627351</v>
      </c>
      <c r="F92" s="160" t="n">
        <v>2.74774774774778</v>
      </c>
      <c r="G92" s="160" t="n">
        <v>3.28674550760253</v>
      </c>
      <c r="H92" s="160" t="n">
        <v>0.917176209005021</v>
      </c>
    </row>
    <row r="93" customFormat="false" ht="11.1" hidden="true" customHeight="true" outlineLevel="0" collapsed="false">
      <c r="A93" s="108"/>
      <c r="B93" s="109" t="s">
        <v>299</v>
      </c>
      <c r="C93" s="160" t="n">
        <v>0.354938271604951</v>
      </c>
      <c r="D93" s="160" t="n">
        <v>-0.502206665652111</v>
      </c>
      <c r="E93" s="160" t="n">
        <v>6.21507197290431</v>
      </c>
      <c r="F93" s="160" t="n">
        <v>0.496858103171107</v>
      </c>
      <c r="G93" s="160" t="n">
        <v>0.193308550185861</v>
      </c>
      <c r="H93" s="160" t="n">
        <v>1.56981547782979</v>
      </c>
    </row>
    <row r="94" customFormat="false" ht="11.1" hidden="true" customHeight="true" outlineLevel="0" collapsed="false">
      <c r="A94" s="108"/>
      <c r="B94" s="109" t="s">
        <v>300</v>
      </c>
      <c r="C94" s="160" t="n">
        <v>1.93756727664156</v>
      </c>
      <c r="D94" s="160" t="n">
        <v>1.26950137656776</v>
      </c>
      <c r="E94" s="160" t="n">
        <v>6.34566326530613</v>
      </c>
      <c r="F94" s="160" t="n">
        <v>0.436236731132752</v>
      </c>
      <c r="G94" s="160" t="n">
        <v>0.727218759275772</v>
      </c>
      <c r="H94" s="160" t="n">
        <v>-0.569414316702819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1.53869361894705</v>
      </c>
      <c r="D95" s="160" t="n">
        <v>1.0119317323667</v>
      </c>
      <c r="E95" s="160" t="n">
        <v>4.79760119940032</v>
      </c>
      <c r="F95" s="160" t="n">
        <v>1.14376719270307</v>
      </c>
      <c r="G95" s="160" t="n">
        <v>1.07558567850302</v>
      </c>
      <c r="H95" s="160" t="n">
        <v>1.39078265612216</v>
      </c>
    </row>
    <row r="96" customFormat="false" ht="11.1" hidden="true" customHeight="true" outlineLevel="0" collapsed="false">
      <c r="A96" s="108"/>
      <c r="B96" s="109" t="s">
        <v>298</v>
      </c>
      <c r="C96" s="160" t="n">
        <v>0.356559203684441</v>
      </c>
      <c r="D96" s="160" t="n">
        <v>0.956937799043061</v>
      </c>
      <c r="E96" s="160" t="n">
        <v>-3.17596566523605</v>
      </c>
      <c r="F96" s="160" t="n">
        <v>-0.100200400801597</v>
      </c>
      <c r="G96" s="160" t="n">
        <v>-0.379008746355666</v>
      </c>
      <c r="H96" s="160" t="n">
        <v>0.887573964497037</v>
      </c>
    </row>
    <row r="97" customFormat="false" ht="11.1" hidden="true" customHeight="true" outlineLevel="0" collapsed="false">
      <c r="A97" s="108"/>
      <c r="B97" s="109" t="s">
        <v>299</v>
      </c>
      <c r="C97" s="160" t="n">
        <v>2.2501850481125</v>
      </c>
      <c r="D97" s="160" t="n">
        <v>2.47334123222748</v>
      </c>
      <c r="E97" s="160" t="n">
        <v>0.797872340425528</v>
      </c>
      <c r="F97" s="160" t="n">
        <v>0.91703682475999</v>
      </c>
      <c r="G97" s="160" t="n">
        <v>0.307287093942051</v>
      </c>
      <c r="H97" s="160" t="n">
        <v>3.02585977072782</v>
      </c>
    </row>
    <row r="98" customFormat="false" ht="11.1" hidden="true" customHeight="true" outlineLevel="0" collapsed="false">
      <c r="A98" s="108"/>
      <c r="B98" s="109" t="s">
        <v>300</v>
      </c>
      <c r="C98" s="160" t="n">
        <v>4.7198494281164</v>
      </c>
      <c r="D98" s="160" t="n">
        <v>4.87064604711665</v>
      </c>
      <c r="E98" s="160" t="n">
        <v>3.79654060392846</v>
      </c>
      <c r="F98" s="160" t="n">
        <v>3.43603578020728</v>
      </c>
      <c r="G98" s="160" t="n">
        <v>3.96790663749087</v>
      </c>
      <c r="H98" s="160" t="n">
        <v>1.63022383231983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99543757776857</v>
      </c>
      <c r="D99" s="160" t="n">
        <v>0.606394707828002</v>
      </c>
      <c r="E99" s="160" t="n">
        <v>3.445840982912</v>
      </c>
      <c r="F99" s="160" t="n">
        <v>2.64927934111188</v>
      </c>
      <c r="G99" s="160" t="n">
        <v>2.84832327767643</v>
      </c>
      <c r="H99" s="160" t="n">
        <v>1.96053469127946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3.72347707049966</v>
      </c>
      <c r="D100" s="160" t="n">
        <v>2.97260273972604</v>
      </c>
      <c r="E100" s="160" t="n">
        <v>8.38225255972695</v>
      </c>
      <c r="F100" s="160" t="n">
        <v>1.06980476063119</v>
      </c>
      <c r="G100" s="160" t="n">
        <v>0.90040927694406</v>
      </c>
      <c r="H100" s="160" t="n">
        <v>1.69808964914471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4.36848356869474</v>
      </c>
      <c r="D101" s="160" t="n">
        <v>5.1483304509778</v>
      </c>
      <c r="E101" s="160" t="n">
        <v>-0.226728807154558</v>
      </c>
      <c r="F101" s="160" t="n">
        <v>2.58004763164858</v>
      </c>
      <c r="G101" s="160" t="n">
        <v>3.52893455922121</v>
      </c>
      <c r="H101" s="160" t="n">
        <v>-0.6875383670963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2.42792109256449</v>
      </c>
      <c r="D102" s="160" t="n">
        <v>1.91042510121456</v>
      </c>
      <c r="E102" s="160" t="n">
        <v>5.6937255397046</v>
      </c>
      <c r="F102" s="160" t="n">
        <v>1.30272152715078</v>
      </c>
      <c r="G102" s="160" t="n">
        <v>1.30599451482303</v>
      </c>
      <c r="H102" s="160" t="n">
        <v>1.3104215601434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12345679012344</v>
      </c>
      <c r="D103" s="160" t="n">
        <v>2.17256362507759</v>
      </c>
      <c r="E103" s="160" t="n">
        <v>-5.27950310559007</v>
      </c>
      <c r="F103" s="160" t="n">
        <v>4.23987776928954</v>
      </c>
      <c r="G103" s="160" t="n">
        <v>5.47892226376176</v>
      </c>
      <c r="H103" s="160" t="n">
        <v>-0.061012812690663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2.58820656818459</v>
      </c>
      <c r="D104" s="160" t="n">
        <v>2.2843256379101</v>
      </c>
      <c r="E104" s="160" t="n">
        <v>4.640605296343</v>
      </c>
      <c r="F104" s="160" t="n">
        <v>2.28410895321851</v>
      </c>
      <c r="G104" s="160" t="n">
        <v>2.22439501344415</v>
      </c>
      <c r="H104" s="160" t="n">
        <v>2.46642246642246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0.785433773652272</v>
      </c>
      <c r="D105" s="160" t="n">
        <v>-1.79377524352579</v>
      </c>
      <c r="E105" s="160" t="n">
        <v>5.60375994215472</v>
      </c>
      <c r="F105" s="160" t="n">
        <v>0.716503463100082</v>
      </c>
      <c r="G105" s="160" t="n">
        <v>0.298900047824006</v>
      </c>
      <c r="H105" s="160" t="n">
        <v>2.26406101048617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947583063452086</v>
      </c>
      <c r="D106" s="160" t="n">
        <v>-0.302407161001568</v>
      </c>
      <c r="E106" s="160" t="n">
        <v>-4.77005591692343</v>
      </c>
      <c r="F106" s="160" t="n">
        <v>-0.438700497984357</v>
      </c>
      <c r="G106" s="160" t="n">
        <v>-0.23840743831208</v>
      </c>
      <c r="H106" s="160" t="n">
        <v>-1.1419249592169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714458706708655</v>
      </c>
      <c r="D107" s="160" t="n">
        <v>0.764377578257694</v>
      </c>
      <c r="E107" s="160" t="n">
        <v>-9.9580587177951</v>
      </c>
      <c r="F107" s="160" t="n">
        <v>3.39406931046801</v>
      </c>
      <c r="G107" s="160" t="n">
        <v>4.45692436372327</v>
      </c>
      <c r="H107" s="160" t="n">
        <v>-0.318246110325333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6.02512501524576</v>
      </c>
      <c r="D108" s="160" t="n">
        <v>3.8169777242625</v>
      </c>
      <c r="E108" s="160" t="n">
        <v>21.466595688049</v>
      </c>
      <c r="F108" s="160" t="n">
        <v>3.91614835291408</v>
      </c>
      <c r="G108" s="160" t="n">
        <v>2.55090368336765</v>
      </c>
      <c r="H108" s="160" t="n">
        <v>8.8683930471798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2.9909122282296</v>
      </c>
      <c r="D109" s="160" t="n">
        <v>3.13152400835072</v>
      </c>
      <c r="E109" s="160" t="n">
        <v>2.20225703955299</v>
      </c>
      <c r="F109" s="160" t="n">
        <v>2.16138328530261</v>
      </c>
      <c r="G109" s="160" t="n">
        <v>2.5766871165644</v>
      </c>
      <c r="H109" s="160" t="n">
        <v>0.73856848050397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2.70300457947057</v>
      </c>
      <c r="D110" s="160" t="n">
        <v>2.93522267206478</v>
      </c>
      <c r="E110" s="160" t="n">
        <v>1.2328473413379</v>
      </c>
      <c r="F110" s="160" t="n">
        <v>0.0433980687859332</v>
      </c>
      <c r="G110" s="160" t="n">
        <v>-1.30491518051326</v>
      </c>
      <c r="H110" s="160" t="n">
        <v>4.77628032345014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3.69766177270255</v>
      </c>
      <c r="D111" s="160" t="n">
        <v>3.72555446301759</v>
      </c>
      <c r="E111" s="160" t="n">
        <v>3.55819125277984</v>
      </c>
      <c r="F111" s="160" t="n">
        <v>3.74145971152804</v>
      </c>
      <c r="G111" s="160" t="n">
        <v>4.71573380343764</v>
      </c>
      <c r="H111" s="160" t="n">
        <v>0.52479934142826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2.6114315679077</v>
      </c>
      <c r="D112" s="160" t="n">
        <v>3.64440699389088</v>
      </c>
      <c r="E112" s="160" t="n">
        <v>-3.68135801206668</v>
      </c>
      <c r="F112" s="160" t="n">
        <v>2.45661718586663</v>
      </c>
      <c r="G112" s="160" t="n">
        <v>3.00925925925925</v>
      </c>
      <c r="H112" s="160" t="n">
        <v>0.58347834988228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2.48364677023712</v>
      </c>
      <c r="D113" s="160" t="n">
        <v>1.99186991869918</v>
      </c>
      <c r="E113" s="160" t="n">
        <v>5.73309268499843</v>
      </c>
      <c r="F113" s="160" t="n">
        <v>2.77522701765125</v>
      </c>
      <c r="G113" s="160" t="n">
        <v>3.4320735444331</v>
      </c>
      <c r="H113" s="160" t="n">
        <v>0.529208223081625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6.25311658521991</v>
      </c>
      <c r="D114" s="160" t="n">
        <v>5.81905141490636</v>
      </c>
      <c r="E114" s="160" t="n">
        <v>8.93664022492217</v>
      </c>
      <c r="F114" s="160" t="n">
        <v>4.84463417055494</v>
      </c>
      <c r="G114" s="160" t="n">
        <v>4.32549871617619</v>
      </c>
      <c r="H114" s="160" t="n">
        <v>6.67139096983196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319128965646712</v>
      </c>
      <c r="D115" s="160" t="n">
        <v>0.338983050847446</v>
      </c>
      <c r="E115" s="160" t="n">
        <v>-4.39671859157525</v>
      </c>
      <c r="F115" s="160" t="n">
        <v>-2.8785152921125</v>
      </c>
      <c r="G115" s="160" t="n">
        <v>-4.08936009087468</v>
      </c>
      <c r="H115" s="160" t="n">
        <v>1.4994780297997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225988700564983</v>
      </c>
      <c r="D116" s="160" t="n">
        <v>0.0375375375375313</v>
      </c>
      <c r="E116" s="160" t="n">
        <v>-2.00539915156189</v>
      </c>
      <c r="F116" s="160" t="n">
        <v>0.0194988788144741</v>
      </c>
      <c r="G116" s="160" t="n">
        <v>0.789577575996844</v>
      </c>
      <c r="H116" s="160" t="n">
        <v>-2.5899953249181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368063420158563</v>
      </c>
      <c r="D117" s="160" t="n">
        <v>0.487804878048777</v>
      </c>
      <c r="E117" s="160" t="n">
        <v>-0.38370720188901</v>
      </c>
      <c r="F117" s="160" t="n">
        <v>-1.12096695584366</v>
      </c>
      <c r="G117" s="160" t="n">
        <v>-1.84097140618881</v>
      </c>
      <c r="H117" s="160" t="n">
        <v>1.4110193895181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2.28490832157971</v>
      </c>
      <c r="D118" s="160" t="n">
        <v>-0.746825989544448</v>
      </c>
      <c r="E118" s="160" t="n">
        <v>22.9530864197531</v>
      </c>
      <c r="F118" s="160" t="n">
        <v>-1.83359621451103</v>
      </c>
      <c r="G118" s="160" t="n">
        <v>-1.62609736632082</v>
      </c>
      <c r="H118" s="160" t="n">
        <v>-2.5461429247515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257400257400249</v>
      </c>
      <c r="D119" s="160" t="n">
        <v>1.32618510158014</v>
      </c>
      <c r="E119" s="160" t="n">
        <v>-8.932444373042</v>
      </c>
      <c r="F119" s="160" t="n">
        <v>-1.85780277164088</v>
      </c>
      <c r="G119" s="160" t="n">
        <v>-1.84565459892505</v>
      </c>
      <c r="H119" s="160" t="n">
        <v>-1.91336441336442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1.47465437788017</v>
      </c>
      <c r="D120" s="160" t="n">
        <v>0.556947925368974</v>
      </c>
      <c r="E120" s="160" t="n">
        <v>7.12710593631472</v>
      </c>
      <c r="F120" s="160" t="n">
        <v>1.98506088202191</v>
      </c>
      <c r="G120" s="160" t="n">
        <v>2.43826841615868</v>
      </c>
      <c r="H120" s="160" t="n">
        <v>0.46539261313000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2.41598546775658</v>
      </c>
      <c r="D121" s="160" t="n">
        <v>3.46164497369151</v>
      </c>
      <c r="E121" s="160" t="n">
        <v>-3.67229312474269</v>
      </c>
      <c r="F121" s="160" t="n">
        <v>1.41466840573894</v>
      </c>
      <c r="G121" s="160" t="n">
        <v>2.30963187090268</v>
      </c>
      <c r="H121" s="160" t="n">
        <v>-1.6952493593534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1.29478538488826</v>
      </c>
      <c r="D122" s="160" t="n">
        <v>1.36509635974305</v>
      </c>
      <c r="E122" s="160" t="n">
        <v>0.837678434054197</v>
      </c>
      <c r="F122" s="160" t="n">
        <v>1.22675108824693</v>
      </c>
      <c r="G122" s="160" t="n">
        <v>2.36593059936909</v>
      </c>
      <c r="H122" s="160" t="n">
        <v>-2.9075596551032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1.10313430222378</v>
      </c>
      <c r="D123" s="160" t="n">
        <v>-1.0386409647038</v>
      </c>
      <c r="E123" s="160" t="n">
        <v>-1.33084682546409</v>
      </c>
      <c r="F123" s="160" t="n">
        <v>3.22517591868649</v>
      </c>
      <c r="G123" s="160" t="n">
        <v>3.02388289676425</v>
      </c>
      <c r="H123" s="160" t="n">
        <v>4.2441140024783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2.2485835694051</v>
      </c>
      <c r="D124" s="160" t="n">
        <v>-2.0279284888375</v>
      </c>
      <c r="E124" s="160" t="n">
        <v>-3.55670103092784</v>
      </c>
      <c r="F124" s="160" t="n">
        <v>-1.4012497633024</v>
      </c>
      <c r="G124" s="160" t="n">
        <v>-1.41147878108058</v>
      </c>
      <c r="H124" s="160" t="n">
        <v>-1.3769192669638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4.73646078608947</v>
      </c>
      <c r="D125" s="160" t="n">
        <v>5.0567408079891</v>
      </c>
      <c r="E125" s="160" t="n">
        <v>2.7525387493319</v>
      </c>
      <c r="F125" s="160" t="n">
        <v>0.0576147493758441</v>
      </c>
      <c r="G125" s="160" t="n">
        <v>-0.151701905755189</v>
      </c>
      <c r="H125" s="160" t="n">
        <v>0.80353555644836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1.01167315175097</v>
      </c>
      <c r="D126" s="160" t="n">
        <v>0.527134462495681</v>
      </c>
      <c r="E126" s="160" t="n">
        <v>4.04854789770263</v>
      </c>
      <c r="F126" s="160" t="n">
        <v>2.55278310940498</v>
      </c>
      <c r="G126" s="160" t="n">
        <v>3.97872946538791</v>
      </c>
      <c r="H126" s="160" t="n">
        <v>-2.50099641291351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3.29566854990584</v>
      </c>
      <c r="D127" s="160" t="n">
        <v>4.02303790939568</v>
      </c>
      <c r="E127" s="160" t="n">
        <v>-1.19146808865189</v>
      </c>
      <c r="F127" s="160" t="n">
        <v>1.60022459292533</v>
      </c>
      <c r="G127" s="160" t="n">
        <v>1.52511415525115</v>
      </c>
      <c r="H127" s="160" t="n">
        <v>1.9724067450178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3.23195491837241</v>
      </c>
      <c r="D128" s="160" t="n">
        <v>2.67746467234113</v>
      </c>
      <c r="E128" s="160" t="n">
        <v>6.83868791635045</v>
      </c>
      <c r="F128" s="160" t="n">
        <v>1.96186791931474</v>
      </c>
      <c r="G128" s="160" t="n">
        <v>1.51119906449581</v>
      </c>
      <c r="H128" s="160" t="n">
        <v>3.61795951092402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505739744721851</v>
      </c>
      <c r="D129" s="160" t="n">
        <v>-0.152917505030175</v>
      </c>
      <c r="E129" s="160" t="n">
        <v>-2.70718232044199</v>
      </c>
      <c r="F129" s="160" t="n">
        <v>2.37579042457089</v>
      </c>
      <c r="G129" s="160" t="n">
        <v>3.73061586176343</v>
      </c>
      <c r="H129" s="160" t="n">
        <v>-2.4857336299448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476036791996123</v>
      </c>
      <c r="D130" s="160" t="n">
        <v>1.24133483798161</v>
      </c>
      <c r="E130" s="160" t="n">
        <v>-4.42930153321976</v>
      </c>
      <c r="F130" s="160" t="n">
        <v>0.511779758228187</v>
      </c>
      <c r="G130" s="160" t="n">
        <v>-0.0683410216982736</v>
      </c>
      <c r="H130" s="160" t="n">
        <v>2.7276334060702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2.12800128483097</v>
      </c>
      <c r="D131" s="160" t="n">
        <v>1.78343949044586</v>
      </c>
      <c r="E131" s="160" t="n">
        <v>4.47330447330447</v>
      </c>
      <c r="F131" s="160" t="n">
        <v>-1.10613642349222</v>
      </c>
      <c r="G131" s="160" t="n">
        <v>-0.88049239186185</v>
      </c>
      <c r="H131" s="160" t="n">
        <v>-1.9310611180843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05362478377104</v>
      </c>
      <c r="D132" s="160" t="n">
        <v>1.0325406758448</v>
      </c>
      <c r="E132" s="160" t="n">
        <v>1.20246993825155</v>
      </c>
      <c r="F132" s="160" t="n">
        <v>2.14824678206836</v>
      </c>
      <c r="G132" s="160" t="n">
        <v>2.97542043984475</v>
      </c>
      <c r="H132" s="160" t="n">
        <v>-0.935315545928901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4.94086523498287</v>
      </c>
      <c r="D133" s="160" t="n">
        <v>5.13316816351812</v>
      </c>
      <c r="E133" s="160" t="n">
        <v>3.64482980089915</v>
      </c>
      <c r="F133" s="160" t="n">
        <v>5.23159815764318</v>
      </c>
      <c r="G133" s="160" t="n">
        <v>4.43886097152428</v>
      </c>
      <c r="H133" s="160" t="n">
        <v>8.2985489962234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452287387854966</v>
      </c>
      <c r="D134" s="160" t="n">
        <v>0.802710067015241</v>
      </c>
      <c r="E134" s="160" t="n">
        <v>-1.92873741285825</v>
      </c>
      <c r="F134" s="160" t="n">
        <v>1.12313155504171</v>
      </c>
      <c r="G134" s="160" t="n">
        <v>1.80433039294306</v>
      </c>
      <c r="H134" s="160" t="n">
        <v>-1.4224098375699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4.59108355476823</v>
      </c>
      <c r="D135" s="160" t="n">
        <v>4.8874926943308</v>
      </c>
      <c r="E135" s="160" t="n">
        <v>2.54324302977649</v>
      </c>
      <c r="F135" s="160" t="n">
        <v>4.51612903225806</v>
      </c>
      <c r="G135" s="160" t="n">
        <v>5.28554549035052</v>
      </c>
      <c r="H135" s="160" t="n">
        <v>1.46155278346676</v>
      </c>
    </row>
    <row r="136" customFormat="false" ht="15" hidden="false" customHeight="true" outlineLevel="0" collapsed="false"/>
    <row r="137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8" hidden="false" customHeight="true" outlineLevel="0" collapsed="false">
      <c r="A1" s="140" t="s">
        <v>495</v>
      </c>
      <c r="B1" s="140"/>
      <c r="C1" s="140"/>
      <c r="D1" s="140"/>
      <c r="E1" s="140"/>
      <c r="F1" s="140"/>
      <c r="G1" s="140"/>
      <c r="H1" s="140"/>
      <c r="I1" s="140"/>
    </row>
    <row r="2" s="141" customFormat="true" ht="15.75" hidden="false" customHeight="true" outlineLevel="0" collapsed="false">
      <c r="A2" s="140" t="s">
        <v>496</v>
      </c>
      <c r="B2" s="140"/>
      <c r="C2" s="140"/>
      <c r="D2" s="140"/>
      <c r="E2" s="140"/>
      <c r="F2" s="140"/>
      <c r="G2" s="140"/>
      <c r="H2" s="140"/>
      <c r="I2" s="140"/>
    </row>
    <row r="3" s="141" customFormat="true" ht="21.75" hidden="false" customHeight="true" outlineLevel="0" collapsed="false">
      <c r="A3" s="140" t="s">
        <v>497</v>
      </c>
      <c r="B3" s="140"/>
      <c r="C3" s="140"/>
      <c r="D3" s="140"/>
      <c r="E3" s="140"/>
      <c r="F3" s="140"/>
      <c r="G3" s="140"/>
      <c r="H3" s="140"/>
      <c r="I3" s="140"/>
    </row>
    <row r="4" s="141" customFormat="true" ht="15.75" hidden="false" customHeight="true" outlineLevel="0" collapsed="false">
      <c r="A4" s="91" t="s">
        <v>498</v>
      </c>
      <c r="B4" s="91"/>
      <c r="C4" s="91"/>
      <c r="D4" s="91"/>
      <c r="E4" s="91"/>
      <c r="F4" s="91"/>
      <c r="G4" s="91"/>
      <c r="H4" s="91"/>
      <c r="I4" s="91"/>
    </row>
    <row r="5" customFormat="false" ht="6" hidden="false" customHeight="true" outlineLevel="0" collapsed="false">
      <c r="A5" s="142"/>
      <c r="B5" s="93"/>
      <c r="C5" s="93"/>
      <c r="D5" s="93"/>
      <c r="E5" s="93"/>
      <c r="F5" s="93"/>
      <c r="G5" s="93"/>
      <c r="H5" s="93"/>
      <c r="I5" s="93"/>
    </row>
    <row r="6" customFormat="false" ht="11.1" hidden="true" customHeight="true" outlineLevel="0" collapsed="false">
      <c r="A6" s="100"/>
      <c r="B6" s="100"/>
      <c r="C6" s="110"/>
      <c r="D6" s="100"/>
      <c r="E6" s="100"/>
      <c r="F6" s="100"/>
      <c r="G6" s="100"/>
      <c r="H6" s="100"/>
      <c r="I6" s="100"/>
    </row>
    <row r="7" customFormat="false" ht="15.95" hidden="false" customHeight="true" outlineLevel="0" collapsed="false">
      <c r="A7" s="96" t="s">
        <v>284</v>
      </c>
      <c r="B7" s="96"/>
      <c r="C7" s="99" t="s">
        <v>317</v>
      </c>
      <c r="D7" s="143" t="s">
        <v>318</v>
      </c>
      <c r="E7" s="143"/>
      <c r="F7" s="143"/>
      <c r="G7" s="99" t="s">
        <v>499</v>
      </c>
      <c r="H7" s="99" t="s">
        <v>320</v>
      </c>
      <c r="I7" s="98" t="s">
        <v>500</v>
      </c>
    </row>
    <row r="8" customFormat="false" ht="27.95" hidden="false" customHeight="true" outlineLevel="0" collapsed="false">
      <c r="A8" s="96"/>
      <c r="B8" s="96"/>
      <c r="C8" s="99"/>
      <c r="D8" s="144" t="s">
        <v>501</v>
      </c>
      <c r="E8" s="145" t="s">
        <v>323</v>
      </c>
      <c r="F8" s="145" t="s">
        <v>324</v>
      </c>
      <c r="G8" s="99"/>
      <c r="H8" s="99"/>
      <c r="I8" s="98"/>
    </row>
    <row r="9" customFormat="false" ht="11.1" hidden="true" customHeight="true" outlineLevel="0" collapsed="false">
      <c r="A9" s="96"/>
      <c r="B9" s="96"/>
      <c r="D9" s="144"/>
      <c r="E9" s="146"/>
      <c r="F9" s="146"/>
      <c r="I9" s="100"/>
    </row>
    <row r="10" customFormat="false" ht="11.1" hidden="true" customHeight="true" outlineLevel="0" collapsed="false">
      <c r="A10" s="96"/>
      <c r="B10" s="96"/>
      <c r="I10" s="100"/>
    </row>
    <row r="11" customFormat="false" ht="11.1" hidden="false" customHeight="true" outlineLevel="0" collapsed="false">
      <c r="A11" s="96"/>
      <c r="B11" s="96"/>
      <c r="C11" s="102" t="n">
        <v>1</v>
      </c>
      <c r="D11" s="102" t="n">
        <v>2</v>
      </c>
      <c r="E11" s="102" t="n">
        <v>3</v>
      </c>
      <c r="F11" s="102" t="n">
        <v>4</v>
      </c>
      <c r="G11" s="102" t="n">
        <v>5</v>
      </c>
      <c r="H11" s="102" t="n">
        <v>6</v>
      </c>
      <c r="I11" s="103" t="n">
        <v>7</v>
      </c>
    </row>
    <row r="12" s="141" customFormat="true" ht="20.1" hidden="false" customHeight="true" outlineLevel="0" collapsed="false">
      <c r="A12" s="147"/>
      <c r="B12" s="148"/>
      <c r="C12" s="149" t="s">
        <v>325</v>
      </c>
      <c r="D12" s="149"/>
      <c r="E12" s="149"/>
      <c r="F12" s="149"/>
      <c r="G12" s="149"/>
      <c r="H12" s="149"/>
      <c r="I12" s="149"/>
    </row>
    <row r="13" customFormat="false" ht="15" hidden="true" customHeight="true" outlineLevel="0" collapsed="false">
      <c r="A13" s="108" t="n">
        <v>1991</v>
      </c>
      <c r="B13" s="109" t="s">
        <v>296</v>
      </c>
      <c r="C13" s="150" t="n">
        <v>371.71</v>
      </c>
      <c r="D13" s="150" t="n">
        <v>2.59</v>
      </c>
      <c r="E13" s="150" t="n">
        <v>17.26</v>
      </c>
      <c r="F13" s="150" t="n">
        <v>14.67</v>
      </c>
      <c r="G13" s="150" t="n">
        <v>374.31</v>
      </c>
      <c r="H13" s="150" t="n">
        <v>51.67</v>
      </c>
      <c r="I13" s="150" t="n">
        <v>322.64</v>
      </c>
      <c r="J13" s="150"/>
    </row>
    <row r="14" customFormat="false" ht="11.1" hidden="true" customHeight="true" outlineLevel="0" collapsed="false">
      <c r="A14" s="108"/>
      <c r="B14" s="109" t="s">
        <v>298</v>
      </c>
      <c r="C14" s="150" t="n">
        <v>382.85</v>
      </c>
      <c r="D14" s="150" t="n">
        <v>1.31</v>
      </c>
      <c r="E14" s="150" t="n">
        <v>17.08</v>
      </c>
      <c r="F14" s="150" t="n">
        <v>15.77</v>
      </c>
      <c r="G14" s="150" t="n">
        <v>384.16</v>
      </c>
      <c r="H14" s="150" t="n">
        <v>52.95</v>
      </c>
      <c r="I14" s="150" t="n">
        <v>331.21</v>
      </c>
    </row>
    <row r="15" customFormat="false" ht="11.1" hidden="true" customHeight="true" outlineLevel="0" collapsed="false">
      <c r="A15" s="108"/>
      <c r="B15" s="109" t="s">
        <v>299</v>
      </c>
      <c r="C15" s="150" t="n">
        <v>385.79</v>
      </c>
      <c r="D15" s="150" t="n">
        <v>1.63</v>
      </c>
      <c r="E15" s="150" t="n">
        <v>17.17</v>
      </c>
      <c r="F15" s="150" t="n">
        <v>15.54</v>
      </c>
      <c r="G15" s="150" t="n">
        <v>387.42</v>
      </c>
      <c r="H15" s="150" t="n">
        <v>54.21</v>
      </c>
      <c r="I15" s="150" t="n">
        <v>333.21</v>
      </c>
    </row>
    <row r="16" customFormat="false" ht="11.1" hidden="true" customHeight="true" outlineLevel="0" collapsed="false">
      <c r="A16" s="108"/>
      <c r="B16" s="109" t="s">
        <v>300</v>
      </c>
      <c r="C16" s="150" t="n">
        <v>393.74</v>
      </c>
      <c r="D16" s="150" t="n">
        <v>1.28</v>
      </c>
      <c r="E16" s="150" t="n">
        <v>17.4</v>
      </c>
      <c r="F16" s="150" t="n">
        <v>16.12</v>
      </c>
      <c r="G16" s="150" t="n">
        <v>395.03</v>
      </c>
      <c r="H16" s="150" t="n">
        <v>55.61</v>
      </c>
      <c r="I16" s="150" t="n">
        <v>339.43</v>
      </c>
    </row>
    <row r="17" customFormat="false" ht="15" hidden="true" customHeight="true" outlineLevel="0" collapsed="false">
      <c r="A17" s="108" t="n">
        <v>1992</v>
      </c>
      <c r="B17" s="109" t="s">
        <v>296</v>
      </c>
      <c r="C17" s="150" t="n">
        <v>405.84</v>
      </c>
      <c r="D17" s="150" t="n">
        <v>1.63</v>
      </c>
      <c r="E17" s="150" t="n">
        <v>17.34</v>
      </c>
      <c r="F17" s="150" t="n">
        <v>15.71</v>
      </c>
      <c r="G17" s="150" t="n">
        <v>407.47</v>
      </c>
      <c r="H17" s="150" t="n">
        <v>56.85</v>
      </c>
      <c r="I17" s="150" t="n">
        <v>350.62</v>
      </c>
    </row>
    <row r="18" customFormat="false" ht="11.1" hidden="true" customHeight="true" outlineLevel="0" collapsed="false">
      <c r="A18" s="108"/>
      <c r="B18" s="109" t="s">
        <v>298</v>
      </c>
      <c r="C18" s="150" t="n">
        <v>407.94</v>
      </c>
      <c r="D18" s="150" t="n">
        <v>1.87</v>
      </c>
      <c r="E18" s="150" t="n">
        <v>17.87</v>
      </c>
      <c r="F18" s="150" t="n">
        <v>16</v>
      </c>
      <c r="G18" s="150" t="n">
        <v>409.82</v>
      </c>
      <c r="H18" s="150" t="n">
        <v>58.06</v>
      </c>
      <c r="I18" s="150" t="n">
        <v>351.75</v>
      </c>
    </row>
    <row r="19" customFormat="false" ht="11.1" hidden="true" customHeight="true" outlineLevel="0" collapsed="false">
      <c r="A19" s="108"/>
      <c r="B19" s="109" t="s">
        <v>299</v>
      </c>
      <c r="C19" s="150" t="n">
        <v>414.32</v>
      </c>
      <c r="D19" s="150" t="n">
        <v>1.57</v>
      </c>
      <c r="E19" s="150" t="n">
        <v>18.15</v>
      </c>
      <c r="F19" s="150" t="n">
        <v>16.58</v>
      </c>
      <c r="G19" s="150" t="n">
        <v>415.9</v>
      </c>
      <c r="H19" s="150" t="n">
        <v>59.27</v>
      </c>
      <c r="I19" s="150" t="n">
        <v>356.63</v>
      </c>
    </row>
    <row r="20" customFormat="false" ht="11.1" hidden="true" customHeight="true" outlineLevel="0" collapsed="false">
      <c r="A20" s="108"/>
      <c r="B20" s="109" t="s">
        <v>300</v>
      </c>
      <c r="C20" s="150" t="n">
        <v>417.8</v>
      </c>
      <c r="D20" s="150" t="n">
        <v>0.720000000000002</v>
      </c>
      <c r="E20" s="150" t="n">
        <v>17.51</v>
      </c>
      <c r="F20" s="150" t="n">
        <v>16.79</v>
      </c>
      <c r="G20" s="150" t="n">
        <v>418.52</v>
      </c>
      <c r="H20" s="150" t="n">
        <v>60.3</v>
      </c>
      <c r="I20" s="150" t="n">
        <v>358.22</v>
      </c>
    </row>
    <row r="21" customFormat="false" ht="15" hidden="true" customHeight="true" outlineLevel="0" collapsed="false">
      <c r="A21" s="108" t="n">
        <v>1993</v>
      </c>
      <c r="B21" s="109" t="s">
        <v>296</v>
      </c>
      <c r="C21" s="150" t="n">
        <v>415.31</v>
      </c>
      <c r="D21" s="150" t="n">
        <v>1.02</v>
      </c>
      <c r="E21" s="150" t="n">
        <v>18.18</v>
      </c>
      <c r="F21" s="150" t="n">
        <v>17.16</v>
      </c>
      <c r="G21" s="150" t="n">
        <v>416.32</v>
      </c>
      <c r="H21" s="150" t="n">
        <v>61.26</v>
      </c>
      <c r="I21" s="150" t="n">
        <v>355.06</v>
      </c>
    </row>
    <row r="22" customFormat="false" ht="11.1" hidden="true" customHeight="true" outlineLevel="0" collapsed="false">
      <c r="A22" s="108"/>
      <c r="B22" s="109" t="s">
        <v>298</v>
      </c>
      <c r="C22" s="150" t="n">
        <v>421.84</v>
      </c>
      <c r="D22" s="150" t="n">
        <v>0.809999999999999</v>
      </c>
      <c r="E22" s="150" t="n">
        <v>17.91</v>
      </c>
      <c r="F22" s="150" t="n">
        <v>17.1</v>
      </c>
      <c r="G22" s="150" t="n">
        <v>422.64</v>
      </c>
      <c r="H22" s="150" t="n">
        <v>62.22</v>
      </c>
      <c r="I22" s="150" t="n">
        <v>360.42</v>
      </c>
    </row>
    <row r="23" customFormat="false" ht="11.1" hidden="true" customHeight="true" outlineLevel="0" collapsed="false">
      <c r="A23" s="108"/>
      <c r="B23" s="109" t="s">
        <v>299</v>
      </c>
      <c r="C23" s="150" t="n">
        <v>426.58</v>
      </c>
      <c r="D23" s="150" t="n">
        <v>0.0799999999999983</v>
      </c>
      <c r="E23" s="150" t="n">
        <v>17.31</v>
      </c>
      <c r="F23" s="150" t="n">
        <v>17.23</v>
      </c>
      <c r="G23" s="150" t="n">
        <v>426.66</v>
      </c>
      <c r="H23" s="150" t="n">
        <v>63</v>
      </c>
      <c r="I23" s="150" t="n">
        <v>363.66</v>
      </c>
    </row>
    <row r="24" customFormat="false" ht="11.1" hidden="true" customHeight="true" outlineLevel="0" collapsed="false">
      <c r="A24" s="108"/>
      <c r="B24" s="109" t="s">
        <v>300</v>
      </c>
      <c r="C24" s="150" t="n">
        <v>430.52</v>
      </c>
      <c r="D24" s="150" t="n">
        <v>0.32</v>
      </c>
      <c r="E24" s="150" t="n">
        <v>17.26</v>
      </c>
      <c r="F24" s="150" t="n">
        <v>16.94</v>
      </c>
      <c r="G24" s="150" t="n">
        <v>430.83</v>
      </c>
      <c r="H24" s="150" t="n">
        <v>63.62</v>
      </c>
      <c r="I24" s="150" t="n">
        <v>367.21</v>
      </c>
    </row>
    <row r="25" customFormat="false" ht="15" hidden="true" customHeight="true" outlineLevel="0" collapsed="false">
      <c r="A25" s="108" t="n">
        <v>1994</v>
      </c>
      <c r="B25" s="109" t="s">
        <v>296</v>
      </c>
      <c r="C25" s="150" t="n">
        <v>438.9</v>
      </c>
      <c r="D25" s="150" t="n">
        <v>-1.78</v>
      </c>
      <c r="E25" s="150" t="n">
        <v>16.17</v>
      </c>
      <c r="F25" s="150" t="n">
        <v>17.95</v>
      </c>
      <c r="G25" s="150" t="n">
        <v>437.12</v>
      </c>
      <c r="H25" s="150" t="n">
        <v>64.29</v>
      </c>
      <c r="I25" s="150" t="n">
        <v>372.82</v>
      </c>
    </row>
    <row r="26" customFormat="false" ht="11.1" hidden="true" customHeight="true" outlineLevel="0" collapsed="false">
      <c r="A26" s="108"/>
      <c r="B26" s="109" t="s">
        <v>298</v>
      </c>
      <c r="C26" s="150" t="n">
        <v>442.33</v>
      </c>
      <c r="D26" s="150" t="n">
        <v>-2.34</v>
      </c>
      <c r="E26" s="150" t="n">
        <v>15.98</v>
      </c>
      <c r="F26" s="150" t="n">
        <v>18.32</v>
      </c>
      <c r="G26" s="150" t="n">
        <v>439.99</v>
      </c>
      <c r="H26" s="150" t="n">
        <v>64.85</v>
      </c>
      <c r="I26" s="150" t="n">
        <v>375.14</v>
      </c>
    </row>
    <row r="27" customFormat="false" ht="11.1" hidden="true" customHeight="true" outlineLevel="0" collapsed="false">
      <c r="A27" s="108"/>
      <c r="B27" s="109" t="s">
        <v>299</v>
      </c>
      <c r="C27" s="150" t="n">
        <v>446.81</v>
      </c>
      <c r="D27" s="150" t="n">
        <v>-2.26</v>
      </c>
      <c r="E27" s="150" t="n">
        <v>16.38</v>
      </c>
      <c r="F27" s="150" t="n">
        <v>18.64</v>
      </c>
      <c r="G27" s="150" t="n">
        <v>444.55</v>
      </c>
      <c r="H27" s="150" t="n">
        <v>65.45</v>
      </c>
      <c r="I27" s="150" t="n">
        <v>379.09</v>
      </c>
    </row>
    <row r="28" customFormat="false" ht="11.1" hidden="true" customHeight="true" outlineLevel="0" collapsed="false">
      <c r="A28" s="108"/>
      <c r="B28" s="109" t="s">
        <v>300</v>
      </c>
      <c r="C28" s="150" t="n">
        <v>452.47</v>
      </c>
      <c r="D28" s="150" t="n">
        <v>-3.01</v>
      </c>
      <c r="E28" s="150" t="n">
        <v>16.33</v>
      </c>
      <c r="F28" s="150" t="n">
        <v>19.34</v>
      </c>
      <c r="G28" s="150" t="n">
        <v>449.47</v>
      </c>
      <c r="H28" s="150" t="n">
        <v>66.16</v>
      </c>
      <c r="I28" s="150" t="n">
        <v>383.31</v>
      </c>
    </row>
    <row r="29" customFormat="false" ht="15" hidden="true" customHeight="true" outlineLevel="0" collapsed="false">
      <c r="A29" s="108" t="n">
        <v>1995</v>
      </c>
      <c r="B29" s="109" t="s">
        <v>296</v>
      </c>
      <c r="C29" s="150" t="n">
        <v>457.51</v>
      </c>
      <c r="D29" s="150" t="n">
        <v>-3.16</v>
      </c>
      <c r="E29" s="150" t="n">
        <v>16.74</v>
      </c>
      <c r="F29" s="150" t="n">
        <v>19.9</v>
      </c>
      <c r="G29" s="150" t="n">
        <v>454.35</v>
      </c>
      <c r="H29" s="150" t="n">
        <v>66.79</v>
      </c>
      <c r="I29" s="150" t="n">
        <v>387.56</v>
      </c>
    </row>
    <row r="30" customFormat="false" ht="11.1" hidden="true" customHeight="true" outlineLevel="0" collapsed="false">
      <c r="A30" s="108"/>
      <c r="B30" s="109" t="s">
        <v>298</v>
      </c>
      <c r="C30" s="150" t="n">
        <v>461.49</v>
      </c>
      <c r="D30" s="150" t="n">
        <v>-3.13</v>
      </c>
      <c r="E30" s="150" t="n">
        <v>16.83</v>
      </c>
      <c r="F30" s="150" t="n">
        <v>19.96</v>
      </c>
      <c r="G30" s="150" t="n">
        <v>458.37</v>
      </c>
      <c r="H30" s="150" t="n">
        <v>67.39</v>
      </c>
      <c r="I30" s="150" t="n">
        <v>390.98</v>
      </c>
    </row>
    <row r="31" customFormat="false" ht="11.1" hidden="true" customHeight="true" outlineLevel="0" collapsed="false">
      <c r="A31" s="108"/>
      <c r="B31" s="109" t="s">
        <v>299</v>
      </c>
      <c r="C31" s="150" t="n">
        <v>463.15</v>
      </c>
      <c r="D31" s="150" t="n">
        <v>-3.41</v>
      </c>
      <c r="E31" s="150" t="n">
        <v>16.56</v>
      </c>
      <c r="F31" s="150" t="n">
        <v>19.97</v>
      </c>
      <c r="G31" s="150" t="n">
        <v>459.73</v>
      </c>
      <c r="H31" s="150" t="n">
        <v>67.94</v>
      </c>
      <c r="I31" s="150" t="n">
        <v>391.79</v>
      </c>
    </row>
    <row r="32" customFormat="false" ht="11.1" hidden="true" customHeight="true" outlineLevel="0" collapsed="false">
      <c r="A32" s="108"/>
      <c r="B32" s="109" t="s">
        <v>300</v>
      </c>
      <c r="C32" s="150" t="n">
        <v>464.81</v>
      </c>
      <c r="D32" s="150" t="n">
        <v>-4.1</v>
      </c>
      <c r="E32" s="150" t="n">
        <v>16.66</v>
      </c>
      <c r="F32" s="150" t="n">
        <v>20.76</v>
      </c>
      <c r="G32" s="150" t="n">
        <v>460.72</v>
      </c>
      <c r="H32" s="150" t="n">
        <v>68.37</v>
      </c>
      <c r="I32" s="150" t="n">
        <v>392.35</v>
      </c>
    </row>
    <row r="33" customFormat="false" ht="15" hidden="true" customHeight="true" outlineLevel="0" collapsed="false">
      <c r="A33" s="108" t="n">
        <v>1996</v>
      </c>
      <c r="B33" s="109" t="s">
        <v>296</v>
      </c>
      <c r="C33" s="150" t="n">
        <v>466.32</v>
      </c>
      <c r="D33" s="150" t="n">
        <v>-2.02</v>
      </c>
      <c r="E33" s="150" t="n">
        <v>16.89</v>
      </c>
      <c r="F33" s="150" t="n">
        <v>18.91</v>
      </c>
      <c r="G33" s="150" t="n">
        <v>464.31</v>
      </c>
      <c r="H33" s="150" t="n">
        <v>68.53</v>
      </c>
      <c r="I33" s="150" t="n">
        <v>395.77</v>
      </c>
    </row>
    <row r="34" customFormat="false" ht="11.1" hidden="true" customHeight="true" outlineLevel="0" collapsed="false">
      <c r="A34" s="108"/>
      <c r="B34" s="109" t="s">
        <v>298</v>
      </c>
      <c r="C34" s="150" t="n">
        <v>466.35</v>
      </c>
      <c r="D34" s="150" t="n">
        <v>-3.03</v>
      </c>
      <c r="E34" s="150" t="n">
        <v>17.04</v>
      </c>
      <c r="F34" s="150" t="n">
        <v>20.07</v>
      </c>
      <c r="G34" s="150" t="n">
        <v>463.32</v>
      </c>
      <c r="H34" s="150" t="n">
        <v>68.86</v>
      </c>
      <c r="I34" s="150" t="n">
        <v>394.45</v>
      </c>
    </row>
    <row r="35" customFormat="false" ht="11.1" hidden="true" customHeight="true" outlineLevel="0" collapsed="false">
      <c r="A35" s="108"/>
      <c r="B35" s="109" t="s">
        <v>299</v>
      </c>
      <c r="C35" s="150" t="n">
        <v>470.59</v>
      </c>
      <c r="D35" s="150" t="n">
        <v>-3.29</v>
      </c>
      <c r="E35" s="150" t="n">
        <v>17.99</v>
      </c>
      <c r="F35" s="150" t="n">
        <v>21.28</v>
      </c>
      <c r="G35" s="150" t="n">
        <v>467.31</v>
      </c>
      <c r="H35" s="150" t="n">
        <v>69.19</v>
      </c>
      <c r="I35" s="150" t="n">
        <v>398.12</v>
      </c>
    </row>
    <row r="36" customFormat="false" ht="11.1" hidden="true" customHeight="true" outlineLevel="0" collapsed="false">
      <c r="A36" s="108"/>
      <c r="B36" s="109" t="s">
        <v>300</v>
      </c>
      <c r="C36" s="150" t="n">
        <v>472.42</v>
      </c>
      <c r="D36" s="150" t="n">
        <v>-2.41</v>
      </c>
      <c r="E36" s="150" t="n">
        <v>18.28</v>
      </c>
      <c r="F36" s="150" t="n">
        <v>20.69</v>
      </c>
      <c r="G36" s="150" t="n">
        <v>470.01</v>
      </c>
      <c r="H36" s="150" t="n">
        <v>69.58</v>
      </c>
      <c r="I36" s="150" t="n">
        <v>400.43</v>
      </c>
    </row>
    <row r="37" customFormat="false" ht="15" hidden="true" customHeight="true" outlineLevel="0" collapsed="false">
      <c r="A37" s="108" t="n">
        <v>1997</v>
      </c>
      <c r="B37" s="109" t="s">
        <v>296</v>
      </c>
      <c r="C37" s="150" t="n">
        <v>471.46</v>
      </c>
      <c r="D37" s="150" t="n">
        <v>-4.26</v>
      </c>
      <c r="E37" s="150" t="n">
        <v>18.89</v>
      </c>
      <c r="F37" s="150" t="n">
        <v>23.15</v>
      </c>
      <c r="G37" s="150" t="n">
        <v>467.19</v>
      </c>
      <c r="H37" s="150" t="n">
        <v>70.16</v>
      </c>
      <c r="I37" s="150" t="n">
        <v>397.03</v>
      </c>
    </row>
    <row r="38" customFormat="false" ht="11.1" hidden="true" customHeight="true" outlineLevel="0" collapsed="false">
      <c r="A38" s="108"/>
      <c r="B38" s="109" t="s">
        <v>298</v>
      </c>
      <c r="C38" s="150" t="n">
        <v>480.22</v>
      </c>
      <c r="D38" s="150" t="n">
        <v>-2.89</v>
      </c>
      <c r="E38" s="150" t="n">
        <v>19.37</v>
      </c>
      <c r="F38" s="150" t="n">
        <v>22.26</v>
      </c>
      <c r="G38" s="150" t="n">
        <v>477.33</v>
      </c>
      <c r="H38" s="150" t="n">
        <v>70.51</v>
      </c>
      <c r="I38" s="150" t="n">
        <v>406.82</v>
      </c>
    </row>
    <row r="39" customFormat="false" ht="11.1" hidden="true" customHeight="true" outlineLevel="0" collapsed="false">
      <c r="A39" s="108"/>
      <c r="B39" s="109" t="s">
        <v>299</v>
      </c>
      <c r="C39" s="150" t="n">
        <v>480.77</v>
      </c>
      <c r="D39" s="150" t="n">
        <v>-3.32</v>
      </c>
      <c r="E39" s="150" t="n">
        <v>19.29</v>
      </c>
      <c r="F39" s="150" t="n">
        <v>22.61</v>
      </c>
      <c r="G39" s="150" t="n">
        <v>477.45</v>
      </c>
      <c r="H39" s="150" t="n">
        <v>71.03</v>
      </c>
      <c r="I39" s="150" t="n">
        <v>406.42</v>
      </c>
    </row>
    <row r="40" customFormat="false" ht="11.1" hidden="true" customHeight="true" outlineLevel="0" collapsed="false">
      <c r="A40" s="108"/>
      <c r="B40" s="109" t="s">
        <v>300</v>
      </c>
      <c r="C40" s="150" t="n">
        <v>483.96</v>
      </c>
      <c r="D40" s="150" t="n">
        <v>-3.85</v>
      </c>
      <c r="E40" s="150" t="n">
        <v>20.12</v>
      </c>
      <c r="F40" s="150" t="n">
        <v>23.97</v>
      </c>
      <c r="G40" s="150" t="n">
        <v>480.11</v>
      </c>
      <c r="H40" s="150" t="n">
        <v>71.49</v>
      </c>
      <c r="I40" s="150" t="n">
        <v>408.62</v>
      </c>
    </row>
    <row r="41" customFormat="false" ht="15" hidden="true" customHeight="true" outlineLevel="0" collapsed="false">
      <c r="A41" s="108" t="n">
        <v>1998</v>
      </c>
      <c r="B41" s="109" t="s">
        <v>296</v>
      </c>
      <c r="C41" s="150" t="n">
        <v>489.7</v>
      </c>
      <c r="D41" s="150" t="n">
        <v>-4.37</v>
      </c>
      <c r="E41" s="150" t="n">
        <v>19.8</v>
      </c>
      <c r="F41" s="150" t="n">
        <v>24.17</v>
      </c>
      <c r="G41" s="150" t="n">
        <v>485.33</v>
      </c>
      <c r="H41" s="150" t="n">
        <v>71.96</v>
      </c>
      <c r="I41" s="150" t="n">
        <v>413.37</v>
      </c>
    </row>
    <row r="42" customFormat="false" ht="11.1" hidden="true" customHeight="true" outlineLevel="0" collapsed="false">
      <c r="A42" s="108"/>
      <c r="B42" s="109" t="s">
        <v>298</v>
      </c>
      <c r="C42" s="150" t="n">
        <v>488.72</v>
      </c>
      <c r="D42" s="150" t="n">
        <v>-5.8</v>
      </c>
      <c r="E42" s="150" t="n">
        <v>19.6</v>
      </c>
      <c r="F42" s="150" t="n">
        <v>25.4</v>
      </c>
      <c r="G42" s="150" t="n">
        <v>482.92</v>
      </c>
      <c r="H42" s="150" t="n">
        <v>72.39</v>
      </c>
      <c r="I42" s="150" t="n">
        <v>410.53</v>
      </c>
    </row>
    <row r="43" customFormat="false" ht="11.1" hidden="true" customHeight="true" outlineLevel="0" collapsed="false">
      <c r="A43" s="108"/>
      <c r="B43" s="109" t="s">
        <v>299</v>
      </c>
      <c r="C43" s="150" t="n">
        <v>492.87</v>
      </c>
      <c r="D43" s="150" t="n">
        <v>-4.89</v>
      </c>
      <c r="E43" s="150" t="n">
        <v>20.67</v>
      </c>
      <c r="F43" s="150" t="n">
        <v>25.56</v>
      </c>
      <c r="G43" s="150" t="n">
        <v>487.99</v>
      </c>
      <c r="H43" s="150" t="n">
        <v>72.73</v>
      </c>
      <c r="I43" s="150" t="n">
        <v>415.26</v>
      </c>
    </row>
    <row r="44" customFormat="false" ht="11.1" hidden="true" customHeight="true" outlineLevel="0" collapsed="false">
      <c r="A44" s="108"/>
      <c r="B44" s="109" t="s">
        <v>300</v>
      </c>
      <c r="C44" s="150" t="n">
        <v>494.75</v>
      </c>
      <c r="D44" s="150" t="n">
        <v>-4.83</v>
      </c>
      <c r="E44" s="150" t="n">
        <v>20.5</v>
      </c>
      <c r="F44" s="150" t="n">
        <v>25.33</v>
      </c>
      <c r="G44" s="150" t="n">
        <v>489.83</v>
      </c>
      <c r="H44" s="150" t="n">
        <v>73.11</v>
      </c>
      <c r="I44" s="150" t="n">
        <v>416.72</v>
      </c>
    </row>
    <row r="45" customFormat="false" ht="15" hidden="true" customHeight="true" outlineLevel="0" collapsed="false">
      <c r="A45" s="108" t="n">
        <v>1999</v>
      </c>
      <c r="B45" s="109" t="s">
        <v>296</v>
      </c>
      <c r="C45" s="150" t="n">
        <v>496.01</v>
      </c>
      <c r="D45" s="150" t="n">
        <v>-5.79</v>
      </c>
      <c r="E45" s="150" t="n">
        <v>20.68</v>
      </c>
      <c r="F45" s="150" t="n">
        <v>26.47</v>
      </c>
      <c r="G45" s="150" t="n">
        <v>490.21</v>
      </c>
      <c r="H45" s="150" t="n">
        <v>73.49</v>
      </c>
      <c r="I45" s="150" t="n">
        <v>416.73</v>
      </c>
    </row>
    <row r="46" customFormat="false" ht="11.1" hidden="true" customHeight="true" outlineLevel="0" collapsed="false">
      <c r="A46" s="108"/>
      <c r="B46" s="109" t="s">
        <v>298</v>
      </c>
      <c r="C46" s="150" t="n">
        <v>500.28</v>
      </c>
      <c r="D46" s="150" t="n">
        <v>-4.61</v>
      </c>
      <c r="E46" s="150" t="n">
        <v>22.59</v>
      </c>
      <c r="F46" s="150" t="n">
        <v>27.2</v>
      </c>
      <c r="G46" s="150" t="n">
        <v>495.86</v>
      </c>
      <c r="H46" s="150" t="n">
        <v>73.93</v>
      </c>
      <c r="I46" s="150" t="n">
        <v>421.94</v>
      </c>
    </row>
    <row r="47" customFormat="false" ht="11.1" hidden="true" customHeight="true" outlineLevel="0" collapsed="false">
      <c r="A47" s="108"/>
      <c r="B47" s="109" t="s">
        <v>299</v>
      </c>
      <c r="C47" s="150" t="n">
        <v>505.29</v>
      </c>
      <c r="D47" s="150" t="n">
        <v>-5.18</v>
      </c>
      <c r="E47" s="150" t="n">
        <v>22.78</v>
      </c>
      <c r="F47" s="150" t="n">
        <v>27.96</v>
      </c>
      <c r="G47" s="150" t="n">
        <v>500.49</v>
      </c>
      <c r="H47" s="150" t="n">
        <v>74.48</v>
      </c>
      <c r="I47" s="150" t="n">
        <v>426</v>
      </c>
    </row>
    <row r="48" customFormat="false" ht="11.1" hidden="true" customHeight="true" outlineLevel="0" collapsed="false">
      <c r="A48" s="108"/>
      <c r="B48" s="109" t="s">
        <v>300</v>
      </c>
      <c r="C48" s="150" t="n">
        <v>511.69</v>
      </c>
      <c r="D48" s="150" t="n">
        <v>-5.11</v>
      </c>
      <c r="E48" s="150" t="n">
        <v>25.16</v>
      </c>
      <c r="F48" s="150" t="n">
        <v>30.27</v>
      </c>
      <c r="G48" s="150" t="n">
        <v>505.43</v>
      </c>
      <c r="H48" s="150" t="n">
        <v>75.1</v>
      </c>
      <c r="I48" s="150" t="n">
        <v>430.32</v>
      </c>
    </row>
    <row r="49" customFormat="false" ht="15" hidden="true" customHeight="true" outlineLevel="0" collapsed="false">
      <c r="A49" s="108" t="n">
        <v>2000</v>
      </c>
      <c r="B49" s="109" t="s">
        <v>296</v>
      </c>
      <c r="C49" s="150" t="n">
        <v>513.72</v>
      </c>
      <c r="D49" s="150" t="n">
        <v>-4.45</v>
      </c>
      <c r="E49" s="150" t="n">
        <v>27.34</v>
      </c>
      <c r="F49" s="150" t="n">
        <v>31.79</v>
      </c>
      <c r="G49" s="150" t="n">
        <v>509.65</v>
      </c>
      <c r="H49" s="150" t="n">
        <v>75.97</v>
      </c>
      <c r="I49" s="150" t="n">
        <v>433.69</v>
      </c>
    </row>
    <row r="50" customFormat="false" ht="11.1" hidden="true" customHeight="true" outlineLevel="0" collapsed="false">
      <c r="A50" s="108"/>
      <c r="B50" s="109" t="s">
        <v>298</v>
      </c>
      <c r="C50" s="150" t="n">
        <v>515.74</v>
      </c>
      <c r="D50" s="150" t="n">
        <v>-5.94</v>
      </c>
      <c r="E50" s="150" t="n">
        <v>27.79</v>
      </c>
      <c r="F50" s="150" t="n">
        <v>33.73</v>
      </c>
      <c r="G50" s="150" t="n">
        <v>510.37</v>
      </c>
      <c r="H50" s="150" t="n">
        <v>76.8</v>
      </c>
      <c r="I50" s="150" t="n">
        <v>433.57</v>
      </c>
    </row>
    <row r="51" customFormat="false" ht="11.1" hidden="true" customHeight="true" outlineLevel="0" collapsed="false">
      <c r="A51" s="108"/>
      <c r="B51" s="109" t="s">
        <v>299</v>
      </c>
      <c r="C51" s="150" t="n">
        <v>516.93</v>
      </c>
      <c r="D51" s="150" t="n">
        <v>-7.07</v>
      </c>
      <c r="E51" s="150" t="n">
        <v>28.96</v>
      </c>
      <c r="F51" s="150" t="n">
        <v>36.03</v>
      </c>
      <c r="G51" s="150" t="n">
        <v>510.62</v>
      </c>
      <c r="H51" s="150" t="n">
        <v>77.43</v>
      </c>
      <c r="I51" s="150" t="n">
        <v>433.2</v>
      </c>
    </row>
    <row r="52" customFormat="false" ht="11.1" hidden="true" customHeight="true" outlineLevel="0" collapsed="false">
      <c r="A52" s="108"/>
      <c r="B52" s="109" t="s">
        <v>300</v>
      </c>
      <c r="C52" s="150" t="n">
        <v>516.84</v>
      </c>
      <c r="D52" s="150" t="n">
        <v>-2.08</v>
      </c>
      <c r="E52" s="150" t="n">
        <v>34.34</v>
      </c>
      <c r="F52" s="150" t="n">
        <v>36.42</v>
      </c>
      <c r="G52" s="150" t="n">
        <v>512.67</v>
      </c>
      <c r="H52" s="150" t="n">
        <v>78.28</v>
      </c>
      <c r="I52" s="150" t="n">
        <v>434.39</v>
      </c>
    </row>
    <row r="53" customFormat="false" ht="15" hidden="false" customHeight="true" outlineLevel="0" collapsed="false">
      <c r="A53" s="108" t="n">
        <v>2001</v>
      </c>
      <c r="B53" s="109" t="s">
        <v>296</v>
      </c>
      <c r="C53" s="150" t="n">
        <v>525.33</v>
      </c>
      <c r="D53" s="150" t="n">
        <v>-6.24</v>
      </c>
      <c r="E53" s="150" t="n">
        <v>27.16</v>
      </c>
      <c r="F53" s="150" t="n">
        <v>33.4</v>
      </c>
      <c r="G53" s="150" t="n">
        <v>519.84</v>
      </c>
      <c r="H53" s="150" t="n">
        <v>78.46</v>
      </c>
      <c r="I53" s="150" t="n">
        <v>441.38</v>
      </c>
    </row>
    <row r="54" customFormat="false" ht="11.1" hidden="false" customHeight="true" outlineLevel="0" collapsed="false">
      <c r="A54" s="108"/>
      <c r="B54" s="109" t="s">
        <v>298</v>
      </c>
      <c r="C54" s="150" t="n">
        <v>526.73</v>
      </c>
      <c r="D54" s="150" t="n">
        <v>-5.32</v>
      </c>
      <c r="E54" s="150" t="n">
        <v>26.57</v>
      </c>
      <c r="F54" s="150" t="n">
        <v>31.89</v>
      </c>
      <c r="G54" s="150" t="n">
        <v>521.96</v>
      </c>
      <c r="H54" s="150" t="n">
        <v>78.93</v>
      </c>
      <c r="I54" s="150" t="n">
        <v>443.03</v>
      </c>
    </row>
    <row r="55" customFormat="false" ht="11.1" hidden="false" customHeight="true" outlineLevel="0" collapsed="false">
      <c r="A55" s="108"/>
      <c r="B55" s="109" t="s">
        <v>299</v>
      </c>
      <c r="C55" s="150" t="n">
        <v>527.25</v>
      </c>
      <c r="D55" s="150" t="n">
        <v>-5.72</v>
      </c>
      <c r="E55" s="150" t="n">
        <v>25.12</v>
      </c>
      <c r="F55" s="150" t="n">
        <v>30.84</v>
      </c>
      <c r="G55" s="150" t="n">
        <v>521.91</v>
      </c>
      <c r="H55" s="150" t="n">
        <v>79.5</v>
      </c>
      <c r="I55" s="150" t="n">
        <v>442.41</v>
      </c>
    </row>
    <row r="56" customFormat="false" ht="11.1" hidden="false" customHeight="true" outlineLevel="0" collapsed="false">
      <c r="A56" s="108"/>
      <c r="B56" s="109" t="s">
        <v>300</v>
      </c>
      <c r="C56" s="150" t="n">
        <v>532.32</v>
      </c>
      <c r="D56" s="150" t="n">
        <v>-4.72</v>
      </c>
      <c r="E56" s="150" t="n">
        <v>25.48</v>
      </c>
      <c r="F56" s="150" t="n">
        <v>30.2</v>
      </c>
      <c r="G56" s="150" t="n">
        <v>526.45</v>
      </c>
      <c r="H56" s="150" t="n">
        <v>79.61</v>
      </c>
      <c r="I56" s="150" t="n">
        <v>446.84</v>
      </c>
    </row>
    <row r="57" customFormat="false" ht="15" hidden="false" customHeight="true" outlineLevel="0" collapsed="false">
      <c r="A57" s="108" t="n">
        <v>2002</v>
      </c>
      <c r="B57" s="109" t="s">
        <v>296</v>
      </c>
      <c r="C57" s="150" t="n">
        <v>531.31</v>
      </c>
      <c r="D57" s="150" t="n">
        <v>-7.32</v>
      </c>
      <c r="E57" s="150" t="n">
        <v>26.15</v>
      </c>
      <c r="F57" s="150" t="n">
        <v>33.47</v>
      </c>
      <c r="G57" s="150" t="n">
        <v>524.36</v>
      </c>
      <c r="H57" s="150" t="n">
        <v>80.17</v>
      </c>
      <c r="I57" s="150" t="n">
        <v>444.19</v>
      </c>
    </row>
    <row r="58" customFormat="false" ht="11.1" hidden="false" customHeight="true" outlineLevel="0" collapsed="false">
      <c r="A58" s="108"/>
      <c r="B58" s="109" t="s">
        <v>298</v>
      </c>
      <c r="C58" s="150" t="n">
        <v>535.43</v>
      </c>
      <c r="D58" s="150" t="n">
        <v>-6.63</v>
      </c>
      <c r="E58" s="150" t="n">
        <v>26.55</v>
      </c>
      <c r="F58" s="150" t="n">
        <v>33.18</v>
      </c>
      <c r="G58" s="150" t="n">
        <v>528.99</v>
      </c>
      <c r="H58" s="150" t="n">
        <v>80.29</v>
      </c>
      <c r="I58" s="150" t="n">
        <v>448.7</v>
      </c>
    </row>
    <row r="59" customFormat="false" ht="11.1" hidden="false" customHeight="true" outlineLevel="0" collapsed="false">
      <c r="A59" s="108"/>
      <c r="B59" s="109" t="s">
        <v>299</v>
      </c>
      <c r="C59" s="150" t="n">
        <v>538.96</v>
      </c>
      <c r="D59" s="150" t="n">
        <v>-4.66</v>
      </c>
      <c r="E59" s="150" t="n">
        <v>27.32</v>
      </c>
      <c r="F59" s="150" t="n">
        <v>31.98</v>
      </c>
      <c r="G59" s="150" t="n">
        <v>534.3</v>
      </c>
      <c r="H59" s="150" t="n">
        <v>80.3</v>
      </c>
      <c r="I59" s="150" t="n">
        <v>454.01</v>
      </c>
    </row>
    <row r="60" customFormat="false" ht="11.1" hidden="false" customHeight="true" outlineLevel="0" collapsed="false">
      <c r="A60" s="108"/>
      <c r="B60" s="109" t="s">
        <v>300</v>
      </c>
      <c r="C60" s="150" t="n">
        <v>538.89</v>
      </c>
      <c r="D60" s="150" t="n">
        <v>-5.84</v>
      </c>
      <c r="E60" s="150" t="n">
        <v>26.22</v>
      </c>
      <c r="F60" s="150" t="n">
        <v>32.06</v>
      </c>
      <c r="G60" s="150" t="n">
        <v>532.95</v>
      </c>
      <c r="H60" s="150" t="n">
        <v>80.33</v>
      </c>
      <c r="I60" s="150" t="n">
        <v>452.61</v>
      </c>
    </row>
    <row r="61" customFormat="false" ht="15" hidden="false" customHeight="true" outlineLevel="0" collapsed="false">
      <c r="A61" s="108" t="n">
        <v>2003</v>
      </c>
      <c r="B61" s="109" t="s">
        <v>296</v>
      </c>
      <c r="C61" s="150" t="n">
        <v>537.68</v>
      </c>
      <c r="D61" s="150" t="n">
        <v>-4.37</v>
      </c>
      <c r="E61" s="150" t="n">
        <v>25.74</v>
      </c>
      <c r="F61" s="150" t="n">
        <v>30.11</v>
      </c>
      <c r="G61" s="150" t="n">
        <v>533.32</v>
      </c>
      <c r="H61" s="150" t="n">
        <v>80.34</v>
      </c>
      <c r="I61" s="150" t="n">
        <v>452.96</v>
      </c>
    </row>
    <row r="62" customFormat="false" ht="11.1" hidden="false" customHeight="true" outlineLevel="0" collapsed="false">
      <c r="A62" s="108"/>
      <c r="B62" s="109" t="s">
        <v>298</v>
      </c>
      <c r="C62" s="150" t="n">
        <v>538.58</v>
      </c>
      <c r="D62" s="150" t="n">
        <v>-5.16</v>
      </c>
      <c r="E62" s="150" t="n">
        <v>25.69</v>
      </c>
      <c r="F62" s="150" t="n">
        <v>30.85</v>
      </c>
      <c r="G62" s="150" t="n">
        <v>533.43</v>
      </c>
      <c r="H62" s="150" t="n">
        <v>80.25</v>
      </c>
      <c r="I62" s="150" t="n">
        <v>453.22</v>
      </c>
    </row>
    <row r="63" customFormat="false" ht="11.1" hidden="false" customHeight="true" outlineLevel="0" collapsed="false">
      <c r="A63" s="108"/>
      <c r="B63" s="109" t="s">
        <v>299</v>
      </c>
      <c r="C63" s="150" t="n">
        <v>543.03</v>
      </c>
      <c r="D63" s="150" t="n">
        <v>-4.28</v>
      </c>
      <c r="E63" s="150" t="n">
        <v>25.98</v>
      </c>
      <c r="F63" s="150" t="n">
        <v>30.26</v>
      </c>
      <c r="G63" s="150" t="n">
        <v>538.75</v>
      </c>
      <c r="H63" s="150" t="n">
        <v>80.22</v>
      </c>
      <c r="I63" s="150" t="n">
        <v>458.52</v>
      </c>
    </row>
    <row r="64" customFormat="false" ht="11.1" hidden="false" customHeight="true" outlineLevel="0" collapsed="false">
      <c r="A64" s="108"/>
      <c r="B64" s="109" t="s">
        <v>300</v>
      </c>
      <c r="C64" s="150" t="n">
        <v>545.34</v>
      </c>
      <c r="D64" s="150" t="n">
        <v>-2.23</v>
      </c>
      <c r="E64" s="150" t="n">
        <v>27.14</v>
      </c>
      <c r="F64" s="150" t="n">
        <v>29.37</v>
      </c>
      <c r="G64" s="150" t="n">
        <v>543.11</v>
      </c>
      <c r="H64" s="150" t="n">
        <v>80.5</v>
      </c>
      <c r="I64" s="150" t="n">
        <v>462.58</v>
      </c>
    </row>
    <row r="65" customFormat="false" ht="15" hidden="false" customHeight="true" outlineLevel="0" collapsed="false">
      <c r="A65" s="108" t="n">
        <v>2004</v>
      </c>
      <c r="B65" s="109" t="s">
        <v>296</v>
      </c>
      <c r="C65" s="150" t="n">
        <v>553.03</v>
      </c>
      <c r="D65" s="150" t="n">
        <v>-1.51</v>
      </c>
      <c r="E65" s="150" t="n">
        <v>27.67</v>
      </c>
      <c r="F65" s="150" t="n">
        <v>29.18</v>
      </c>
      <c r="G65" s="150" t="n">
        <v>551.53</v>
      </c>
      <c r="H65" s="150" t="n">
        <v>80.84</v>
      </c>
      <c r="I65" s="150" t="n">
        <v>470.67</v>
      </c>
    </row>
    <row r="66" customFormat="false" ht="11.1" hidden="false" customHeight="true" outlineLevel="0" collapsed="false">
      <c r="A66" s="108"/>
      <c r="B66" s="109" t="s">
        <v>298</v>
      </c>
      <c r="C66" s="150" t="n">
        <v>552.66</v>
      </c>
      <c r="D66" s="150" t="n">
        <v>0.34</v>
      </c>
      <c r="E66" s="150" t="n">
        <v>28.19</v>
      </c>
      <c r="F66" s="150" t="n">
        <v>27.85</v>
      </c>
      <c r="G66" s="150" t="n">
        <v>553</v>
      </c>
      <c r="H66" s="150" t="n">
        <v>81.66</v>
      </c>
      <c r="I66" s="150" t="n">
        <v>471.42</v>
      </c>
    </row>
    <row r="67" customFormat="false" ht="11.1" hidden="false" customHeight="true" outlineLevel="0" collapsed="false">
      <c r="A67" s="108"/>
      <c r="B67" s="109" t="s">
        <v>299</v>
      </c>
      <c r="C67" s="150" t="n">
        <v>553.55</v>
      </c>
      <c r="D67" s="150" t="n">
        <v>0.670000000000002</v>
      </c>
      <c r="E67" s="150" t="n">
        <v>29.37</v>
      </c>
      <c r="F67" s="150" t="n">
        <v>28.7</v>
      </c>
      <c r="G67" s="150" t="n">
        <v>554.22</v>
      </c>
      <c r="H67" s="150" t="n">
        <v>81.94</v>
      </c>
      <c r="I67" s="150" t="n">
        <v>472.26</v>
      </c>
    </row>
    <row r="68" customFormat="false" ht="11.1" hidden="false" customHeight="true" outlineLevel="0" collapsed="false">
      <c r="A68" s="108"/>
      <c r="B68" s="109" t="s">
        <v>300</v>
      </c>
      <c r="C68" s="150" t="n">
        <v>556.94</v>
      </c>
      <c r="D68" s="150" t="n">
        <v>0.75</v>
      </c>
      <c r="E68" s="150" t="n">
        <v>29.46</v>
      </c>
      <c r="F68" s="150" t="n">
        <v>28.71</v>
      </c>
      <c r="G68" s="150" t="n">
        <v>557.69</v>
      </c>
      <c r="H68" s="150" t="n">
        <v>81.98</v>
      </c>
      <c r="I68" s="150" t="n">
        <v>475.69</v>
      </c>
    </row>
    <row r="69" customFormat="false" ht="15" hidden="false" customHeight="true" outlineLevel="0" collapsed="false">
      <c r="A69" s="108" t="n">
        <v>2005</v>
      </c>
      <c r="B69" s="109" t="s">
        <v>296</v>
      </c>
      <c r="C69" s="150" t="n">
        <v>555.59</v>
      </c>
      <c r="D69" s="150" t="n">
        <v>1.17</v>
      </c>
      <c r="E69" s="150" t="n">
        <v>30.6</v>
      </c>
      <c r="F69" s="150" t="n">
        <v>29.43</v>
      </c>
      <c r="G69" s="150" t="n">
        <v>556.75</v>
      </c>
      <c r="H69" s="150" t="n">
        <v>81.94</v>
      </c>
      <c r="I69" s="150" t="n">
        <v>474.79</v>
      </c>
    </row>
    <row r="70" customFormat="false" ht="11.1" hidden="false" customHeight="true" outlineLevel="0" collapsed="false">
      <c r="A70" s="108"/>
      <c r="B70" s="109" t="s">
        <v>298</v>
      </c>
      <c r="C70" s="150" t="n">
        <v>562.67</v>
      </c>
      <c r="D70" s="150" t="n">
        <v>0.810000000000002</v>
      </c>
      <c r="E70" s="150" t="n">
        <v>31.39</v>
      </c>
      <c r="F70" s="150" t="n">
        <v>30.58</v>
      </c>
      <c r="G70" s="150" t="n">
        <v>563.47</v>
      </c>
      <c r="H70" s="150" t="n">
        <v>81.86</v>
      </c>
      <c r="I70" s="150" t="n">
        <v>481.69</v>
      </c>
    </row>
    <row r="71" customFormat="false" ht="11.1" hidden="false" customHeight="true" outlineLevel="0" collapsed="false">
      <c r="A71" s="108"/>
      <c r="B71" s="109" t="s">
        <v>299</v>
      </c>
      <c r="C71" s="150" t="n">
        <v>563.47</v>
      </c>
      <c r="D71" s="150" t="n">
        <v>0.68</v>
      </c>
      <c r="E71" s="150" t="n">
        <v>31.15</v>
      </c>
      <c r="F71" s="150" t="n">
        <v>30.47</v>
      </c>
      <c r="G71" s="150" t="n">
        <v>564.15</v>
      </c>
      <c r="H71" s="150" t="n">
        <v>81.72</v>
      </c>
      <c r="I71" s="150" t="n">
        <v>482.41</v>
      </c>
    </row>
    <row r="72" customFormat="false" ht="11.1" hidden="false" customHeight="true" outlineLevel="0" collapsed="false">
      <c r="A72" s="108"/>
      <c r="B72" s="109" t="s">
        <v>300</v>
      </c>
      <c r="C72" s="150" t="n">
        <v>565.83</v>
      </c>
      <c r="D72" s="150" t="n">
        <v>1.06</v>
      </c>
      <c r="E72" s="150" t="n">
        <v>33.02</v>
      </c>
      <c r="F72" s="150" t="n">
        <v>31.96</v>
      </c>
      <c r="G72" s="150" t="n">
        <v>566.88</v>
      </c>
      <c r="H72" s="150" t="n">
        <v>82.14</v>
      </c>
      <c r="I72" s="150" t="n">
        <v>484.73</v>
      </c>
    </row>
    <row r="73" customFormat="false" ht="15" hidden="false" customHeight="true" outlineLevel="0" collapsed="false">
      <c r="A73" s="108" t="n">
        <v>2006</v>
      </c>
      <c r="B73" s="109" t="s">
        <v>296</v>
      </c>
      <c r="C73" s="150" t="n">
        <v>573.3</v>
      </c>
      <c r="D73" s="150" t="n">
        <v>0.170000000000002</v>
      </c>
      <c r="E73" s="150" t="n">
        <v>32.84</v>
      </c>
      <c r="F73" s="150" t="n">
        <v>32.67</v>
      </c>
      <c r="G73" s="150" t="n">
        <v>573.47</v>
      </c>
      <c r="H73" s="150" t="n">
        <v>82.29</v>
      </c>
      <c r="I73" s="150" t="n">
        <v>491.15</v>
      </c>
    </row>
    <row r="74" s="141" customFormat="true" ht="18" hidden="false" customHeight="true" outlineLevel="0" collapsed="false">
      <c r="A74" s="152"/>
      <c r="B74" s="153"/>
      <c r="C74" s="154" t="s">
        <v>326</v>
      </c>
      <c r="D74" s="154"/>
      <c r="E74" s="154"/>
      <c r="F74" s="154"/>
      <c r="G74" s="154"/>
      <c r="H74" s="154"/>
      <c r="I74" s="154"/>
    </row>
    <row r="75" s="158" customFormat="true" ht="14.1" hidden="false" customHeight="true" outlineLevel="0" collapsed="false">
      <c r="A75" s="155"/>
      <c r="B75" s="156"/>
      <c r="C75" s="155" t="s">
        <v>327</v>
      </c>
      <c r="D75" s="157" t="s">
        <v>328</v>
      </c>
      <c r="E75" s="157" t="s">
        <v>327</v>
      </c>
      <c r="F75" s="157"/>
      <c r="G75" s="157"/>
      <c r="H75" s="157"/>
      <c r="I75" s="157"/>
    </row>
    <row r="76" s="158" customFormat="true" ht="15" hidden="true" customHeight="true" outlineLevel="0" collapsed="false">
      <c r="A76" s="108" t="n">
        <v>1991</v>
      </c>
      <c r="B76" s="109" t="s">
        <v>296</v>
      </c>
      <c r="C76" s="159" t="s">
        <v>329</v>
      </c>
      <c r="D76" s="159" t="s">
        <v>329</v>
      </c>
      <c r="E76" s="159" t="s">
        <v>329</v>
      </c>
      <c r="F76" s="159" t="s">
        <v>329</v>
      </c>
      <c r="G76" s="159" t="s">
        <v>329</v>
      </c>
      <c r="H76" s="159" t="s">
        <v>329</v>
      </c>
      <c r="I76" s="159" t="s">
        <v>329</v>
      </c>
    </row>
    <row r="77" s="158" customFormat="true" ht="10.5" hidden="true" customHeight="true" outlineLevel="0" collapsed="false">
      <c r="A77" s="108"/>
      <c r="B77" s="109" t="s">
        <v>298</v>
      </c>
      <c r="C77" s="160" t="n">
        <v>2.99695999569558</v>
      </c>
      <c r="D77" s="150" t="n">
        <v>-1.28</v>
      </c>
      <c r="E77" s="160" t="n">
        <v>-1.0428736964079</v>
      </c>
      <c r="F77" s="160" t="n">
        <v>7.49829584185413</v>
      </c>
      <c r="G77" s="160" t="n">
        <v>2.631508642569</v>
      </c>
      <c r="H77" s="160" t="n">
        <v>2.47725953164313</v>
      </c>
      <c r="I77" s="160" t="n">
        <v>2.65621125712869</v>
      </c>
    </row>
    <row r="78" s="158" customFormat="true" ht="10.5" hidden="true" customHeight="true" outlineLevel="0" collapsed="false">
      <c r="A78" s="108"/>
      <c r="B78" s="109" t="s">
        <v>299</v>
      </c>
      <c r="C78" s="160" t="n">
        <v>0.767924774715951</v>
      </c>
      <c r="D78" s="150" t="n">
        <v>0.320000000000004</v>
      </c>
      <c r="E78" s="160" t="n">
        <v>0.526932084309166</v>
      </c>
      <c r="F78" s="160" t="n">
        <v>-1.45846544071021</v>
      </c>
      <c r="G78" s="160" t="n">
        <v>0.848604748021671</v>
      </c>
      <c r="H78" s="160" t="n">
        <v>2.37960339943342</v>
      </c>
      <c r="I78" s="160" t="n">
        <v>0.603846502219142</v>
      </c>
    </row>
    <row r="79" s="158" customFormat="true" ht="10.5" hidden="true" customHeight="true" outlineLevel="0" collapsed="false">
      <c r="A79" s="108"/>
      <c r="B79" s="109" t="s">
        <v>300</v>
      </c>
      <c r="C79" s="160" t="n">
        <v>2.06070660203737</v>
      </c>
      <c r="D79" s="150" t="n">
        <v>-0.350000000000005</v>
      </c>
      <c r="E79" s="160" t="n">
        <v>1.33954571927779</v>
      </c>
      <c r="F79" s="160" t="n">
        <v>3.73230373230375</v>
      </c>
      <c r="G79" s="160" t="n">
        <v>1.96427649579267</v>
      </c>
      <c r="H79" s="160" t="n">
        <v>2.58254934513926</v>
      </c>
      <c r="I79" s="160" t="n">
        <v>1.86669067554996</v>
      </c>
    </row>
    <row r="80" customFormat="false" ht="15" hidden="true" customHeight="true" outlineLevel="0" collapsed="false">
      <c r="A80" s="108" t="n">
        <v>1992</v>
      </c>
      <c r="B80" s="109" t="s">
        <v>296</v>
      </c>
      <c r="C80" s="160" t="n">
        <v>3.07309391984558</v>
      </c>
      <c r="D80" s="150" t="n">
        <v>0.350000000000001</v>
      </c>
      <c r="E80" s="160" t="n">
        <v>-0.34482758620689</v>
      </c>
      <c r="F80" s="160" t="n">
        <v>-2.54342431761788</v>
      </c>
      <c r="G80" s="160" t="n">
        <v>3.14912791433564</v>
      </c>
      <c r="H80" s="160" t="n">
        <v>2.22981478151412</v>
      </c>
      <c r="I80" s="160" t="n">
        <v>3.29670329670329</v>
      </c>
    </row>
    <row r="81" customFormat="false" ht="11.1" hidden="true" customHeight="true" outlineLevel="0" collapsed="false">
      <c r="A81" s="108"/>
      <c r="B81" s="109" t="s">
        <v>298</v>
      </c>
      <c r="C81" s="160" t="n">
        <v>0.517445298639856</v>
      </c>
      <c r="D81" s="150" t="n">
        <v>0.240000000000002</v>
      </c>
      <c r="E81" s="160" t="n">
        <v>3.0565167243368</v>
      </c>
      <c r="F81" s="160" t="n">
        <v>1.84595798854232</v>
      </c>
      <c r="G81" s="160" t="n">
        <v>0.57672957518345</v>
      </c>
      <c r="H81" s="160" t="n">
        <v>2.12840809146877</v>
      </c>
      <c r="I81" s="160" t="n">
        <v>0.32228623581085</v>
      </c>
    </row>
    <row r="82" customFormat="false" ht="11.1" hidden="true" customHeight="true" outlineLevel="0" collapsed="false">
      <c r="A82" s="108"/>
      <c r="B82" s="109" t="s">
        <v>299</v>
      </c>
      <c r="C82" s="160" t="n">
        <v>1.56395548364956</v>
      </c>
      <c r="D82" s="150" t="n">
        <v>-0.300000000000001</v>
      </c>
      <c r="E82" s="160" t="n">
        <v>1.56687185226636</v>
      </c>
      <c r="F82" s="160" t="n">
        <v>3.62499999999999</v>
      </c>
      <c r="G82" s="160" t="n">
        <v>1.48357815626372</v>
      </c>
      <c r="H82" s="160" t="n">
        <v>2.08405098174302</v>
      </c>
      <c r="I82" s="160" t="n">
        <v>1.38734896943853</v>
      </c>
    </row>
    <row r="83" customFormat="false" ht="11.1" hidden="true" customHeight="true" outlineLevel="0" collapsed="false">
      <c r="A83" s="108"/>
      <c r="B83" s="109" t="s">
        <v>300</v>
      </c>
      <c r="C83" s="160" t="n">
        <v>0.8399304885113</v>
      </c>
      <c r="D83" s="150" t="n">
        <v>-0.849999999999998</v>
      </c>
      <c r="E83" s="160" t="n">
        <v>-3.52617079889805</v>
      </c>
      <c r="F83" s="160" t="n">
        <v>1.26658624849216</v>
      </c>
      <c r="G83" s="160" t="n">
        <v>0.629959124789608</v>
      </c>
      <c r="H83" s="160" t="n">
        <v>1.73781002193351</v>
      </c>
      <c r="I83" s="160" t="n">
        <v>0.445840226565352</v>
      </c>
    </row>
    <row r="84" customFormat="false" ht="15" hidden="true" customHeight="true" outlineLevel="0" collapsed="false">
      <c r="A84" s="108" t="n">
        <v>1993</v>
      </c>
      <c r="B84" s="109" t="s">
        <v>296</v>
      </c>
      <c r="C84" s="160" t="n">
        <v>-0.595978937290582</v>
      </c>
      <c r="D84" s="150" t="n">
        <v>0.299999999999997</v>
      </c>
      <c r="E84" s="160" t="n">
        <v>3.8263849229012</v>
      </c>
      <c r="F84" s="160" t="n">
        <v>2.20369267421086</v>
      </c>
      <c r="G84" s="160" t="n">
        <v>-0.525661856064218</v>
      </c>
      <c r="H84" s="160" t="n">
        <v>1.59203980099502</v>
      </c>
      <c r="I84" s="160" t="n">
        <v>-0.882139467366429</v>
      </c>
    </row>
    <row r="85" customFormat="false" ht="11.1" hidden="true" customHeight="true" outlineLevel="0" collapsed="false">
      <c r="A85" s="108"/>
      <c r="B85" s="109" t="s">
        <v>298</v>
      </c>
      <c r="C85" s="160" t="n">
        <v>1.57231947220149</v>
      </c>
      <c r="D85" s="150" t="n">
        <v>-0.210000000000001</v>
      </c>
      <c r="E85" s="160" t="n">
        <v>-1.48514851485149</v>
      </c>
      <c r="F85" s="160" t="n">
        <v>-0.349650349650346</v>
      </c>
      <c r="G85" s="160" t="n">
        <v>1.51806302843967</v>
      </c>
      <c r="H85" s="160" t="n">
        <v>1.56709108716943</v>
      </c>
      <c r="I85" s="160" t="n">
        <v>1.50960401058977</v>
      </c>
    </row>
    <row r="86" customFormat="false" ht="11.1" hidden="true" customHeight="true" outlineLevel="0" collapsed="false">
      <c r="A86" s="108"/>
      <c r="B86" s="109" t="s">
        <v>299</v>
      </c>
      <c r="C86" s="160" t="n">
        <v>1.12364877678741</v>
      </c>
      <c r="D86" s="150" t="n">
        <v>-0.73</v>
      </c>
      <c r="E86" s="160" t="n">
        <v>-3.35008375209381</v>
      </c>
      <c r="F86" s="160" t="n">
        <v>0.760233918128648</v>
      </c>
      <c r="G86" s="160" t="n">
        <v>0.9511641113004</v>
      </c>
      <c r="H86" s="160" t="n">
        <v>1.25361620057861</v>
      </c>
      <c r="I86" s="160" t="n">
        <v>0.89895122357251</v>
      </c>
    </row>
    <row r="87" customFormat="false" ht="11.1" hidden="true" customHeight="true" outlineLevel="0" collapsed="false">
      <c r="A87" s="108"/>
      <c r="B87" s="109" t="s">
        <v>300</v>
      </c>
      <c r="C87" s="160" t="n">
        <v>0.923625111350731</v>
      </c>
      <c r="D87" s="150" t="n">
        <v>0.240000000000002</v>
      </c>
      <c r="E87" s="160" t="n">
        <v>-0.288850375505461</v>
      </c>
      <c r="F87" s="160" t="n">
        <v>-1.68311085316309</v>
      </c>
      <c r="G87" s="160" t="n">
        <v>0.977359021234705</v>
      </c>
      <c r="H87" s="160" t="n">
        <v>0.984126984126974</v>
      </c>
      <c r="I87" s="160" t="n">
        <v>0.976186547874363</v>
      </c>
    </row>
    <row r="88" customFormat="false" ht="15" hidden="true" customHeight="true" outlineLevel="0" collapsed="false">
      <c r="A88" s="108" t="n">
        <v>1994</v>
      </c>
      <c r="B88" s="109" t="s">
        <v>296</v>
      </c>
      <c r="C88" s="160" t="n">
        <v>1.94648332249372</v>
      </c>
      <c r="D88" s="150" t="n">
        <v>-2.1</v>
      </c>
      <c r="E88" s="160" t="n">
        <v>-6.3151796060255</v>
      </c>
      <c r="F88" s="160" t="n">
        <v>5.96221959858323</v>
      </c>
      <c r="G88" s="160" t="n">
        <v>1.45997261100668</v>
      </c>
      <c r="H88" s="160" t="n">
        <v>1.05312794718644</v>
      </c>
      <c r="I88" s="160" t="n">
        <v>1.52773617276219</v>
      </c>
    </row>
    <row r="89" customFormat="false" ht="11.1" hidden="true" customHeight="true" outlineLevel="0" collapsed="false">
      <c r="A89" s="108"/>
      <c r="B89" s="109" t="s">
        <v>298</v>
      </c>
      <c r="C89" s="160" t="n">
        <v>0.781499202551842</v>
      </c>
      <c r="D89" s="150" t="n">
        <v>-0.560000000000002</v>
      </c>
      <c r="E89" s="160" t="n">
        <v>-1.17501546072975</v>
      </c>
      <c r="F89" s="160" t="n">
        <v>2.06128133704735</v>
      </c>
      <c r="G89" s="160" t="n">
        <v>0.656570278184489</v>
      </c>
      <c r="H89" s="160" t="n">
        <v>0.871053040908379</v>
      </c>
      <c r="I89" s="160" t="n">
        <v>0.622284212220365</v>
      </c>
    </row>
    <row r="90" customFormat="false" ht="11.1" hidden="true" customHeight="true" outlineLevel="0" collapsed="false">
      <c r="A90" s="108"/>
      <c r="B90" s="109" t="s">
        <v>299</v>
      </c>
      <c r="C90" s="160" t="n">
        <v>1.01281848393732</v>
      </c>
      <c r="D90" s="150" t="n">
        <v>0.0799999999999983</v>
      </c>
      <c r="E90" s="160" t="n">
        <v>2.5031289111389</v>
      </c>
      <c r="F90" s="160" t="n">
        <v>1.7467248908297</v>
      </c>
      <c r="G90" s="160" t="n">
        <v>1.03638719061796</v>
      </c>
      <c r="H90" s="160" t="n">
        <v>0.925212027756373</v>
      </c>
      <c r="I90" s="160" t="n">
        <v>1.05294023564535</v>
      </c>
    </row>
    <row r="91" customFormat="false" ht="11.1" hidden="true" customHeight="true" outlineLevel="0" collapsed="false">
      <c r="A91" s="108"/>
      <c r="B91" s="109" t="s">
        <v>300</v>
      </c>
      <c r="C91" s="160" t="n">
        <v>1.2667576822363</v>
      </c>
      <c r="D91" s="150" t="n">
        <v>-0.75</v>
      </c>
      <c r="E91" s="160" t="n">
        <v>-0.305250305250297</v>
      </c>
      <c r="F91" s="160" t="n">
        <v>3.75536480686695</v>
      </c>
      <c r="G91" s="160" t="n">
        <v>1.1067371499269</v>
      </c>
      <c r="H91" s="160" t="n">
        <v>1.08479755538578</v>
      </c>
      <c r="I91" s="160" t="n">
        <v>1.11319211796672</v>
      </c>
    </row>
    <row r="92" customFormat="false" ht="15" hidden="true" customHeight="true" outlineLevel="0" collapsed="false">
      <c r="A92" s="108" t="n">
        <v>1995</v>
      </c>
      <c r="B92" s="109" t="s">
        <v>296</v>
      </c>
      <c r="C92" s="160" t="n">
        <v>1.11388600349194</v>
      </c>
      <c r="D92" s="150" t="n">
        <v>-0.149999999999999</v>
      </c>
      <c r="E92" s="160" t="n">
        <v>2.51071647274954</v>
      </c>
      <c r="F92" s="160" t="n">
        <v>2.89555325749743</v>
      </c>
      <c r="G92" s="160" t="n">
        <v>1.08572318508466</v>
      </c>
      <c r="H92" s="160" t="n">
        <v>0.952237001209213</v>
      </c>
      <c r="I92" s="160" t="n">
        <v>1.10876314210431</v>
      </c>
    </row>
    <row r="93" customFormat="false" ht="11.1" hidden="true" customHeight="true" outlineLevel="0" collapsed="false">
      <c r="A93" s="108"/>
      <c r="B93" s="109" t="s">
        <v>298</v>
      </c>
      <c r="C93" s="160" t="n">
        <v>0.869926340407858</v>
      </c>
      <c r="D93" s="150" t="n">
        <v>0.0299999999999976</v>
      </c>
      <c r="E93" s="160" t="n">
        <v>0.537634408602145</v>
      </c>
      <c r="F93" s="160" t="n">
        <v>0.301507537688451</v>
      </c>
      <c r="G93" s="160" t="n">
        <v>0.884780455595902</v>
      </c>
      <c r="H93" s="160" t="n">
        <v>0.898338074562048</v>
      </c>
      <c r="I93" s="160" t="n">
        <v>0.882444008669637</v>
      </c>
    </row>
    <row r="94" customFormat="false" ht="11.1" hidden="true" customHeight="true" outlineLevel="0" collapsed="false">
      <c r="A94" s="108"/>
      <c r="B94" s="109" t="s">
        <v>299</v>
      </c>
      <c r="C94" s="160" t="n">
        <v>0.359704435632409</v>
      </c>
      <c r="D94" s="150" t="n">
        <v>-0.279999999999998</v>
      </c>
      <c r="E94" s="160" t="n">
        <v>-1.6042780748663</v>
      </c>
      <c r="F94" s="160" t="n">
        <v>0.0501002004007916</v>
      </c>
      <c r="G94" s="160" t="n">
        <v>0.296703536444355</v>
      </c>
      <c r="H94" s="160" t="n">
        <v>0.816144828609595</v>
      </c>
      <c r="I94" s="160" t="n">
        <v>0.207171722338728</v>
      </c>
    </row>
    <row r="95" customFormat="false" ht="11.1" hidden="true" customHeight="true" outlineLevel="0" collapsed="false">
      <c r="A95" s="108"/>
      <c r="B95" s="109" t="s">
        <v>300</v>
      </c>
      <c r="C95" s="160" t="n">
        <v>0.358415200259103</v>
      </c>
      <c r="D95" s="150" t="n">
        <v>-0.690000000000001</v>
      </c>
      <c r="E95" s="160" t="n">
        <v>0.603864734299521</v>
      </c>
      <c r="F95" s="160" t="n">
        <v>3.95593390085129</v>
      </c>
      <c r="G95" s="160" t="n">
        <v>0.215343788745571</v>
      </c>
      <c r="H95" s="160" t="n">
        <v>0.632911392405063</v>
      </c>
      <c r="I95" s="160" t="n">
        <v>0.142933714489899</v>
      </c>
    </row>
    <row r="96" customFormat="false" ht="15" hidden="true" customHeight="true" outlineLevel="0" collapsed="false">
      <c r="A96" s="108" t="n">
        <v>1996</v>
      </c>
      <c r="B96" s="109" t="s">
        <v>296</v>
      </c>
      <c r="C96" s="160" t="n">
        <v>0.324863922893215</v>
      </c>
      <c r="D96" s="150" t="n">
        <v>2.08</v>
      </c>
      <c r="E96" s="160" t="n">
        <v>1.38055222088835</v>
      </c>
      <c r="F96" s="160" t="n">
        <v>-8.91136801541427</v>
      </c>
      <c r="G96" s="160" t="n">
        <v>0.779215141517625</v>
      </c>
      <c r="H96" s="160" t="n">
        <v>0.234020769343275</v>
      </c>
      <c r="I96" s="160" t="n">
        <v>0.871670702179173</v>
      </c>
    </row>
    <row r="97" customFormat="false" ht="11.1" hidden="true" customHeight="true" outlineLevel="0" collapsed="false">
      <c r="A97" s="108"/>
      <c r="B97" s="109" t="s">
        <v>298</v>
      </c>
      <c r="C97" s="160" t="n">
        <v>0.00643335048893334</v>
      </c>
      <c r="D97" s="150" t="n">
        <v>-1.01</v>
      </c>
      <c r="E97" s="160" t="n">
        <v>0.888099467140307</v>
      </c>
      <c r="F97" s="160" t="n">
        <v>6.13432046536224</v>
      </c>
      <c r="G97" s="160" t="n">
        <v>-0.213219616204697</v>
      </c>
      <c r="H97" s="160" t="n">
        <v>0.481540930979136</v>
      </c>
      <c r="I97" s="160" t="n">
        <v>-0.333527048538301</v>
      </c>
    </row>
    <row r="98" customFormat="false" ht="11.1" hidden="true" customHeight="true" outlineLevel="0" collapsed="false">
      <c r="A98" s="108"/>
      <c r="B98" s="109" t="s">
        <v>299</v>
      </c>
      <c r="C98" s="160" t="n">
        <v>0.909188377827803</v>
      </c>
      <c r="D98" s="150" t="n">
        <v>-0.260000000000002</v>
      </c>
      <c r="E98" s="160" t="n">
        <v>5.57511737089203</v>
      </c>
      <c r="F98" s="160" t="n">
        <v>6.02889885401096</v>
      </c>
      <c r="G98" s="160" t="n">
        <v>0.861175861175866</v>
      </c>
      <c r="H98" s="160" t="n">
        <v>0.479233226837053</v>
      </c>
      <c r="I98" s="160" t="n">
        <v>0.930409430853104</v>
      </c>
    </row>
    <row r="99" customFormat="false" ht="11.1" hidden="true" customHeight="true" outlineLevel="0" collapsed="false">
      <c r="A99" s="108"/>
      <c r="B99" s="109" t="s">
        <v>300</v>
      </c>
      <c r="C99" s="160" t="n">
        <v>0.388873541724237</v>
      </c>
      <c r="D99" s="150" t="n">
        <v>0.880000000000003</v>
      </c>
      <c r="E99" s="160" t="n">
        <v>1.61200667037245</v>
      </c>
      <c r="F99" s="160" t="n">
        <v>-2.77255639097744</v>
      </c>
      <c r="G99" s="160" t="n">
        <v>0.577774924568274</v>
      </c>
      <c r="H99" s="160" t="n">
        <v>0.563665269547627</v>
      </c>
      <c r="I99" s="160" t="n">
        <v>0.580227067215915</v>
      </c>
    </row>
    <row r="100" customFormat="false" ht="15" hidden="true" customHeight="true" outlineLevel="0" collapsed="false">
      <c r="A100" s="108" t="n">
        <v>1997</v>
      </c>
      <c r="B100" s="109" t="s">
        <v>296</v>
      </c>
      <c r="C100" s="160" t="n">
        <v>-0.203209008932731</v>
      </c>
      <c r="D100" s="150" t="n">
        <v>-1.85</v>
      </c>
      <c r="E100" s="160" t="n">
        <v>3.33698030634572</v>
      </c>
      <c r="F100" s="160" t="n">
        <v>11.889801836636</v>
      </c>
      <c r="G100" s="160" t="n">
        <v>-0.599987234314156</v>
      </c>
      <c r="H100" s="160" t="n">
        <v>0.833572865766016</v>
      </c>
      <c r="I100" s="160" t="n">
        <v>-0.849087231226449</v>
      </c>
    </row>
    <row r="101" customFormat="false" ht="11.1" hidden="true" customHeight="true" outlineLevel="0" collapsed="false">
      <c r="A101" s="108"/>
      <c r="B101" s="109" t="s">
        <v>298</v>
      </c>
      <c r="C101" s="160" t="n">
        <v>1.85805794765199</v>
      </c>
      <c r="D101" s="150" t="n">
        <v>1.37</v>
      </c>
      <c r="E101" s="160" t="n">
        <v>2.54102699841185</v>
      </c>
      <c r="F101" s="160" t="n">
        <v>-3.84449244060474</v>
      </c>
      <c r="G101" s="160" t="n">
        <v>2.17042316830411</v>
      </c>
      <c r="H101" s="160" t="n">
        <v>0.498859749144827</v>
      </c>
      <c r="I101" s="160" t="n">
        <v>2.46580862907086</v>
      </c>
    </row>
    <row r="102" customFormat="false" ht="11.1" hidden="true" customHeight="true" outlineLevel="0" collapsed="false">
      <c r="A102" s="108"/>
      <c r="B102" s="109" t="s">
        <v>299</v>
      </c>
      <c r="C102" s="160" t="n">
        <v>0.114530840031634</v>
      </c>
      <c r="D102" s="150" t="n">
        <v>-0.43</v>
      </c>
      <c r="E102" s="160" t="n">
        <v>-0.413009808982977</v>
      </c>
      <c r="F102" s="160" t="n">
        <v>1.57232704402514</v>
      </c>
      <c r="G102" s="160" t="n">
        <v>0.0251398403620158</v>
      </c>
      <c r="H102" s="160" t="n">
        <v>0.737484044816327</v>
      </c>
      <c r="I102" s="160" t="n">
        <v>-0.0983235829113482</v>
      </c>
    </row>
    <row r="103" customFormat="false" ht="11.1" hidden="true" customHeight="true" outlineLevel="0" collapsed="false">
      <c r="A103" s="108"/>
      <c r="B103" s="109" t="s">
        <v>300</v>
      </c>
      <c r="C103" s="160" t="n">
        <v>0.663518938369691</v>
      </c>
      <c r="D103" s="150" t="n">
        <v>-0.529999999999998</v>
      </c>
      <c r="E103" s="160" t="n">
        <v>4.30274753758424</v>
      </c>
      <c r="F103" s="160" t="n">
        <v>6.01503759398496</v>
      </c>
      <c r="G103" s="160" t="n">
        <v>0.557126400670228</v>
      </c>
      <c r="H103" s="160" t="n">
        <v>0.647613684358703</v>
      </c>
      <c r="I103" s="160" t="n">
        <v>0.541311943309864</v>
      </c>
    </row>
    <row r="104" customFormat="false" ht="15" hidden="true" customHeight="true" outlineLevel="0" collapsed="false">
      <c r="A104" s="108" t="n">
        <v>1998</v>
      </c>
      <c r="B104" s="109" t="s">
        <v>296</v>
      </c>
      <c r="C104" s="160" t="n">
        <v>1.18604843375485</v>
      </c>
      <c r="D104" s="150" t="n">
        <v>-0.520000000000003</v>
      </c>
      <c r="E104" s="160" t="n">
        <v>-1.59045725646124</v>
      </c>
      <c r="F104" s="160" t="n">
        <v>0.834376303712986</v>
      </c>
      <c r="G104" s="160" t="n">
        <v>1.08725083834953</v>
      </c>
      <c r="H104" s="160" t="n">
        <v>0.657434606238638</v>
      </c>
      <c r="I104" s="160" t="n">
        <v>1.16244921932358</v>
      </c>
    </row>
    <row r="105" customFormat="false" ht="11.1" hidden="true" customHeight="true" outlineLevel="0" collapsed="false">
      <c r="A105" s="108"/>
      <c r="B105" s="109" t="s">
        <v>298</v>
      </c>
      <c r="C105" s="160" t="n">
        <v>-0.200122523994267</v>
      </c>
      <c r="D105" s="150" t="n">
        <v>-1.43</v>
      </c>
      <c r="E105" s="160" t="n">
        <v>-1.01010101010101</v>
      </c>
      <c r="F105" s="160" t="n">
        <v>5.08895324782787</v>
      </c>
      <c r="G105" s="160" t="n">
        <v>-0.496569344569664</v>
      </c>
      <c r="H105" s="160" t="n">
        <v>0.597554196776002</v>
      </c>
      <c r="I105" s="160" t="n">
        <v>-0.687035827466929</v>
      </c>
    </row>
    <row r="106" customFormat="false" ht="11.1" hidden="true" customHeight="true" outlineLevel="0" collapsed="false">
      <c r="A106" s="108"/>
      <c r="B106" s="109" t="s">
        <v>299</v>
      </c>
      <c r="C106" s="160" t="n">
        <v>0.849156981502702</v>
      </c>
      <c r="D106" s="150" t="n">
        <v>0.91</v>
      </c>
      <c r="E106" s="160" t="n">
        <v>5.45918367346938</v>
      </c>
      <c r="F106" s="160" t="n">
        <v>0.629921259842519</v>
      </c>
      <c r="G106" s="160" t="n">
        <v>1.04986333140064</v>
      </c>
      <c r="H106" s="160" t="n">
        <v>0.469678132338743</v>
      </c>
      <c r="I106" s="160" t="n">
        <v>1.15216914719996</v>
      </c>
    </row>
    <row r="107" customFormat="false" ht="11.1" hidden="true" customHeight="true" outlineLevel="0" collapsed="false">
      <c r="A107" s="108"/>
      <c r="B107" s="109" t="s">
        <v>300</v>
      </c>
      <c r="C107" s="160" t="n">
        <v>0.381439324771236</v>
      </c>
      <c r="D107" s="150" t="n">
        <v>0.0599999999999987</v>
      </c>
      <c r="E107" s="160" t="n">
        <v>-0.822447992259328</v>
      </c>
      <c r="F107" s="160" t="n">
        <v>-0.899843505477307</v>
      </c>
      <c r="G107" s="160" t="n">
        <v>0.377056906903817</v>
      </c>
      <c r="H107" s="160" t="n">
        <v>0.522480406984727</v>
      </c>
      <c r="I107" s="160" t="n">
        <v>0.351586957568756</v>
      </c>
    </row>
    <row r="108" customFormat="false" ht="15" hidden="true" customHeight="true" outlineLevel="0" collapsed="false">
      <c r="A108" s="108" t="n">
        <v>1999</v>
      </c>
      <c r="B108" s="109" t="s">
        <v>296</v>
      </c>
      <c r="C108" s="160" t="n">
        <v>0.254674077817072</v>
      </c>
      <c r="D108" s="150" t="n">
        <v>-0.960000000000001</v>
      </c>
      <c r="E108" s="160" t="n">
        <v>0.878048780487802</v>
      </c>
      <c r="F108" s="160" t="n">
        <v>4.50059218318199</v>
      </c>
      <c r="G108" s="160" t="n">
        <v>0.077577935202001</v>
      </c>
      <c r="H108" s="160" t="n">
        <v>0.519764738065916</v>
      </c>
      <c r="I108" s="160" t="n">
        <v>0.00239969283930463</v>
      </c>
    </row>
    <row r="109" customFormat="false" ht="11.1" hidden="true" customHeight="true" outlineLevel="0" collapsed="false">
      <c r="A109" s="108"/>
      <c r="B109" s="109" t="s">
        <v>298</v>
      </c>
      <c r="C109" s="160" t="n">
        <v>0.86086974052941</v>
      </c>
      <c r="D109" s="150" t="n">
        <v>1.18</v>
      </c>
      <c r="E109" s="160" t="n">
        <v>9.23597678916828</v>
      </c>
      <c r="F109" s="160" t="n">
        <v>2.75783906309029</v>
      </c>
      <c r="G109" s="160" t="n">
        <v>1.15256726708964</v>
      </c>
      <c r="H109" s="160" t="n">
        <v>0.598720914410137</v>
      </c>
      <c r="I109" s="160" t="n">
        <v>1.25020996808485</v>
      </c>
    </row>
    <row r="110" customFormat="false" ht="11.1" hidden="true" customHeight="true" outlineLevel="0" collapsed="false">
      <c r="A110" s="108"/>
      <c r="B110" s="109" t="s">
        <v>299</v>
      </c>
      <c r="C110" s="160" t="n">
        <v>1.00143919405133</v>
      </c>
      <c r="D110" s="150" t="n">
        <v>-0.57</v>
      </c>
      <c r="E110" s="160" t="n">
        <v>0.841080123948657</v>
      </c>
      <c r="F110" s="160" t="n">
        <v>2.79411764705884</v>
      </c>
      <c r="G110" s="160" t="n">
        <v>0.933731295123621</v>
      </c>
      <c r="H110" s="160" t="n">
        <v>0.743946976870006</v>
      </c>
      <c r="I110" s="160" t="n">
        <v>0.962222116888654</v>
      </c>
    </row>
    <row r="111" customFormat="false" ht="11.1" hidden="true" customHeight="true" outlineLevel="0" collapsed="false">
      <c r="A111" s="108"/>
      <c r="B111" s="109" t="s">
        <v>300</v>
      </c>
      <c r="C111" s="160" t="n">
        <v>1.26659937857467</v>
      </c>
      <c r="D111" s="150" t="n">
        <v>0.0700000000000003</v>
      </c>
      <c r="E111" s="160" t="n">
        <v>10.4477611940298</v>
      </c>
      <c r="F111" s="160" t="n">
        <v>8.2618025751073</v>
      </c>
      <c r="G111" s="160" t="n">
        <v>0.987032707946227</v>
      </c>
      <c r="H111" s="160" t="n">
        <v>0.832438238453264</v>
      </c>
      <c r="I111" s="160" t="n">
        <v>1.01408450704226</v>
      </c>
    </row>
    <row r="112" customFormat="false" ht="15" hidden="true" customHeight="true" outlineLevel="0" collapsed="false">
      <c r="A112" s="108" t="n">
        <v>2000</v>
      </c>
      <c r="B112" s="109" t="s">
        <v>296</v>
      </c>
      <c r="C112" s="160" t="n">
        <v>0.396724579335157</v>
      </c>
      <c r="D112" s="150" t="n">
        <v>0.66</v>
      </c>
      <c r="E112" s="160" t="n">
        <v>8.66454689984101</v>
      </c>
      <c r="F112" s="160" t="n">
        <v>5.02147340601256</v>
      </c>
      <c r="G112" s="160" t="n">
        <v>0.834932631620603</v>
      </c>
      <c r="H112" s="160" t="n">
        <v>1.15845539280959</v>
      </c>
      <c r="I112" s="160" t="n">
        <v>0.783138129763898</v>
      </c>
    </row>
    <row r="113" customFormat="false" ht="11.1" hidden="true" customHeight="true" outlineLevel="0" collapsed="false">
      <c r="A113" s="108"/>
      <c r="B113" s="109" t="s">
        <v>298</v>
      </c>
      <c r="C113" s="160" t="n">
        <v>0.393210309117805</v>
      </c>
      <c r="D113" s="150" t="n">
        <v>-1.49</v>
      </c>
      <c r="E113" s="160" t="n">
        <v>1.64594001463057</v>
      </c>
      <c r="F113" s="160" t="n">
        <v>6.10254797106006</v>
      </c>
      <c r="G113" s="160" t="n">
        <v>0.141273422937303</v>
      </c>
      <c r="H113" s="160" t="n">
        <v>1.09253652757668</v>
      </c>
      <c r="I113" s="160" t="n">
        <v>-0.0276695335377752</v>
      </c>
    </row>
    <row r="114" customFormat="false" ht="11.1" hidden="true" customHeight="true" outlineLevel="0" collapsed="false">
      <c r="A114" s="108"/>
      <c r="B114" s="109" t="s">
        <v>299</v>
      </c>
      <c r="C114" s="160" t="n">
        <v>0.230736417574747</v>
      </c>
      <c r="D114" s="150" t="n">
        <v>-1.13</v>
      </c>
      <c r="E114" s="160" t="n">
        <v>4.21014753508457</v>
      </c>
      <c r="F114" s="160" t="n">
        <v>6.8188556181441</v>
      </c>
      <c r="G114" s="160" t="n">
        <v>0.0489840703803139</v>
      </c>
      <c r="H114" s="160" t="n">
        <v>0.820312500000014</v>
      </c>
      <c r="I114" s="160" t="n">
        <v>-0.0853380077034842</v>
      </c>
    </row>
    <row r="115" customFormat="false" ht="11.1" hidden="true" customHeight="true" outlineLevel="0" collapsed="false">
      <c r="A115" s="108"/>
      <c r="B115" s="109" t="s">
        <v>300</v>
      </c>
      <c r="C115" s="160" t="n">
        <v>-0.0174104811096072</v>
      </c>
      <c r="D115" s="150" t="n">
        <v>4.99</v>
      </c>
      <c r="E115" s="160" t="n">
        <v>18.5773480662984</v>
      </c>
      <c r="F115" s="160" t="n">
        <v>1.08243130724397</v>
      </c>
      <c r="G115" s="160" t="n">
        <v>0.401472719439113</v>
      </c>
      <c r="H115" s="160" t="n">
        <v>1.09776572387963</v>
      </c>
      <c r="I115" s="160" t="n">
        <v>0.274699907663887</v>
      </c>
    </row>
    <row r="116" customFormat="false" ht="15" hidden="false" customHeight="true" outlineLevel="0" collapsed="false">
      <c r="A116" s="108" t="n">
        <v>2001</v>
      </c>
      <c r="B116" s="109" t="s">
        <v>296</v>
      </c>
      <c r="C116" s="160" t="n">
        <v>1.64267471557929</v>
      </c>
      <c r="D116" s="150" t="n">
        <v>-4.16</v>
      </c>
      <c r="E116" s="160" t="n">
        <v>-20.9085614443797</v>
      </c>
      <c r="F116" s="160" t="n">
        <v>-8.29214717188359</v>
      </c>
      <c r="G116" s="160" t="n">
        <v>1.39856047750015</v>
      </c>
      <c r="H116" s="160" t="n">
        <v>0.229943791517613</v>
      </c>
      <c r="I116" s="160" t="n">
        <v>1.6091530652179</v>
      </c>
    </row>
    <row r="117" customFormat="false" ht="11.1" hidden="false" customHeight="true" outlineLevel="0" collapsed="false">
      <c r="A117" s="108"/>
      <c r="B117" s="109" t="s">
        <v>298</v>
      </c>
      <c r="C117" s="160" t="n">
        <v>0.266499152913411</v>
      </c>
      <c r="D117" s="150" t="n">
        <v>0.919999999999998</v>
      </c>
      <c r="E117" s="160" t="n">
        <v>-2.17231222385863</v>
      </c>
      <c r="F117" s="160" t="n">
        <v>-4.52095808383233</v>
      </c>
      <c r="G117" s="160" t="n">
        <v>0.407817790089254</v>
      </c>
      <c r="H117" s="160" t="n">
        <v>0.599031353555972</v>
      </c>
      <c r="I117" s="160" t="n">
        <v>0.373827540894453</v>
      </c>
    </row>
    <row r="118" customFormat="false" ht="11.1" hidden="false" customHeight="true" outlineLevel="0" collapsed="false">
      <c r="A118" s="108"/>
      <c r="B118" s="109" t="s">
        <v>299</v>
      </c>
      <c r="C118" s="160" t="n">
        <v>0.0987223055455218</v>
      </c>
      <c r="D118" s="150" t="n">
        <v>-0.399999999999999</v>
      </c>
      <c r="E118" s="160" t="n">
        <v>-5.45728264960481</v>
      </c>
      <c r="F118" s="160" t="n">
        <v>-3.2925682031985</v>
      </c>
      <c r="G118" s="160" t="n">
        <v>-0.00957927810561898</v>
      </c>
      <c r="H118" s="160" t="n">
        <v>0.722158874952484</v>
      </c>
      <c r="I118" s="160" t="n">
        <v>-0.139945376159616</v>
      </c>
    </row>
    <row r="119" customFormat="false" ht="11.1" hidden="false" customHeight="true" outlineLevel="0" collapsed="false">
      <c r="A119" s="108"/>
      <c r="B119" s="109" t="s">
        <v>300</v>
      </c>
      <c r="C119" s="160" t="n">
        <v>0.961593172119507</v>
      </c>
      <c r="D119" s="150" t="n">
        <v>1</v>
      </c>
      <c r="E119" s="160" t="n">
        <v>1.43312101910828</v>
      </c>
      <c r="F119" s="160" t="n">
        <v>-2.07522697795072</v>
      </c>
      <c r="G119" s="160" t="n">
        <v>0.869881780383608</v>
      </c>
      <c r="H119" s="160" t="n">
        <v>0.138364779874209</v>
      </c>
      <c r="I119" s="160" t="n">
        <v>1.00133360457492</v>
      </c>
    </row>
    <row r="120" customFormat="false" ht="15" hidden="false" customHeight="true" outlineLevel="0" collapsed="false">
      <c r="A120" s="108" t="n">
        <v>2002</v>
      </c>
      <c r="B120" s="109" t="s">
        <v>296</v>
      </c>
      <c r="C120" s="160" t="n">
        <v>-0.18973549744517</v>
      </c>
      <c r="D120" s="150" t="n">
        <v>-2.6</v>
      </c>
      <c r="E120" s="160" t="n">
        <v>2.62951334379906</v>
      </c>
      <c r="F120" s="160" t="n">
        <v>10.8278145695364</v>
      </c>
      <c r="G120" s="160" t="n">
        <v>-0.396998765314848</v>
      </c>
      <c r="H120" s="160" t="n">
        <v>0.703429217435001</v>
      </c>
      <c r="I120" s="160" t="n">
        <v>-0.593053441947902</v>
      </c>
    </row>
    <row r="121" customFormat="false" ht="11.1" hidden="false" customHeight="true" outlineLevel="0" collapsed="false">
      <c r="A121" s="108"/>
      <c r="B121" s="109" t="s">
        <v>298</v>
      </c>
      <c r="C121" s="160" t="n">
        <v>0.775441832451861</v>
      </c>
      <c r="D121" s="150" t="n">
        <v>0.690000000000001</v>
      </c>
      <c r="E121" s="160" t="n">
        <v>1.52963671128109</v>
      </c>
      <c r="F121" s="160" t="n">
        <v>-0.86644756498356</v>
      </c>
      <c r="G121" s="160" t="n">
        <v>0.882981157983068</v>
      </c>
      <c r="H121" s="160" t="n">
        <v>0.149681925907458</v>
      </c>
      <c r="I121" s="160" t="n">
        <v>1.01533127715616</v>
      </c>
    </row>
    <row r="122" customFormat="false" ht="11.1" hidden="false" customHeight="true" outlineLevel="0" collapsed="false">
      <c r="A122" s="108"/>
      <c r="B122" s="109" t="s">
        <v>299</v>
      </c>
      <c r="C122" s="160" t="n">
        <v>0.65928319294774</v>
      </c>
      <c r="D122" s="150" t="n">
        <v>1.97</v>
      </c>
      <c r="E122" s="160" t="n">
        <v>2.90018832391714</v>
      </c>
      <c r="F122" s="160" t="n">
        <v>-3.61663652802892</v>
      </c>
      <c r="G122" s="160" t="n">
        <v>1.00379969375601</v>
      </c>
      <c r="H122" s="160" t="n">
        <v>0.0124548511645202</v>
      </c>
      <c r="I122" s="160" t="n">
        <v>1.18341876532205</v>
      </c>
    </row>
    <row r="123" customFormat="false" ht="11.1" hidden="false" customHeight="true" outlineLevel="0" collapsed="false">
      <c r="A123" s="108"/>
      <c r="B123" s="109" t="s">
        <v>300</v>
      </c>
      <c r="C123" s="160" t="n">
        <v>-0.0129879768443004</v>
      </c>
      <c r="D123" s="150" t="n">
        <v>-1.18</v>
      </c>
      <c r="E123" s="160" t="n">
        <v>-4.02635431918009</v>
      </c>
      <c r="F123" s="160" t="n">
        <v>0.250156347717322</v>
      </c>
      <c r="G123" s="160" t="n">
        <v>-0.2526670409882</v>
      </c>
      <c r="H123" s="160" t="n">
        <v>0.0373599003735876</v>
      </c>
      <c r="I123" s="160" t="n">
        <v>-0.308363251910748</v>
      </c>
    </row>
    <row r="124" customFormat="false" ht="15" hidden="false" customHeight="true" outlineLevel="0" collapsed="false">
      <c r="A124" s="108" t="n">
        <v>2003</v>
      </c>
      <c r="B124" s="109" t="s">
        <v>296</v>
      </c>
      <c r="C124" s="160" t="n">
        <v>-0.224535619514185</v>
      </c>
      <c r="D124" s="150" t="n">
        <v>1.47</v>
      </c>
      <c r="E124" s="160" t="n">
        <v>-1.83066361556065</v>
      </c>
      <c r="F124" s="160" t="n">
        <v>-6.08234560199627</v>
      </c>
      <c r="G124" s="160" t="n">
        <v>0.0694248991462558</v>
      </c>
      <c r="H124" s="160" t="n">
        <v>0.0124486493215557</v>
      </c>
      <c r="I124" s="160" t="n">
        <v>0.0773292680232345</v>
      </c>
    </row>
    <row r="125" customFormat="false" ht="11.1" hidden="false" customHeight="true" outlineLevel="0" collapsed="false">
      <c r="A125" s="108"/>
      <c r="B125" s="109" t="s">
        <v>298</v>
      </c>
      <c r="C125" s="160" t="n">
        <v>0.167385805683693</v>
      </c>
      <c r="D125" s="150" t="n">
        <v>-0.789999999999999</v>
      </c>
      <c r="E125" s="160" t="n">
        <v>-0.194250194250174</v>
      </c>
      <c r="F125" s="160" t="n">
        <v>2.4576552640319</v>
      </c>
      <c r="G125" s="160" t="n">
        <v>0.0206255156378603</v>
      </c>
      <c r="H125" s="160" t="n">
        <v>-0.112023898431673</v>
      </c>
      <c r="I125" s="160" t="n">
        <v>0.0574002119392532</v>
      </c>
    </row>
    <row r="126" customFormat="false" ht="11.1" hidden="false" customHeight="true" outlineLevel="0" collapsed="false">
      <c r="A126" s="108"/>
      <c r="B126" s="109" t="s">
        <v>299</v>
      </c>
      <c r="C126" s="160" t="n">
        <v>0.826246797133194</v>
      </c>
      <c r="D126" s="150" t="n">
        <v>0.879999999999999</v>
      </c>
      <c r="E126" s="160" t="n">
        <v>1.12884390813545</v>
      </c>
      <c r="F126" s="160" t="n">
        <v>-1.91247974068072</v>
      </c>
      <c r="G126" s="160" t="n">
        <v>0.997319235888512</v>
      </c>
      <c r="H126" s="160" t="n">
        <v>-0.0373831775700921</v>
      </c>
      <c r="I126" s="160" t="n">
        <v>1.1694099995587</v>
      </c>
    </row>
    <row r="127" customFormat="false" ht="11.1" hidden="false" customHeight="true" outlineLevel="0" collapsed="false">
      <c r="A127" s="108"/>
      <c r="B127" s="109" t="s">
        <v>300</v>
      </c>
      <c r="C127" s="160" t="n">
        <v>0.42539086238331</v>
      </c>
      <c r="D127" s="150" t="n">
        <v>2.05</v>
      </c>
      <c r="E127" s="160" t="n">
        <v>4.46497305619708</v>
      </c>
      <c r="F127" s="160" t="n">
        <v>-2.94117647058823</v>
      </c>
      <c r="G127" s="160" t="n">
        <v>0.809280742459407</v>
      </c>
      <c r="H127" s="160" t="n">
        <v>0.349040139616051</v>
      </c>
      <c r="I127" s="160" t="n">
        <v>0.885457559103202</v>
      </c>
    </row>
    <row r="128" customFormat="false" ht="15" hidden="false" customHeight="true" outlineLevel="0" collapsed="false">
      <c r="A128" s="108" t="n">
        <v>2004</v>
      </c>
      <c r="B128" s="109" t="s">
        <v>296</v>
      </c>
      <c r="C128" s="160" t="n">
        <v>1.41012946052004</v>
      </c>
      <c r="D128" s="150" t="n">
        <v>0.720000000000002</v>
      </c>
      <c r="E128" s="160" t="n">
        <v>1.95283714075167</v>
      </c>
      <c r="F128" s="160" t="n">
        <v>-0.646918624446727</v>
      </c>
      <c r="G128" s="160" t="n">
        <v>1.55033050394945</v>
      </c>
      <c r="H128" s="160" t="n">
        <v>0.42236024844722</v>
      </c>
      <c r="I128" s="160" t="n">
        <v>1.74888667906092</v>
      </c>
    </row>
    <row r="129" customFormat="false" ht="11.1" hidden="false" customHeight="true" outlineLevel="0" collapsed="false">
      <c r="A129" s="108"/>
      <c r="B129" s="109" t="s">
        <v>298</v>
      </c>
      <c r="C129" s="160" t="n">
        <v>-0.0669041462488451</v>
      </c>
      <c r="D129" s="150" t="n">
        <v>1.85</v>
      </c>
      <c r="E129" s="160" t="n">
        <v>1.87929165160823</v>
      </c>
      <c r="F129" s="160" t="n">
        <v>-4.55791638108293</v>
      </c>
      <c r="G129" s="160" t="n">
        <v>0.266531285696161</v>
      </c>
      <c r="H129" s="160" t="n">
        <v>1.01434933201385</v>
      </c>
      <c r="I129" s="160" t="n">
        <v>0.159347313404297</v>
      </c>
    </row>
    <row r="130" customFormat="false" ht="11.1" hidden="false" customHeight="true" outlineLevel="0" collapsed="false">
      <c r="A130" s="108"/>
      <c r="B130" s="109" t="s">
        <v>299</v>
      </c>
      <c r="C130" s="160" t="n">
        <v>0.161039337024562</v>
      </c>
      <c r="D130" s="150" t="n">
        <v>0.330000000000002</v>
      </c>
      <c r="E130" s="160" t="n">
        <v>4.18588151826889</v>
      </c>
      <c r="F130" s="160" t="n">
        <v>3.05206463195691</v>
      </c>
      <c r="G130" s="160" t="n">
        <v>0.220614828209762</v>
      </c>
      <c r="H130" s="160" t="n">
        <v>0.34288513348028</v>
      </c>
      <c r="I130" s="160" t="n">
        <v>0.178185057910142</v>
      </c>
    </row>
    <row r="131" customFormat="false" ht="11.1" hidden="false" customHeight="true" outlineLevel="0" collapsed="false">
      <c r="A131" s="108"/>
      <c r="B131" s="109" t="s">
        <v>300</v>
      </c>
      <c r="C131" s="160" t="n">
        <v>0.612410802998852</v>
      </c>
      <c r="D131" s="150" t="n">
        <v>0.0799999999999983</v>
      </c>
      <c r="E131" s="160" t="n">
        <v>0.306435137895818</v>
      </c>
      <c r="F131" s="160" t="n">
        <v>0.0348432055749157</v>
      </c>
      <c r="G131" s="160" t="n">
        <v>0.626105156796953</v>
      </c>
      <c r="H131" s="160" t="n">
        <v>0.0488162069807174</v>
      </c>
      <c r="I131" s="160" t="n">
        <v>0.726294837589464</v>
      </c>
    </row>
    <row r="132" customFormat="false" ht="15" hidden="false" customHeight="true" outlineLevel="0" collapsed="false">
      <c r="A132" s="108" t="n">
        <v>2005</v>
      </c>
      <c r="B132" s="109" t="s">
        <v>296</v>
      </c>
      <c r="C132" s="160" t="n">
        <v>-0.242395949294362</v>
      </c>
      <c r="D132" s="150" t="n">
        <v>0.420000000000002</v>
      </c>
      <c r="E132" s="160" t="n">
        <v>3.86965376782078</v>
      </c>
      <c r="F132" s="160" t="n">
        <v>2.50783699059561</v>
      </c>
      <c r="G132" s="160" t="n">
        <v>-0.168552421596232</v>
      </c>
      <c r="H132" s="160" t="n">
        <v>-0.0487923883874259</v>
      </c>
      <c r="I132" s="160" t="n">
        <v>-0.189198847989232</v>
      </c>
    </row>
    <row r="133" customFormat="false" ht="11.1" hidden="false" customHeight="true" outlineLevel="0" collapsed="false">
      <c r="A133" s="108"/>
      <c r="B133" s="109" t="s">
        <v>298</v>
      </c>
      <c r="C133" s="160" t="n">
        <v>1.27432099209848</v>
      </c>
      <c r="D133" s="150" t="n">
        <v>-0.359999999999999</v>
      </c>
      <c r="E133" s="160" t="n">
        <v>2.58169934640522</v>
      </c>
      <c r="F133" s="160" t="n">
        <v>3.90757730207272</v>
      </c>
      <c r="G133" s="160" t="n">
        <v>1.20700493938033</v>
      </c>
      <c r="H133" s="160" t="n">
        <v>-0.0976324139614349</v>
      </c>
      <c r="I133" s="160" t="n">
        <v>1.45327407906652</v>
      </c>
    </row>
    <row r="134" customFormat="false" ht="11.1" hidden="false" customHeight="true" outlineLevel="0" collapsed="false">
      <c r="A134" s="108"/>
      <c r="B134" s="109" t="s">
        <v>299</v>
      </c>
      <c r="C134" s="160" t="n">
        <v>0.142179252492596</v>
      </c>
      <c r="D134" s="150" t="n">
        <v>-0.130000000000003</v>
      </c>
      <c r="E134" s="160" t="n">
        <v>-0.764574705320172</v>
      </c>
      <c r="F134" s="160" t="n">
        <v>-0.35971223021582</v>
      </c>
      <c r="G134" s="160" t="n">
        <v>0.12068078158552</v>
      </c>
      <c r="H134" s="160" t="n">
        <v>-0.171023698998283</v>
      </c>
      <c r="I134" s="160" t="n">
        <v>0.149473727916288</v>
      </c>
    </row>
    <row r="135" customFormat="false" ht="11.1" hidden="false" customHeight="true" outlineLevel="0" collapsed="false">
      <c r="A135" s="108"/>
      <c r="B135" s="109" t="s">
        <v>300</v>
      </c>
      <c r="C135" s="160" t="n">
        <v>0.418833300796862</v>
      </c>
      <c r="D135" s="150" t="n">
        <v>0.380000000000003</v>
      </c>
      <c r="E135" s="160" t="n">
        <v>6.0032102728732</v>
      </c>
      <c r="F135" s="160" t="n">
        <v>4.89005579258289</v>
      </c>
      <c r="G135" s="160" t="n">
        <v>0.483913852698748</v>
      </c>
      <c r="H135" s="160" t="n">
        <v>0.513950073421427</v>
      </c>
      <c r="I135" s="160" t="n">
        <v>0.480918720590367</v>
      </c>
    </row>
    <row r="136" customFormat="false" ht="15" hidden="false" customHeight="true" outlineLevel="0" collapsed="false">
      <c r="A136" s="108" t="n">
        <v>2006</v>
      </c>
      <c r="B136" s="109" t="s">
        <v>296</v>
      </c>
      <c r="C136" s="160" t="n">
        <v>1.32018450771432</v>
      </c>
      <c r="D136" s="150" t="n">
        <v>-0.890000000000001</v>
      </c>
      <c r="E136" s="160" t="n">
        <v>-0.545124167171409</v>
      </c>
      <c r="F136" s="160" t="n">
        <v>2.2215269086358</v>
      </c>
      <c r="G136" s="160" t="n">
        <v>1.16250352808356</v>
      </c>
      <c r="H136" s="160" t="n">
        <v>0.182615047479914</v>
      </c>
      <c r="I136" s="160" t="n">
        <v>1.3244486621418</v>
      </c>
    </row>
    <row r="137" customFormat="false" ht="15" hidden="false" customHeight="true" outlineLevel="0" collapsed="false"/>
    <row r="138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4:I74"/>
    <mergeCell ref="E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>
      <c r="A1" s="155"/>
      <c r="B1" s="101"/>
    </row>
    <row r="2" s="141" customFormat="true" ht="21.75" hidden="false" customHeight="true" outlineLevel="0" collapsed="false">
      <c r="A2" s="161" t="s">
        <v>502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15.95" hidden="false" customHeight="true" outlineLevel="0" collapsed="false">
      <c r="A6" s="146"/>
      <c r="B6" s="165"/>
      <c r="C6" s="166" t="s">
        <v>331</v>
      </c>
      <c r="D6" s="166"/>
      <c r="E6" s="166"/>
      <c r="F6" s="143" t="s">
        <v>332</v>
      </c>
      <c r="G6" s="167" t="s">
        <v>500</v>
      </c>
      <c r="H6" s="143" t="s">
        <v>334</v>
      </c>
      <c r="I6" s="143"/>
      <c r="J6" s="168" t="s">
        <v>349</v>
      </c>
    </row>
    <row r="7" customFormat="false" ht="60" hidden="false" customHeight="true" outlineLevel="0" collapsed="false">
      <c r="A7" s="169" t="s">
        <v>284</v>
      </c>
      <c r="B7" s="169"/>
      <c r="C7" s="170" t="s">
        <v>336</v>
      </c>
      <c r="D7" s="170" t="s">
        <v>337</v>
      </c>
      <c r="E7" s="171" t="s">
        <v>503</v>
      </c>
      <c r="F7" s="143"/>
      <c r="G7" s="167"/>
      <c r="H7" s="143"/>
      <c r="I7" s="143"/>
      <c r="J7" s="168"/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  <c r="I8" s="146"/>
      <c r="J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141" customFormat="true" ht="20.1" hidden="false" customHeight="true" outlineLevel="0" collapsed="false">
      <c r="A11" s="147"/>
      <c r="B11" s="148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90.74</v>
      </c>
      <c r="D12" s="150" t="n">
        <v>206.05</v>
      </c>
      <c r="E12" s="150" t="n">
        <v>84.69</v>
      </c>
      <c r="F12" s="150" t="n">
        <v>31.9</v>
      </c>
      <c r="G12" s="150" t="n">
        <v>322.64</v>
      </c>
      <c r="H12" s="150" t="n">
        <v>1.28</v>
      </c>
      <c r="I12" s="150" t="n">
        <v>10.21</v>
      </c>
      <c r="J12" s="150" t="n">
        <v>314.47</v>
      </c>
      <c r="K12" s="150"/>
    </row>
    <row r="13" customFormat="false" ht="11.1" hidden="true" customHeight="true" outlineLevel="0" collapsed="false">
      <c r="A13" s="108"/>
      <c r="B13" s="109" t="s">
        <v>298</v>
      </c>
      <c r="C13" s="150" t="n">
        <v>298.07</v>
      </c>
      <c r="D13" s="150" t="n">
        <v>211.95</v>
      </c>
      <c r="E13" s="150" t="n">
        <v>86.12</v>
      </c>
      <c r="F13" s="150" t="n">
        <v>33.14</v>
      </c>
      <c r="G13" s="150" t="n">
        <v>331.21</v>
      </c>
      <c r="H13" s="150" t="n">
        <v>1.29</v>
      </c>
      <c r="I13" s="150" t="n">
        <v>5.37</v>
      </c>
      <c r="J13" s="150" t="n">
        <v>326.54</v>
      </c>
    </row>
    <row r="14" customFormat="false" ht="11.1" hidden="true" customHeight="true" outlineLevel="0" collapsed="false">
      <c r="A14" s="108"/>
      <c r="B14" s="109" t="s">
        <v>299</v>
      </c>
      <c r="C14" s="150" t="n">
        <v>298.99</v>
      </c>
      <c r="D14" s="150" t="n">
        <v>212.11</v>
      </c>
      <c r="E14" s="150" t="n">
        <v>86.89</v>
      </c>
      <c r="F14" s="150" t="n">
        <v>34.22</v>
      </c>
      <c r="G14" s="150" t="n">
        <v>333.21</v>
      </c>
      <c r="H14" s="150" t="n">
        <v>1.16</v>
      </c>
      <c r="I14" s="150" t="n">
        <v>5.39</v>
      </c>
      <c r="J14" s="150" t="n">
        <v>328.9</v>
      </c>
    </row>
    <row r="15" customFormat="false" ht="11.1" hidden="true" customHeight="true" outlineLevel="0" collapsed="false">
      <c r="A15" s="108"/>
      <c r="B15" s="109" t="s">
        <v>300</v>
      </c>
      <c r="C15" s="150" t="n">
        <v>304.25</v>
      </c>
      <c r="D15" s="150" t="n">
        <v>216.56</v>
      </c>
      <c r="E15" s="150" t="n">
        <v>87.69</v>
      </c>
      <c r="F15" s="150" t="n">
        <v>35.17</v>
      </c>
      <c r="G15" s="150" t="n">
        <v>339.43</v>
      </c>
      <c r="H15" s="150" t="n">
        <v>1.22</v>
      </c>
      <c r="I15" s="150" t="n">
        <v>5.6</v>
      </c>
      <c r="J15" s="150" t="n">
        <v>335.1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14.04</v>
      </c>
      <c r="D16" s="150" t="n">
        <v>223.89</v>
      </c>
      <c r="E16" s="150" t="n">
        <v>90.14</v>
      </c>
      <c r="F16" s="150" t="n">
        <v>36.59</v>
      </c>
      <c r="G16" s="150" t="n">
        <v>350.62</v>
      </c>
      <c r="H16" s="150" t="n">
        <v>1.17</v>
      </c>
      <c r="I16" s="150" t="n">
        <v>5.69</v>
      </c>
      <c r="J16" s="150" t="n">
        <v>346.47</v>
      </c>
    </row>
    <row r="17" customFormat="false" ht="11.1" hidden="true" customHeight="true" outlineLevel="0" collapsed="false">
      <c r="A17" s="108"/>
      <c r="B17" s="109" t="s">
        <v>298</v>
      </c>
      <c r="C17" s="150" t="n">
        <v>314.97</v>
      </c>
      <c r="D17" s="150" t="n">
        <v>226.77</v>
      </c>
      <c r="E17" s="150" t="n">
        <v>88.2</v>
      </c>
      <c r="F17" s="150" t="n">
        <v>36.78</v>
      </c>
      <c r="G17" s="150" t="n">
        <v>351.75</v>
      </c>
      <c r="H17" s="150" t="n">
        <v>1.41</v>
      </c>
      <c r="I17" s="150" t="n">
        <v>5.41</v>
      </c>
      <c r="J17" s="150" t="n">
        <v>347.4</v>
      </c>
    </row>
    <row r="18" customFormat="false" ht="11.1" hidden="true" customHeight="true" outlineLevel="0" collapsed="false">
      <c r="A18" s="108"/>
      <c r="B18" s="109" t="s">
        <v>299</v>
      </c>
      <c r="C18" s="150" t="n">
        <v>319.27</v>
      </c>
      <c r="D18" s="150" t="n">
        <v>232.57</v>
      </c>
      <c r="E18" s="150" t="n">
        <v>86.69</v>
      </c>
      <c r="F18" s="150" t="n">
        <v>37.37</v>
      </c>
      <c r="G18" s="150" t="n">
        <v>356.63</v>
      </c>
      <c r="H18" s="150" t="n">
        <v>1.6</v>
      </c>
      <c r="I18" s="150" t="n">
        <v>5.59</v>
      </c>
      <c r="J18" s="150" t="n">
        <v>352.59</v>
      </c>
    </row>
    <row r="19" customFormat="false" ht="11.1" hidden="true" customHeight="true" outlineLevel="0" collapsed="false">
      <c r="A19" s="108"/>
      <c r="B19" s="109" t="s">
        <v>300</v>
      </c>
      <c r="C19" s="150" t="n">
        <v>320.61</v>
      </c>
      <c r="D19" s="150" t="n">
        <v>233.44</v>
      </c>
      <c r="E19" s="150" t="n">
        <v>87.17</v>
      </c>
      <c r="F19" s="150" t="n">
        <v>37.61</v>
      </c>
      <c r="G19" s="150" t="n">
        <v>358.22</v>
      </c>
      <c r="H19" s="150" t="n">
        <v>1.44</v>
      </c>
      <c r="I19" s="150" t="n">
        <v>5.05</v>
      </c>
      <c r="J19" s="150" t="n">
        <v>354.6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17.46</v>
      </c>
      <c r="D20" s="150" t="n">
        <v>232.05</v>
      </c>
      <c r="E20" s="150" t="n">
        <v>85.41</v>
      </c>
      <c r="F20" s="150" t="n">
        <v>37.6</v>
      </c>
      <c r="G20" s="150" t="n">
        <v>355.06</v>
      </c>
      <c r="H20" s="150" t="n">
        <v>1.53</v>
      </c>
      <c r="I20" s="150" t="n">
        <v>5.43</v>
      </c>
      <c r="J20" s="150" t="n">
        <v>351.2</v>
      </c>
    </row>
    <row r="21" customFormat="false" ht="11.1" hidden="true" customHeight="true" outlineLevel="0" collapsed="false">
      <c r="A21" s="108"/>
      <c r="B21" s="109" t="s">
        <v>298</v>
      </c>
      <c r="C21" s="150" t="n">
        <v>321.21</v>
      </c>
      <c r="D21" s="150" t="n">
        <v>234.55</v>
      </c>
      <c r="E21" s="150" t="n">
        <v>86.67</v>
      </c>
      <c r="F21" s="150" t="n">
        <v>39.21</v>
      </c>
      <c r="G21" s="150" t="n">
        <v>360.42</v>
      </c>
      <c r="H21" s="150" t="n">
        <v>1.33</v>
      </c>
      <c r="I21" s="150" t="n">
        <v>6.06</v>
      </c>
      <c r="J21" s="150" t="n">
        <v>355.67</v>
      </c>
    </row>
    <row r="22" customFormat="false" ht="11.1" hidden="true" customHeight="true" outlineLevel="0" collapsed="false">
      <c r="A22" s="108"/>
      <c r="B22" s="109" t="s">
        <v>299</v>
      </c>
      <c r="C22" s="150" t="n">
        <v>323.32</v>
      </c>
      <c r="D22" s="150" t="n">
        <v>235.11</v>
      </c>
      <c r="E22" s="150" t="n">
        <v>88.21</v>
      </c>
      <c r="F22" s="150" t="n">
        <v>40.34</v>
      </c>
      <c r="G22" s="150" t="n">
        <v>363.66</v>
      </c>
      <c r="H22" s="150" t="n">
        <v>1.32</v>
      </c>
      <c r="I22" s="150" t="n">
        <v>6.05</v>
      </c>
      <c r="J22" s="150" t="n">
        <v>358.92</v>
      </c>
    </row>
    <row r="23" customFormat="false" ht="11.1" hidden="true" customHeight="true" outlineLevel="0" collapsed="false">
      <c r="A23" s="108"/>
      <c r="B23" s="109" t="s">
        <v>300</v>
      </c>
      <c r="C23" s="150" t="n">
        <v>325.04</v>
      </c>
      <c r="D23" s="150" t="n">
        <v>236.93</v>
      </c>
      <c r="E23" s="150" t="n">
        <v>88.11</v>
      </c>
      <c r="F23" s="150" t="n">
        <v>42.17</v>
      </c>
      <c r="G23" s="150" t="n">
        <v>367.21</v>
      </c>
      <c r="H23" s="150" t="n">
        <v>1.46</v>
      </c>
      <c r="I23" s="150" t="n">
        <v>6.9</v>
      </c>
      <c r="J23" s="150" t="n">
        <v>361.7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29.76</v>
      </c>
      <c r="D24" s="150" t="n">
        <v>239.26</v>
      </c>
      <c r="E24" s="150" t="n">
        <v>90.5</v>
      </c>
      <c r="F24" s="150" t="n">
        <v>43.06</v>
      </c>
      <c r="G24" s="150" t="n">
        <v>372.82</v>
      </c>
      <c r="H24" s="150" t="n">
        <v>1.42</v>
      </c>
      <c r="I24" s="150" t="n">
        <v>6.58</v>
      </c>
      <c r="J24" s="150" t="n">
        <v>367.66</v>
      </c>
    </row>
    <row r="25" customFormat="false" ht="11.1" hidden="true" customHeight="true" outlineLevel="0" collapsed="false">
      <c r="A25" s="108"/>
      <c r="B25" s="109" t="s">
        <v>298</v>
      </c>
      <c r="C25" s="150" t="n">
        <v>332.6</v>
      </c>
      <c r="D25" s="150" t="n">
        <v>238.89</v>
      </c>
      <c r="E25" s="150" t="n">
        <v>93.72</v>
      </c>
      <c r="F25" s="150" t="n">
        <v>42.54</v>
      </c>
      <c r="G25" s="150" t="n">
        <v>375.14</v>
      </c>
      <c r="H25" s="150" t="n">
        <v>1.45</v>
      </c>
      <c r="I25" s="150" t="n">
        <v>6.52</v>
      </c>
      <c r="J25" s="150" t="n">
        <v>370.06</v>
      </c>
    </row>
    <row r="26" customFormat="false" ht="11.1" hidden="true" customHeight="true" outlineLevel="0" collapsed="false">
      <c r="A26" s="108"/>
      <c r="B26" s="109" t="s">
        <v>299</v>
      </c>
      <c r="C26" s="150" t="n">
        <v>336.82</v>
      </c>
      <c r="D26" s="150" t="n">
        <v>240.52</v>
      </c>
      <c r="E26" s="150" t="n">
        <v>96.32</v>
      </c>
      <c r="F26" s="150" t="n">
        <v>42.27</v>
      </c>
      <c r="G26" s="150" t="n">
        <v>379.09</v>
      </c>
      <c r="H26" s="150" t="n">
        <v>1.42</v>
      </c>
      <c r="I26" s="150" t="n">
        <v>6.74</v>
      </c>
      <c r="J26" s="150" t="n">
        <v>373.77</v>
      </c>
    </row>
    <row r="27" customFormat="false" ht="11.1" hidden="true" customHeight="true" outlineLevel="0" collapsed="false">
      <c r="A27" s="108"/>
      <c r="B27" s="109" t="s">
        <v>300</v>
      </c>
      <c r="C27" s="150" t="n">
        <v>341.45</v>
      </c>
      <c r="D27" s="150" t="n">
        <v>243</v>
      </c>
      <c r="E27" s="150" t="n">
        <v>98.45</v>
      </c>
      <c r="F27" s="150" t="n">
        <v>41.87</v>
      </c>
      <c r="G27" s="150" t="n">
        <v>383.31</v>
      </c>
      <c r="H27" s="150" t="n">
        <v>1.6</v>
      </c>
      <c r="I27" s="150" t="n">
        <v>6.25</v>
      </c>
      <c r="J27" s="150" t="n">
        <v>378.6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346.09</v>
      </c>
      <c r="D28" s="150" t="n">
        <v>245.58</v>
      </c>
      <c r="E28" s="150" t="n">
        <v>100.32</v>
      </c>
      <c r="F28" s="150" t="n">
        <v>41.47</v>
      </c>
      <c r="G28" s="150" t="n">
        <v>387.56</v>
      </c>
      <c r="H28" s="150" t="n">
        <v>1.69</v>
      </c>
      <c r="I28" s="150" t="n">
        <v>6.04</v>
      </c>
      <c r="J28" s="150" t="n">
        <v>383.21</v>
      </c>
    </row>
    <row r="29" customFormat="false" ht="11.1" hidden="true" customHeight="true" outlineLevel="0" collapsed="false">
      <c r="A29" s="108"/>
      <c r="B29" s="109" t="s">
        <v>298</v>
      </c>
      <c r="C29" s="150" t="n">
        <v>348.85</v>
      </c>
      <c r="D29" s="150" t="n">
        <v>248.93</v>
      </c>
      <c r="E29" s="150" t="n">
        <v>99.92</v>
      </c>
      <c r="F29" s="150" t="n">
        <v>42.13</v>
      </c>
      <c r="G29" s="150" t="n">
        <v>390.98</v>
      </c>
      <c r="H29" s="150" t="n">
        <v>1.65</v>
      </c>
      <c r="I29" s="150" t="n">
        <v>5.63</v>
      </c>
      <c r="J29" s="150" t="n">
        <v>387</v>
      </c>
    </row>
    <row r="30" customFormat="false" ht="11.1" hidden="true" customHeight="true" outlineLevel="0" collapsed="false">
      <c r="A30" s="108"/>
      <c r="B30" s="109" t="s">
        <v>299</v>
      </c>
      <c r="C30" s="150" t="n">
        <v>349.97</v>
      </c>
      <c r="D30" s="150" t="n">
        <v>250.4</v>
      </c>
      <c r="E30" s="150" t="n">
        <v>99.97</v>
      </c>
      <c r="F30" s="150" t="n">
        <v>41.82</v>
      </c>
      <c r="G30" s="150" t="n">
        <v>391.79</v>
      </c>
      <c r="H30" s="150" t="n">
        <v>1.56</v>
      </c>
      <c r="I30" s="150" t="n">
        <v>5.84</v>
      </c>
      <c r="J30" s="150" t="n">
        <v>387.51</v>
      </c>
    </row>
    <row r="31" customFormat="false" ht="11.1" hidden="true" customHeight="true" outlineLevel="0" collapsed="false">
      <c r="A31" s="108"/>
      <c r="B31" s="109" t="s">
        <v>300</v>
      </c>
      <c r="C31" s="150" t="n">
        <v>350.7</v>
      </c>
      <c r="D31" s="150" t="n">
        <v>251.65</v>
      </c>
      <c r="E31" s="150" t="n">
        <v>99.82</v>
      </c>
      <c r="F31" s="150" t="n">
        <v>41.65</v>
      </c>
      <c r="G31" s="150" t="n">
        <v>392.35</v>
      </c>
      <c r="H31" s="150" t="n">
        <v>1.48</v>
      </c>
      <c r="I31" s="150" t="n">
        <v>6.16</v>
      </c>
      <c r="J31" s="150" t="n">
        <v>387.6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52.7</v>
      </c>
      <c r="D32" s="150" t="n">
        <v>251.19</v>
      </c>
      <c r="E32" s="150" t="n">
        <v>99.18</v>
      </c>
      <c r="F32" s="150" t="n">
        <v>43.07</v>
      </c>
      <c r="G32" s="150" t="n">
        <v>395.77</v>
      </c>
      <c r="H32" s="150" t="n">
        <v>1.48</v>
      </c>
      <c r="I32" s="150" t="n">
        <v>6.21</v>
      </c>
      <c r="J32" s="150" t="n">
        <v>391.04</v>
      </c>
    </row>
    <row r="33" customFormat="false" ht="11.1" hidden="true" customHeight="true" outlineLevel="0" collapsed="false">
      <c r="A33" s="108"/>
      <c r="B33" s="109" t="s">
        <v>298</v>
      </c>
      <c r="C33" s="150" t="n">
        <v>352.45</v>
      </c>
      <c r="D33" s="150" t="n">
        <v>251.09</v>
      </c>
      <c r="E33" s="150" t="n">
        <v>102.12</v>
      </c>
      <c r="F33" s="150" t="n">
        <v>42.01</v>
      </c>
      <c r="G33" s="150" t="n">
        <v>394.45</v>
      </c>
      <c r="H33" s="150" t="n">
        <v>1.61</v>
      </c>
      <c r="I33" s="150" t="n">
        <v>6.35</v>
      </c>
      <c r="J33" s="150" t="n">
        <v>389.7</v>
      </c>
    </row>
    <row r="34" customFormat="false" ht="11.1" hidden="true" customHeight="true" outlineLevel="0" collapsed="false">
      <c r="A34" s="108"/>
      <c r="B34" s="109" t="s">
        <v>299</v>
      </c>
      <c r="C34" s="150" t="n">
        <v>354.6</v>
      </c>
      <c r="D34" s="150" t="n">
        <v>252.22</v>
      </c>
      <c r="E34" s="150" t="n">
        <v>103.51</v>
      </c>
      <c r="F34" s="150" t="n">
        <v>43.52</v>
      </c>
      <c r="G34" s="150" t="n">
        <v>398.12</v>
      </c>
      <c r="H34" s="150" t="n">
        <v>1.82</v>
      </c>
      <c r="I34" s="150" t="n">
        <v>5.73</v>
      </c>
      <c r="J34" s="150" t="n">
        <v>394.21</v>
      </c>
    </row>
    <row r="35" customFormat="false" ht="11.1" hidden="true" customHeight="true" outlineLevel="0" collapsed="false">
      <c r="A35" s="108"/>
      <c r="B35" s="109" t="s">
        <v>300</v>
      </c>
      <c r="C35" s="150" t="n">
        <v>356.94</v>
      </c>
      <c r="D35" s="150" t="n">
        <v>252.15</v>
      </c>
      <c r="E35" s="150" t="n">
        <v>106.32</v>
      </c>
      <c r="F35" s="150" t="n">
        <v>43.48</v>
      </c>
      <c r="G35" s="150" t="n">
        <v>400.43</v>
      </c>
      <c r="H35" s="150" t="n">
        <v>1.87</v>
      </c>
      <c r="I35" s="150" t="n">
        <v>6.41</v>
      </c>
      <c r="J35" s="150" t="n">
        <v>395.9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53.13</v>
      </c>
      <c r="D36" s="150" t="n">
        <v>252.66</v>
      </c>
      <c r="E36" s="150" t="n">
        <v>96.26</v>
      </c>
      <c r="F36" s="150" t="n">
        <v>43.9</v>
      </c>
      <c r="G36" s="150" t="n">
        <v>397.03</v>
      </c>
      <c r="H36" s="150" t="n">
        <v>2.02</v>
      </c>
      <c r="I36" s="150" t="n">
        <v>6.27</v>
      </c>
      <c r="J36" s="150" t="n">
        <v>392.82</v>
      </c>
    </row>
    <row r="37" customFormat="false" ht="11.1" hidden="true" customHeight="true" outlineLevel="0" collapsed="false">
      <c r="A37" s="108"/>
      <c r="B37" s="109" t="s">
        <v>298</v>
      </c>
      <c r="C37" s="150" t="n">
        <v>361.86</v>
      </c>
      <c r="D37" s="150" t="n">
        <v>252.56</v>
      </c>
      <c r="E37" s="150" t="n">
        <v>110.83</v>
      </c>
      <c r="F37" s="150" t="n">
        <v>44.96</v>
      </c>
      <c r="G37" s="150" t="n">
        <v>406.82</v>
      </c>
      <c r="H37" s="150" t="n">
        <v>1.86</v>
      </c>
      <c r="I37" s="150" t="n">
        <v>7.01</v>
      </c>
      <c r="J37" s="150" t="n">
        <v>401.57</v>
      </c>
    </row>
    <row r="38" customFormat="false" ht="11.1" hidden="true" customHeight="true" outlineLevel="0" collapsed="false">
      <c r="A38" s="108"/>
      <c r="B38" s="109" t="s">
        <v>299</v>
      </c>
      <c r="C38" s="150" t="n">
        <v>361.52</v>
      </c>
      <c r="D38" s="150" t="n">
        <v>252.27</v>
      </c>
      <c r="E38" s="150" t="n">
        <v>110.38</v>
      </c>
      <c r="F38" s="150" t="n">
        <v>44.91</v>
      </c>
      <c r="G38" s="150" t="n">
        <v>406.42</v>
      </c>
      <c r="H38" s="150" t="n">
        <v>1.85</v>
      </c>
      <c r="I38" s="150" t="n">
        <v>7.06</v>
      </c>
      <c r="J38" s="150" t="n">
        <v>401.24</v>
      </c>
    </row>
    <row r="39" customFormat="false" ht="11.1" hidden="true" customHeight="true" outlineLevel="0" collapsed="false">
      <c r="A39" s="108"/>
      <c r="B39" s="109" t="s">
        <v>300</v>
      </c>
      <c r="C39" s="150" t="n">
        <v>362.8</v>
      </c>
      <c r="D39" s="150" t="n">
        <v>253.21</v>
      </c>
      <c r="E39" s="150" t="n">
        <v>110.35</v>
      </c>
      <c r="F39" s="150" t="n">
        <v>45.82</v>
      </c>
      <c r="G39" s="150" t="n">
        <v>408.62</v>
      </c>
      <c r="H39" s="150" t="n">
        <v>1.97</v>
      </c>
      <c r="I39" s="150" t="n">
        <v>6.18</v>
      </c>
      <c r="J39" s="150" t="n">
        <v>404.4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67.88</v>
      </c>
      <c r="D40" s="150" t="n">
        <v>255.16</v>
      </c>
      <c r="E40" s="150" t="n">
        <v>110.39</v>
      </c>
      <c r="F40" s="150" t="n">
        <v>45.49</v>
      </c>
      <c r="G40" s="150" t="n">
        <v>413.37</v>
      </c>
      <c r="H40" s="150" t="n">
        <v>1.83</v>
      </c>
      <c r="I40" s="150" t="n">
        <v>7.35</v>
      </c>
      <c r="J40" s="150" t="n">
        <v>407.92</v>
      </c>
    </row>
    <row r="41" customFormat="false" ht="11.1" hidden="true" customHeight="true" outlineLevel="0" collapsed="false">
      <c r="A41" s="108"/>
      <c r="B41" s="109" t="s">
        <v>298</v>
      </c>
      <c r="C41" s="150" t="n">
        <v>362.95</v>
      </c>
      <c r="D41" s="150" t="n">
        <v>256.88</v>
      </c>
      <c r="E41" s="150" t="n">
        <v>106.83</v>
      </c>
      <c r="F41" s="150" t="n">
        <v>47.58</v>
      </c>
      <c r="G41" s="150" t="n">
        <v>410.53</v>
      </c>
      <c r="H41" s="150" t="n">
        <v>2.45</v>
      </c>
      <c r="I41" s="150" t="n">
        <v>6.53</v>
      </c>
      <c r="J41" s="150" t="n">
        <v>406.26</v>
      </c>
    </row>
    <row r="42" customFormat="false" ht="11.1" hidden="true" customHeight="true" outlineLevel="0" collapsed="false">
      <c r="A42" s="108"/>
      <c r="B42" s="109" t="s">
        <v>299</v>
      </c>
      <c r="C42" s="150" t="n">
        <v>367.77</v>
      </c>
      <c r="D42" s="150" t="n">
        <v>259.05</v>
      </c>
      <c r="E42" s="150" t="n">
        <v>109.11</v>
      </c>
      <c r="F42" s="150" t="n">
        <v>47.49</v>
      </c>
      <c r="G42" s="150" t="n">
        <v>415.26</v>
      </c>
      <c r="H42" s="150" t="n">
        <v>1.99</v>
      </c>
      <c r="I42" s="150" t="n">
        <v>7.13</v>
      </c>
      <c r="J42" s="150" t="n">
        <v>410.18</v>
      </c>
    </row>
    <row r="43" customFormat="false" ht="11.1" hidden="true" customHeight="true" outlineLevel="0" collapsed="false">
      <c r="A43" s="108"/>
      <c r="B43" s="109" t="s">
        <v>300</v>
      </c>
      <c r="C43" s="150" t="n">
        <v>368.81</v>
      </c>
      <c r="D43" s="150" t="n">
        <v>261.1</v>
      </c>
      <c r="E43" s="150" t="n">
        <v>107.71</v>
      </c>
      <c r="F43" s="150" t="n">
        <v>47.91</v>
      </c>
      <c r="G43" s="150" t="n">
        <v>416.72</v>
      </c>
      <c r="H43" s="150" t="n">
        <v>1.83</v>
      </c>
      <c r="I43" s="150" t="n">
        <v>7.45</v>
      </c>
      <c r="J43" s="150" t="n">
        <v>411.1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66.62</v>
      </c>
      <c r="D44" s="150" t="n">
        <v>261.58</v>
      </c>
      <c r="E44" s="150" t="n">
        <v>104.85</v>
      </c>
      <c r="F44" s="150" t="n">
        <v>50.11</v>
      </c>
      <c r="G44" s="150" t="n">
        <v>416.73</v>
      </c>
      <c r="H44" s="150" t="n">
        <v>2.15</v>
      </c>
      <c r="I44" s="150" t="n">
        <v>6.91</v>
      </c>
      <c r="J44" s="150" t="n">
        <v>412</v>
      </c>
    </row>
    <row r="45" customFormat="false" ht="11.1" hidden="true" customHeight="true" outlineLevel="0" collapsed="false">
      <c r="A45" s="108"/>
      <c r="B45" s="109" t="s">
        <v>298</v>
      </c>
      <c r="C45" s="150" t="n">
        <v>372.05</v>
      </c>
      <c r="D45" s="150" t="n">
        <v>264.2</v>
      </c>
      <c r="E45" s="150" t="n">
        <v>107.86</v>
      </c>
      <c r="F45" s="150" t="n">
        <v>49.89</v>
      </c>
      <c r="G45" s="150" t="n">
        <v>421.94</v>
      </c>
      <c r="H45" s="150" t="n">
        <v>2.38</v>
      </c>
      <c r="I45" s="150" t="n">
        <v>7.04</v>
      </c>
      <c r="J45" s="150" t="n">
        <v>417.18</v>
      </c>
    </row>
    <row r="46" customFormat="false" ht="11.1" hidden="true" customHeight="true" outlineLevel="0" collapsed="false">
      <c r="A46" s="108"/>
      <c r="B46" s="109" t="s">
        <v>299</v>
      </c>
      <c r="C46" s="150" t="n">
        <v>373.81</v>
      </c>
      <c r="D46" s="150" t="n">
        <v>265.95</v>
      </c>
      <c r="E46" s="150" t="n">
        <v>107.87</v>
      </c>
      <c r="F46" s="150" t="n">
        <v>52.2</v>
      </c>
      <c r="G46" s="150" t="n">
        <v>426</v>
      </c>
      <c r="H46" s="150" t="n">
        <v>2.26</v>
      </c>
      <c r="I46" s="150" t="n">
        <v>7.58</v>
      </c>
      <c r="J46" s="150" t="n">
        <v>420.71</v>
      </c>
    </row>
    <row r="47" customFormat="false" ht="11.1" hidden="true" customHeight="true" outlineLevel="0" collapsed="false">
      <c r="A47" s="108"/>
      <c r="B47" s="109" t="s">
        <v>300</v>
      </c>
      <c r="C47" s="150" t="n">
        <v>376.49</v>
      </c>
      <c r="D47" s="150" t="n">
        <v>267.94</v>
      </c>
      <c r="E47" s="150" t="n">
        <v>108.56</v>
      </c>
      <c r="F47" s="150" t="n">
        <v>53.84</v>
      </c>
      <c r="G47" s="150" t="n">
        <v>430.32</v>
      </c>
      <c r="H47" s="150" t="n">
        <v>2.45</v>
      </c>
      <c r="I47" s="150" t="n">
        <v>7.39</v>
      </c>
      <c r="J47" s="150" t="n">
        <v>425.4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81.07</v>
      </c>
      <c r="D48" s="150" t="n">
        <v>271.74</v>
      </c>
      <c r="E48" s="150" t="n">
        <v>109.33</v>
      </c>
      <c r="F48" s="150" t="n">
        <v>52.62</v>
      </c>
      <c r="G48" s="150" t="n">
        <v>433.69</v>
      </c>
      <c r="H48" s="150" t="n">
        <v>2.37</v>
      </c>
      <c r="I48" s="150" t="n">
        <v>7.55</v>
      </c>
      <c r="J48" s="150" t="n">
        <v>428.51</v>
      </c>
    </row>
    <row r="49" customFormat="false" ht="11.1" hidden="true" customHeight="true" outlineLevel="0" collapsed="false">
      <c r="A49" s="108"/>
      <c r="B49" s="109" t="s">
        <v>298</v>
      </c>
      <c r="C49" s="150" t="n">
        <v>380.31</v>
      </c>
      <c r="D49" s="150" t="n">
        <v>273.87</v>
      </c>
      <c r="E49" s="150" t="n">
        <v>106.44</v>
      </c>
      <c r="F49" s="150" t="n">
        <v>53.26</v>
      </c>
      <c r="G49" s="150" t="n">
        <v>433.57</v>
      </c>
      <c r="H49" s="150" t="n">
        <v>2.31</v>
      </c>
      <c r="I49" s="150" t="n">
        <v>7.79</v>
      </c>
      <c r="J49" s="150" t="n">
        <v>428.08</v>
      </c>
    </row>
    <row r="50" customFormat="false" ht="11.1" hidden="true" customHeight="true" outlineLevel="0" collapsed="false">
      <c r="A50" s="108"/>
      <c r="B50" s="109" t="s">
        <v>299</v>
      </c>
      <c r="C50" s="150" t="n">
        <v>380.82</v>
      </c>
      <c r="D50" s="150" t="n">
        <v>276.48</v>
      </c>
      <c r="E50" s="150" t="n">
        <v>104.34</v>
      </c>
      <c r="F50" s="150" t="n">
        <v>52.38</v>
      </c>
      <c r="G50" s="150" t="n">
        <v>433.2</v>
      </c>
      <c r="H50" s="150" t="n">
        <v>2.14</v>
      </c>
      <c r="I50" s="150" t="n">
        <v>7.46</v>
      </c>
      <c r="J50" s="150" t="n">
        <v>427.87</v>
      </c>
    </row>
    <row r="51" customFormat="false" ht="11.1" hidden="true" customHeight="true" outlineLevel="0" collapsed="false">
      <c r="A51" s="108"/>
      <c r="B51" s="109" t="s">
        <v>300</v>
      </c>
      <c r="C51" s="150" t="n">
        <v>382.37</v>
      </c>
      <c r="D51" s="150" t="n">
        <v>277.92</v>
      </c>
      <c r="E51" s="150" t="n">
        <v>104.46</v>
      </c>
      <c r="F51" s="150" t="n">
        <v>52.02</v>
      </c>
      <c r="G51" s="150" t="n">
        <v>434.39</v>
      </c>
      <c r="H51" s="150" t="n">
        <v>2.43</v>
      </c>
      <c r="I51" s="150" t="n">
        <v>8.05</v>
      </c>
      <c r="J51" s="150" t="n">
        <v>428.7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388.03</v>
      </c>
      <c r="D52" s="150" t="n">
        <v>278.83</v>
      </c>
      <c r="E52" s="150" t="n">
        <v>109.2</v>
      </c>
      <c r="F52" s="150" t="n">
        <v>53.35</v>
      </c>
      <c r="G52" s="150" t="n">
        <v>441.38</v>
      </c>
      <c r="H52" s="150" t="n">
        <v>2.28</v>
      </c>
      <c r="I52" s="150" t="n">
        <v>7.99</v>
      </c>
      <c r="J52" s="150" t="n">
        <v>435.68</v>
      </c>
    </row>
    <row r="53" customFormat="false" ht="11.1" hidden="false" customHeight="true" outlineLevel="0" collapsed="false">
      <c r="A53" s="108"/>
      <c r="B53" s="109" t="s">
        <v>298</v>
      </c>
      <c r="C53" s="150" t="n">
        <v>388.7</v>
      </c>
      <c r="D53" s="150" t="n">
        <v>279.9</v>
      </c>
      <c r="E53" s="150" t="n">
        <v>108.81</v>
      </c>
      <c r="F53" s="150" t="n">
        <v>54.33</v>
      </c>
      <c r="G53" s="150" t="n">
        <v>443.03</v>
      </c>
      <c r="H53" s="150" t="n">
        <v>2.42</v>
      </c>
      <c r="I53" s="150" t="n">
        <v>8.22</v>
      </c>
      <c r="J53" s="150" t="n">
        <v>437.23</v>
      </c>
    </row>
    <row r="54" customFormat="false" ht="11.1" hidden="false" customHeight="true" outlineLevel="0" collapsed="false">
      <c r="A54" s="108"/>
      <c r="B54" s="109" t="s">
        <v>299</v>
      </c>
      <c r="C54" s="150" t="n">
        <v>389.34</v>
      </c>
      <c r="D54" s="150" t="n">
        <v>280.07</v>
      </c>
      <c r="E54" s="150" t="n">
        <v>109.27</v>
      </c>
      <c r="F54" s="150" t="n">
        <v>53.07</v>
      </c>
      <c r="G54" s="150" t="n">
        <v>442.41</v>
      </c>
      <c r="H54" s="150" t="n">
        <v>2.77</v>
      </c>
      <c r="I54" s="150" t="n">
        <v>7.56</v>
      </c>
      <c r="J54" s="150" t="n">
        <v>437.62</v>
      </c>
    </row>
    <row r="55" customFormat="false" ht="11.1" hidden="false" customHeight="true" outlineLevel="0" collapsed="false">
      <c r="A55" s="108"/>
      <c r="B55" s="109" t="s">
        <v>300</v>
      </c>
      <c r="C55" s="150" t="n">
        <v>392.87</v>
      </c>
      <c r="D55" s="150" t="n">
        <v>281.68</v>
      </c>
      <c r="E55" s="150" t="n">
        <v>111.19</v>
      </c>
      <c r="F55" s="150" t="n">
        <v>53.97</v>
      </c>
      <c r="G55" s="150" t="n">
        <v>446.84</v>
      </c>
      <c r="H55" s="150" t="n">
        <v>2.07</v>
      </c>
      <c r="I55" s="150" t="n">
        <v>7.82</v>
      </c>
      <c r="J55" s="150" t="n">
        <v>441.09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390.59</v>
      </c>
      <c r="D56" s="150" t="n">
        <v>281.74</v>
      </c>
      <c r="E56" s="150" t="n">
        <v>108.85</v>
      </c>
      <c r="F56" s="150" t="n">
        <v>53.6</v>
      </c>
      <c r="G56" s="150" t="n">
        <v>444.19</v>
      </c>
      <c r="H56" s="150" t="n">
        <v>2.42</v>
      </c>
      <c r="I56" s="150" t="n">
        <v>8.27</v>
      </c>
      <c r="J56" s="150" t="n">
        <v>438.34</v>
      </c>
    </row>
    <row r="57" customFormat="false" ht="11.1" hidden="false" customHeight="true" outlineLevel="0" collapsed="false">
      <c r="A57" s="108"/>
      <c r="B57" s="109" t="s">
        <v>298</v>
      </c>
      <c r="C57" s="150" t="n">
        <v>395.68</v>
      </c>
      <c r="D57" s="150" t="n">
        <v>281.96</v>
      </c>
      <c r="E57" s="150" t="n">
        <v>113.72</v>
      </c>
      <c r="F57" s="150" t="n">
        <v>53.02</v>
      </c>
      <c r="G57" s="150" t="n">
        <v>448.7</v>
      </c>
      <c r="H57" s="150" t="n">
        <v>2.22</v>
      </c>
      <c r="I57" s="150" t="n">
        <v>8.26</v>
      </c>
      <c r="J57" s="150" t="n">
        <v>442.65</v>
      </c>
    </row>
    <row r="58" customFormat="false" ht="11.1" hidden="false" customHeight="true" outlineLevel="0" collapsed="false">
      <c r="A58" s="108"/>
      <c r="B58" s="109" t="s">
        <v>299</v>
      </c>
      <c r="C58" s="150" t="n">
        <v>397.16</v>
      </c>
      <c r="D58" s="150" t="n">
        <v>282.61</v>
      </c>
      <c r="E58" s="150" t="n">
        <v>114.55</v>
      </c>
      <c r="F58" s="150" t="n">
        <v>56.85</v>
      </c>
      <c r="G58" s="150" t="n">
        <v>454.01</v>
      </c>
      <c r="H58" s="150" t="n">
        <v>2.24</v>
      </c>
      <c r="I58" s="150" t="n">
        <v>8.96</v>
      </c>
      <c r="J58" s="150" t="n">
        <v>447.28</v>
      </c>
    </row>
    <row r="59" customFormat="false" ht="11.1" hidden="false" customHeight="true" outlineLevel="0" collapsed="false">
      <c r="A59" s="108"/>
      <c r="B59" s="109" t="s">
        <v>300</v>
      </c>
      <c r="C59" s="150" t="n">
        <v>397.65</v>
      </c>
      <c r="D59" s="150" t="n">
        <v>282.68</v>
      </c>
      <c r="E59" s="150" t="n">
        <v>114.96</v>
      </c>
      <c r="F59" s="150" t="n">
        <v>54.96</v>
      </c>
      <c r="G59" s="150" t="n">
        <v>452.61</v>
      </c>
      <c r="H59" s="150" t="n">
        <v>2.7</v>
      </c>
      <c r="I59" s="150" t="n">
        <v>9.17</v>
      </c>
      <c r="J59" s="150" t="n">
        <v>446.1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397.15</v>
      </c>
      <c r="D60" s="150" t="n">
        <v>282.49</v>
      </c>
      <c r="E60" s="150" t="n">
        <v>114.66</v>
      </c>
      <c r="F60" s="150" t="n">
        <v>55.81</v>
      </c>
      <c r="G60" s="150" t="n">
        <v>452.96</v>
      </c>
      <c r="H60" s="150" t="n">
        <v>2.39</v>
      </c>
      <c r="I60" s="150" t="n">
        <v>8.6</v>
      </c>
      <c r="J60" s="150" t="n">
        <v>446.78</v>
      </c>
    </row>
    <row r="61" customFormat="false" ht="11.1" hidden="false" customHeight="true" outlineLevel="0" collapsed="false">
      <c r="A61" s="108"/>
      <c r="B61" s="109" t="s">
        <v>298</v>
      </c>
      <c r="C61" s="150" t="n">
        <v>396.01</v>
      </c>
      <c r="D61" s="150" t="n">
        <v>282.57</v>
      </c>
      <c r="E61" s="150" t="n">
        <v>113.44</v>
      </c>
      <c r="F61" s="150" t="n">
        <v>57.21</v>
      </c>
      <c r="G61" s="150" t="n">
        <v>453.22</v>
      </c>
      <c r="H61" s="150" t="n">
        <v>2.38</v>
      </c>
      <c r="I61" s="150" t="n">
        <v>9</v>
      </c>
      <c r="J61" s="150" t="n">
        <v>446.6</v>
      </c>
    </row>
    <row r="62" customFormat="false" ht="11.1" hidden="false" customHeight="true" outlineLevel="0" collapsed="false">
      <c r="A62" s="108"/>
      <c r="B62" s="109" t="s">
        <v>299</v>
      </c>
      <c r="C62" s="150" t="n">
        <v>403.15</v>
      </c>
      <c r="D62" s="150" t="n">
        <v>283.38</v>
      </c>
      <c r="E62" s="150" t="n">
        <v>119.77</v>
      </c>
      <c r="F62" s="150" t="n">
        <v>55.37</v>
      </c>
      <c r="G62" s="150" t="n">
        <v>458.52</v>
      </c>
      <c r="H62" s="150" t="n">
        <v>2.19</v>
      </c>
      <c r="I62" s="150" t="n">
        <v>8.93</v>
      </c>
      <c r="J62" s="150" t="n">
        <v>451.71</v>
      </c>
    </row>
    <row r="63" customFormat="false" ht="11.1" hidden="false" customHeight="true" outlineLevel="0" collapsed="false">
      <c r="A63" s="108"/>
      <c r="B63" s="109" t="s">
        <v>300</v>
      </c>
      <c r="C63" s="150" t="n">
        <v>405.36</v>
      </c>
      <c r="D63" s="150" t="n">
        <v>283.27</v>
      </c>
      <c r="E63" s="150" t="n">
        <v>122.1</v>
      </c>
      <c r="F63" s="150" t="n">
        <v>57.22</v>
      </c>
      <c r="G63" s="150" t="n">
        <v>462.58</v>
      </c>
      <c r="H63" s="150" t="n">
        <v>1.99</v>
      </c>
      <c r="I63" s="150" t="n">
        <v>8.69</v>
      </c>
      <c r="J63" s="150" t="n">
        <v>455.7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12.77</v>
      </c>
      <c r="D64" s="150" t="n">
        <v>284.1</v>
      </c>
      <c r="E64" s="150" t="n">
        <v>128.67</v>
      </c>
      <c r="F64" s="150" t="n">
        <v>57.89</v>
      </c>
      <c r="G64" s="150" t="n">
        <v>470.67</v>
      </c>
      <c r="H64" s="150" t="n">
        <v>2.07</v>
      </c>
      <c r="I64" s="150" t="n">
        <v>9.24</v>
      </c>
      <c r="J64" s="150" t="n">
        <v>463.9</v>
      </c>
    </row>
    <row r="65" customFormat="false" ht="11.1" hidden="false" customHeight="true" outlineLevel="0" collapsed="false">
      <c r="A65" s="108"/>
      <c r="B65" s="109" t="s">
        <v>298</v>
      </c>
      <c r="C65" s="150" t="n">
        <v>414.69</v>
      </c>
      <c r="D65" s="150" t="n">
        <v>283.95</v>
      </c>
      <c r="E65" s="150" t="n">
        <v>130.73</v>
      </c>
      <c r="F65" s="150" t="n">
        <v>56.73</v>
      </c>
      <c r="G65" s="150" t="n">
        <v>471.42</v>
      </c>
      <c r="H65" s="150" t="n">
        <v>2</v>
      </c>
      <c r="I65" s="150" t="n">
        <v>8.98</v>
      </c>
      <c r="J65" s="150" t="n">
        <v>464.27</v>
      </c>
    </row>
    <row r="66" customFormat="false" ht="11.1" hidden="false" customHeight="true" outlineLevel="0" collapsed="false">
      <c r="A66" s="108"/>
      <c r="B66" s="109" t="s">
        <v>299</v>
      </c>
      <c r="C66" s="150" t="n">
        <v>414.72</v>
      </c>
      <c r="D66" s="150" t="n">
        <v>283.37</v>
      </c>
      <c r="E66" s="150" t="n">
        <v>131.36</v>
      </c>
      <c r="F66" s="150" t="n">
        <v>57.53</v>
      </c>
      <c r="G66" s="150" t="n">
        <v>472.26</v>
      </c>
      <c r="H66" s="150" t="n">
        <v>2.11</v>
      </c>
      <c r="I66" s="150" t="n">
        <v>8.99</v>
      </c>
      <c r="J66" s="150" t="n">
        <v>465.14</v>
      </c>
    </row>
    <row r="67" customFormat="false" ht="11.1" hidden="false" customHeight="true" outlineLevel="0" collapsed="false">
      <c r="A67" s="108"/>
      <c r="B67" s="109" t="s">
        <v>300</v>
      </c>
      <c r="C67" s="150" t="n">
        <v>417.03</v>
      </c>
      <c r="D67" s="150" t="n">
        <v>283.54</v>
      </c>
      <c r="E67" s="150" t="n">
        <v>133.49</v>
      </c>
      <c r="F67" s="150" t="n">
        <v>58.66</v>
      </c>
      <c r="G67" s="150" t="n">
        <v>475.69</v>
      </c>
      <c r="H67" s="150" t="n">
        <v>2.22</v>
      </c>
      <c r="I67" s="150" t="n">
        <v>8.75</v>
      </c>
      <c r="J67" s="150" t="n">
        <v>468.9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417.05</v>
      </c>
      <c r="D68" s="150" t="n">
        <v>282.9</v>
      </c>
      <c r="E68" s="150" t="n">
        <v>134.15</v>
      </c>
      <c r="F68" s="150" t="n">
        <v>57.74</v>
      </c>
      <c r="G68" s="150" t="n">
        <v>474.79</v>
      </c>
      <c r="H68" s="150" t="n">
        <v>2.35</v>
      </c>
      <c r="I68" s="150" t="n">
        <v>10.86</v>
      </c>
      <c r="J68" s="150" t="n">
        <v>467.09</v>
      </c>
    </row>
    <row r="69" customFormat="false" ht="11.1" hidden="false" customHeight="true" outlineLevel="0" collapsed="false">
      <c r="A69" s="108"/>
      <c r="B69" s="109" t="s">
        <v>298</v>
      </c>
      <c r="C69" s="150" t="n">
        <v>422.07</v>
      </c>
      <c r="D69" s="150" t="n">
        <v>282.68</v>
      </c>
      <c r="E69" s="150" t="n">
        <v>139.39</v>
      </c>
      <c r="F69" s="150" t="n">
        <v>59.62</v>
      </c>
      <c r="G69" s="150" t="n">
        <v>481.69</v>
      </c>
      <c r="H69" s="150" t="n">
        <v>2.61</v>
      </c>
      <c r="I69" s="150" t="n">
        <v>8.67</v>
      </c>
      <c r="J69" s="150" t="n">
        <v>475.3</v>
      </c>
    </row>
    <row r="70" customFormat="false" ht="11.1" hidden="false" customHeight="true" outlineLevel="0" collapsed="false">
      <c r="A70" s="108"/>
      <c r="B70" s="109" t="s">
        <v>299</v>
      </c>
      <c r="C70" s="150" t="n">
        <v>421.74</v>
      </c>
      <c r="D70" s="150" t="n">
        <v>281.98</v>
      </c>
      <c r="E70" s="150" t="n">
        <v>139.76</v>
      </c>
      <c r="F70" s="150" t="n">
        <v>60.67</v>
      </c>
      <c r="G70" s="150" t="n">
        <v>482.41</v>
      </c>
      <c r="H70" s="150" t="n">
        <v>2.47</v>
      </c>
      <c r="I70" s="150" t="n">
        <v>8.73</v>
      </c>
      <c r="J70" s="150" t="n">
        <v>475.82</v>
      </c>
    </row>
    <row r="71" customFormat="false" ht="11.1" hidden="false" customHeight="true" outlineLevel="0" collapsed="false">
      <c r="A71" s="108"/>
      <c r="B71" s="109" t="s">
        <v>300</v>
      </c>
      <c r="C71" s="150" t="n">
        <v>425.16</v>
      </c>
      <c r="D71" s="150" t="n">
        <v>281.42</v>
      </c>
      <c r="E71" s="150" t="n">
        <v>143.74</v>
      </c>
      <c r="F71" s="150" t="n">
        <v>59.57</v>
      </c>
      <c r="G71" s="150" t="n">
        <v>484.73</v>
      </c>
      <c r="H71" s="150" t="n">
        <v>2.63</v>
      </c>
      <c r="I71" s="150" t="n">
        <v>9.23</v>
      </c>
      <c r="J71" s="150" t="n">
        <v>477.9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429.95</v>
      </c>
      <c r="D72" s="150" t="n">
        <v>282.71</v>
      </c>
      <c r="E72" s="150" t="n">
        <v>147.24</v>
      </c>
      <c r="F72" s="150" t="n">
        <v>61.2</v>
      </c>
      <c r="G72" s="150" t="n">
        <v>491.15</v>
      </c>
      <c r="H72" s="150" t="n">
        <v>2.45</v>
      </c>
      <c r="I72" s="150" t="n">
        <v>9.41</v>
      </c>
      <c r="J72" s="150" t="n">
        <v>485.1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41" customFormat="true" ht="10.5" hidden="true" customHeight="true" outlineLevel="0" collapsed="false">
      <c r="A74" s="152"/>
      <c r="B74" s="153"/>
      <c r="C74" s="157"/>
      <c r="D74" s="157"/>
      <c r="E74" s="157"/>
      <c r="F74" s="157"/>
      <c r="G74" s="157"/>
      <c r="H74" s="157"/>
      <c r="I74" s="157"/>
      <c r="J74" s="157"/>
    </row>
    <row r="75" s="141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41" customFormat="true" ht="10.5" hidden="true" customHeight="true" outlineLevel="0" collapsed="false">
      <c r="A76" s="108"/>
      <c r="B76" s="109" t="s">
        <v>298</v>
      </c>
      <c r="C76" s="160" t="n">
        <v>2.52115292013482</v>
      </c>
      <c r="D76" s="160" t="n">
        <v>2.86338267410822</v>
      </c>
      <c r="E76" s="160" t="n">
        <v>1.6885110402645</v>
      </c>
      <c r="F76" s="160" t="n">
        <v>3.88714733542321</v>
      </c>
      <c r="G76" s="160" t="n">
        <v>2.65621125712869</v>
      </c>
      <c r="H76" s="160" t="n">
        <v>0.78125</v>
      </c>
      <c r="I76" s="160" t="n">
        <v>-47.4045053868756</v>
      </c>
      <c r="J76" s="160" t="n">
        <v>3.83820396222214</v>
      </c>
    </row>
    <row r="77" s="141" customFormat="true" ht="10.5" hidden="true" customHeight="true" outlineLevel="0" collapsed="false">
      <c r="A77" s="108"/>
      <c r="B77" s="109" t="s">
        <v>299</v>
      </c>
      <c r="C77" s="160" t="n">
        <v>0.308652329989599</v>
      </c>
      <c r="D77" s="160" t="n">
        <v>0.0754895022410977</v>
      </c>
      <c r="E77" s="160" t="n">
        <v>0.894101254064083</v>
      </c>
      <c r="F77" s="160" t="n">
        <v>3.25890162945082</v>
      </c>
      <c r="G77" s="160" t="n">
        <v>0.603846502219142</v>
      </c>
      <c r="H77" s="160" t="n">
        <v>-10.077519379845</v>
      </c>
      <c r="I77" s="160" t="n">
        <v>0.372439478584724</v>
      </c>
      <c r="J77" s="160" t="n">
        <v>0.722729221534863</v>
      </c>
    </row>
    <row r="78" s="141" customFormat="true" ht="10.5" hidden="true" customHeight="true" outlineLevel="0" collapsed="false">
      <c r="A78" s="108"/>
      <c r="B78" s="109" t="s">
        <v>300</v>
      </c>
      <c r="C78" s="160" t="n">
        <v>1.75925616241346</v>
      </c>
      <c r="D78" s="160" t="n">
        <v>2.09796803545331</v>
      </c>
      <c r="E78" s="160" t="n">
        <v>0.920704338819192</v>
      </c>
      <c r="F78" s="160" t="n">
        <v>2.77615429573351</v>
      </c>
      <c r="G78" s="160" t="n">
        <v>1.86669067554996</v>
      </c>
      <c r="H78" s="160" t="n">
        <v>5.17241379310345</v>
      </c>
      <c r="I78" s="160" t="n">
        <v>3.89610389610388</v>
      </c>
      <c r="J78" s="160" t="n">
        <v>1.9063545150501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177485620378</v>
      </c>
      <c r="D79" s="160" t="n">
        <v>3.38474325821943</v>
      </c>
      <c r="E79" s="160" t="n">
        <v>2.79393317368002</v>
      </c>
      <c r="F79" s="160" t="n">
        <v>4.03753198748935</v>
      </c>
      <c r="G79" s="160" t="n">
        <v>3.29670329670329</v>
      </c>
      <c r="H79" s="160" t="n">
        <v>-4.09836065573771</v>
      </c>
      <c r="I79" s="160" t="n">
        <v>1.60714285714288</v>
      </c>
      <c r="J79" s="160" t="n">
        <v>3.37142345675329</v>
      </c>
    </row>
    <row r="80" customFormat="false" ht="11.1" hidden="true" customHeight="true" outlineLevel="0" collapsed="false">
      <c r="A80" s="108"/>
      <c r="B80" s="109" t="s">
        <v>298</v>
      </c>
      <c r="C80" s="160" t="n">
        <v>0.29614061902943</v>
      </c>
      <c r="D80" s="160" t="n">
        <v>1.28634597346912</v>
      </c>
      <c r="E80" s="160" t="n">
        <v>-2.15220767694697</v>
      </c>
      <c r="F80" s="160" t="n">
        <v>0.519267559442469</v>
      </c>
      <c r="G80" s="160" t="n">
        <v>0.32228623581085</v>
      </c>
      <c r="H80" s="160" t="n">
        <v>20.5128205128205</v>
      </c>
      <c r="I80" s="160" t="n">
        <v>-4.92091388400704</v>
      </c>
      <c r="J80" s="160" t="n">
        <v>0.268421508355686</v>
      </c>
    </row>
    <row r="81" customFormat="false" ht="11.1" hidden="true" customHeight="true" outlineLevel="0" collapsed="false">
      <c r="A81" s="108"/>
      <c r="B81" s="109" t="s">
        <v>299</v>
      </c>
      <c r="C81" s="160" t="n">
        <v>1.36520938502078</v>
      </c>
      <c r="D81" s="160" t="n">
        <v>2.5576575384751</v>
      </c>
      <c r="E81" s="160" t="n">
        <v>-1.71201814058958</v>
      </c>
      <c r="F81" s="160" t="n">
        <v>1.60413268080477</v>
      </c>
      <c r="G81" s="160" t="n">
        <v>1.38734896943853</v>
      </c>
      <c r="H81" s="160" t="n">
        <v>13.4751773049645</v>
      </c>
      <c r="I81" s="160" t="n">
        <v>3.32717190388169</v>
      </c>
      <c r="J81" s="160" t="n">
        <v>1.49395509499138</v>
      </c>
    </row>
    <row r="82" customFormat="false" ht="11.1" hidden="true" customHeight="true" outlineLevel="0" collapsed="false">
      <c r="A82" s="108"/>
      <c r="B82" s="109" t="s">
        <v>300</v>
      </c>
      <c r="C82" s="160" t="n">
        <v>0.419707457637756</v>
      </c>
      <c r="D82" s="160" t="n">
        <v>0.374080921872988</v>
      </c>
      <c r="E82" s="160" t="n">
        <v>0.553697081554972</v>
      </c>
      <c r="F82" s="160" t="n">
        <v>0.642226384800651</v>
      </c>
      <c r="G82" s="160" t="n">
        <v>0.445840226565352</v>
      </c>
      <c r="H82" s="160" t="n">
        <v>-10</v>
      </c>
      <c r="I82" s="160" t="n">
        <v>-9.66010733452593</v>
      </c>
      <c r="J82" s="160" t="n">
        <v>0.59275645934371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982502105361661</v>
      </c>
      <c r="D83" s="160" t="n">
        <v>-0.59544208361892</v>
      </c>
      <c r="E83" s="160" t="n">
        <v>-2.01904324882413</v>
      </c>
      <c r="F83" s="160" t="n">
        <v>-0.0265886732252056</v>
      </c>
      <c r="G83" s="160" t="n">
        <v>-0.882139467366429</v>
      </c>
      <c r="H83" s="160" t="n">
        <v>6.25</v>
      </c>
      <c r="I83" s="160" t="n">
        <v>7.52475247524754</v>
      </c>
      <c r="J83" s="160" t="n">
        <v>-0.98116612157439</v>
      </c>
    </row>
    <row r="84" customFormat="false" ht="11.1" hidden="true" customHeight="true" outlineLevel="0" collapsed="false">
      <c r="A84" s="108"/>
      <c r="B84" s="109" t="s">
        <v>298</v>
      </c>
      <c r="C84" s="160" t="n">
        <v>1.18125118125118</v>
      </c>
      <c r="D84" s="160" t="n">
        <v>1.07735401853049</v>
      </c>
      <c r="E84" s="160" t="n">
        <v>1.47523709167545</v>
      </c>
      <c r="F84" s="160" t="n">
        <v>4.28191489361703</v>
      </c>
      <c r="G84" s="160" t="n">
        <v>1.50960401058977</v>
      </c>
      <c r="H84" s="160" t="n">
        <v>-13.0718954248366</v>
      </c>
      <c r="I84" s="160" t="n">
        <v>11.6022099447514</v>
      </c>
      <c r="J84" s="160" t="n">
        <v>1.27277904328018</v>
      </c>
    </row>
    <row r="85" customFormat="false" ht="11.1" hidden="true" customHeight="true" outlineLevel="0" collapsed="false">
      <c r="A85" s="108"/>
      <c r="B85" s="109" t="s">
        <v>299</v>
      </c>
      <c r="C85" s="160" t="n">
        <v>0.656891130413143</v>
      </c>
      <c r="D85" s="160" t="n">
        <v>0.238755062886369</v>
      </c>
      <c r="E85" s="160" t="n">
        <v>1.7768547363563</v>
      </c>
      <c r="F85" s="160" t="n">
        <v>2.88191787809234</v>
      </c>
      <c r="G85" s="160" t="n">
        <v>0.89895122357251</v>
      </c>
      <c r="H85" s="160" t="n">
        <v>-0.751879699248121</v>
      </c>
      <c r="I85" s="160" t="n">
        <v>-0.165016501650157</v>
      </c>
      <c r="J85" s="160" t="n">
        <v>0.913768380802438</v>
      </c>
    </row>
    <row r="86" customFormat="false" ht="11.1" hidden="true" customHeight="true" outlineLevel="0" collapsed="false">
      <c r="A86" s="108"/>
      <c r="B86" s="109" t="s">
        <v>300</v>
      </c>
      <c r="C86" s="160" t="n">
        <v>0.531980700235081</v>
      </c>
      <c r="D86" s="160" t="n">
        <v>0.774105737739774</v>
      </c>
      <c r="E86" s="160" t="n">
        <v>-0.113365831538374</v>
      </c>
      <c r="F86" s="160" t="n">
        <v>4.53644025780862</v>
      </c>
      <c r="G86" s="160" t="n">
        <v>0.976186547874363</v>
      </c>
      <c r="H86" s="160" t="n">
        <v>10.6060606060606</v>
      </c>
      <c r="I86" s="160" t="n">
        <v>14.0495867768595</v>
      </c>
      <c r="J86" s="160" t="n">
        <v>0.79126267691964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4521289687423</v>
      </c>
      <c r="D87" s="160" t="n">
        <v>0.983412822352591</v>
      </c>
      <c r="E87" s="160" t="n">
        <v>2.71251844285551</v>
      </c>
      <c r="F87" s="160" t="n">
        <v>2.1105050984112</v>
      </c>
      <c r="G87" s="160" t="n">
        <v>1.52773617276219</v>
      </c>
      <c r="H87" s="160" t="n">
        <v>-2.73972602739725</v>
      </c>
      <c r="I87" s="160" t="n">
        <v>-4.6376811594203</v>
      </c>
      <c r="J87" s="160" t="n">
        <v>1.6309155241044</v>
      </c>
    </row>
    <row r="88" customFormat="false" ht="11.1" hidden="true" customHeight="true" outlineLevel="0" collapsed="false">
      <c r="A88" s="108"/>
      <c r="B88" s="109" t="s">
        <v>298</v>
      </c>
      <c r="C88" s="160" t="n">
        <v>0.861232411450757</v>
      </c>
      <c r="D88" s="160" t="n">
        <v>-0.154643484075905</v>
      </c>
      <c r="E88" s="160" t="n">
        <v>3.55801104972375</v>
      </c>
      <c r="F88" s="160" t="n">
        <v>-1.20761727821645</v>
      </c>
      <c r="G88" s="160" t="n">
        <v>0.622284212220365</v>
      </c>
      <c r="H88" s="160" t="n">
        <v>2.11267605633803</v>
      </c>
      <c r="I88" s="160" t="n">
        <v>-0.911854103343472</v>
      </c>
      <c r="J88" s="160" t="n">
        <v>0.652777022248813</v>
      </c>
    </row>
    <row r="89" customFormat="false" ht="11.1" hidden="true" customHeight="true" outlineLevel="0" collapsed="false">
      <c r="A89" s="108"/>
      <c r="B89" s="109" t="s">
        <v>299</v>
      </c>
      <c r="C89" s="160" t="n">
        <v>1.26879134095009</v>
      </c>
      <c r="D89" s="160" t="n">
        <v>0.682322407802772</v>
      </c>
      <c r="E89" s="160" t="n">
        <v>2.77422108408022</v>
      </c>
      <c r="F89" s="160" t="n">
        <v>-0.634696755994341</v>
      </c>
      <c r="G89" s="160" t="n">
        <v>1.05294023564535</v>
      </c>
      <c r="H89" s="160" t="n">
        <v>-2.06896551724138</v>
      </c>
      <c r="I89" s="160" t="n">
        <v>3.37423312883436</v>
      </c>
      <c r="J89" s="160" t="n">
        <v>1.0025401286278</v>
      </c>
    </row>
    <row r="90" customFormat="false" ht="11.1" hidden="true" customHeight="true" outlineLevel="0" collapsed="false">
      <c r="A90" s="108"/>
      <c r="B90" s="109" t="s">
        <v>300</v>
      </c>
      <c r="C90" s="160" t="n">
        <v>1.37462145953329</v>
      </c>
      <c r="D90" s="160" t="n">
        <v>1.03109928488274</v>
      </c>
      <c r="E90" s="160" t="n">
        <v>2.21137873754154</v>
      </c>
      <c r="F90" s="160" t="n">
        <v>-0.946297610598549</v>
      </c>
      <c r="G90" s="160" t="n">
        <v>1.11319211796672</v>
      </c>
      <c r="H90" s="160" t="n">
        <v>12.6760563380282</v>
      </c>
      <c r="I90" s="160" t="n">
        <v>-7.2700296735905</v>
      </c>
      <c r="J90" s="160" t="n">
        <v>1.3082911951200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35891052862792</v>
      </c>
      <c r="D91" s="160" t="n">
        <v>1.06172839506173</v>
      </c>
      <c r="E91" s="160" t="n">
        <v>1.8994413407821</v>
      </c>
      <c r="F91" s="160" t="n">
        <v>-0.9553379508001</v>
      </c>
      <c r="G91" s="160" t="n">
        <v>1.10876314210431</v>
      </c>
      <c r="H91" s="160" t="n">
        <v>5.62499999999999</v>
      </c>
      <c r="I91" s="160" t="n">
        <v>-3.36</v>
      </c>
      <c r="J91" s="160" t="n">
        <v>1.2016056620715</v>
      </c>
    </row>
    <row r="92" customFormat="false" ht="11.1" hidden="true" customHeight="true" outlineLevel="0" collapsed="false">
      <c r="A92" s="108"/>
      <c r="B92" s="109" t="s">
        <v>298</v>
      </c>
      <c r="C92" s="160" t="n">
        <v>0.797480424167134</v>
      </c>
      <c r="D92" s="160" t="n">
        <v>1.36411759915302</v>
      </c>
      <c r="E92" s="160" t="n">
        <v>-0.398724082934592</v>
      </c>
      <c r="F92" s="160" t="n">
        <v>1.59151193633953</v>
      </c>
      <c r="G92" s="160" t="n">
        <v>0.882444008669637</v>
      </c>
      <c r="H92" s="160" t="n">
        <v>-2.36686390532545</v>
      </c>
      <c r="I92" s="160" t="n">
        <v>-6.78807947019868</v>
      </c>
      <c r="J92" s="160" t="n">
        <v>0.989013856632141</v>
      </c>
    </row>
    <row r="93" customFormat="false" ht="11.1" hidden="true" customHeight="true" outlineLevel="0" collapsed="false">
      <c r="A93" s="108"/>
      <c r="B93" s="109" t="s">
        <v>299</v>
      </c>
      <c r="C93" s="160" t="n">
        <v>0.321054894653855</v>
      </c>
      <c r="D93" s="160" t="n">
        <v>0.590527457518178</v>
      </c>
      <c r="E93" s="160" t="n">
        <v>0.0500400320256205</v>
      </c>
      <c r="F93" s="160" t="n">
        <v>-0.735817707097084</v>
      </c>
      <c r="G93" s="160" t="n">
        <v>0.207171722338728</v>
      </c>
      <c r="H93" s="160" t="n">
        <v>-5.45454545454544</v>
      </c>
      <c r="I93" s="160" t="n">
        <v>3.73001776198933</v>
      </c>
      <c r="J93" s="160" t="n">
        <v>0.131782945736433</v>
      </c>
    </row>
    <row r="94" customFormat="false" ht="11.1" hidden="true" customHeight="true" outlineLevel="0" collapsed="false">
      <c r="A94" s="108"/>
      <c r="B94" s="109" t="s">
        <v>300</v>
      </c>
      <c r="C94" s="160" t="n">
        <v>0.208589307654933</v>
      </c>
      <c r="D94" s="160" t="n">
        <v>0.499201277955265</v>
      </c>
      <c r="E94" s="160" t="n">
        <v>-0.150045013504055</v>
      </c>
      <c r="F94" s="160" t="n">
        <v>-0.406504065040664</v>
      </c>
      <c r="G94" s="160" t="n">
        <v>0.142933714489899</v>
      </c>
      <c r="H94" s="160" t="n">
        <v>-5.12820512820514</v>
      </c>
      <c r="I94" s="160" t="n">
        <v>5.47945205479452</v>
      </c>
      <c r="J94" s="160" t="n">
        <v>0.041289257051445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570287995437695</v>
      </c>
      <c r="D95" s="160" t="n">
        <v>-0.182793562487575</v>
      </c>
      <c r="E95" s="160" t="n">
        <v>-0.641154077339195</v>
      </c>
      <c r="F95" s="160" t="n">
        <v>3.40936374549821</v>
      </c>
      <c r="G95" s="160" t="n">
        <v>0.871670702179173</v>
      </c>
      <c r="H95" s="160" t="n">
        <v>0</v>
      </c>
      <c r="I95" s="160" t="n">
        <v>0.811688311688315</v>
      </c>
      <c r="J95" s="160" t="n">
        <v>0.869296050764817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708817692089667</v>
      </c>
      <c r="D96" s="160" t="n">
        <v>-0.0398105020104254</v>
      </c>
      <c r="E96" s="160" t="n">
        <v>2.96430732002419</v>
      </c>
      <c r="F96" s="160" t="n">
        <v>-2.46110982122127</v>
      </c>
      <c r="G96" s="160" t="n">
        <v>-0.333527048538301</v>
      </c>
      <c r="H96" s="160" t="n">
        <v>8.78378378378379</v>
      </c>
      <c r="I96" s="160" t="n">
        <v>2.25442834138485</v>
      </c>
      <c r="J96" s="160" t="n">
        <v>-0.342675941080202</v>
      </c>
    </row>
    <row r="97" customFormat="false" ht="11.1" hidden="true" customHeight="true" outlineLevel="0" collapsed="false">
      <c r="A97" s="108"/>
      <c r="B97" s="109" t="s">
        <v>299</v>
      </c>
      <c r="C97" s="160" t="n">
        <v>0.610015605050364</v>
      </c>
      <c r="D97" s="160" t="n">
        <v>0.450037835039225</v>
      </c>
      <c r="E97" s="160" t="n">
        <v>1.36114375244809</v>
      </c>
      <c r="F97" s="160" t="n">
        <v>3.59438228993099</v>
      </c>
      <c r="G97" s="160" t="n">
        <v>0.930409430853104</v>
      </c>
      <c r="H97" s="160" t="n">
        <v>13.0434782608696</v>
      </c>
      <c r="I97" s="160" t="n">
        <v>-9.76377952755905</v>
      </c>
      <c r="J97" s="160" t="n">
        <v>1.15730048755454</v>
      </c>
    </row>
    <row r="98" customFormat="false" ht="11.1" hidden="true" customHeight="true" outlineLevel="0" collapsed="false">
      <c r="A98" s="108"/>
      <c r="B98" s="109" t="s">
        <v>300</v>
      </c>
      <c r="C98" s="160" t="n">
        <v>0.659898477157356</v>
      </c>
      <c r="D98" s="160" t="n">
        <v>-0.0277535484894003</v>
      </c>
      <c r="E98" s="160" t="n">
        <v>2.71471355424595</v>
      </c>
      <c r="F98" s="160" t="n">
        <v>-0.0919117647058982</v>
      </c>
      <c r="G98" s="160" t="n">
        <v>0.580227067215915</v>
      </c>
      <c r="H98" s="160" t="n">
        <v>2.74725274725276</v>
      </c>
      <c r="I98" s="160" t="n">
        <v>11.8673647469459</v>
      </c>
      <c r="J98" s="160" t="n">
        <v>0.428705512290392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06740628677089</v>
      </c>
      <c r="D99" s="160" t="n">
        <v>0.202260559190947</v>
      </c>
      <c r="E99" s="160" t="n">
        <v>-9.46200150489088</v>
      </c>
      <c r="F99" s="160" t="n">
        <v>0.965961361545539</v>
      </c>
      <c r="G99" s="160" t="n">
        <v>-0.849087231226449</v>
      </c>
      <c r="H99" s="160" t="n">
        <v>8.02139037433153</v>
      </c>
      <c r="I99" s="160" t="n">
        <v>-2.18408736349454</v>
      </c>
      <c r="J99" s="160" t="n">
        <v>-0.777974235918151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2.47217738509897</v>
      </c>
      <c r="D100" s="160" t="n">
        <v>-0.0395788807092572</v>
      </c>
      <c r="E100" s="160" t="n">
        <v>15.1360897569084</v>
      </c>
      <c r="F100" s="160" t="n">
        <v>2.41457858769931</v>
      </c>
      <c r="G100" s="160" t="n">
        <v>2.46580862907086</v>
      </c>
      <c r="H100" s="160" t="n">
        <v>-7.92079207920791</v>
      </c>
      <c r="I100" s="160" t="n">
        <v>11.8022328548644</v>
      </c>
      <c r="J100" s="160" t="n">
        <v>2.22748332569624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939589896645288</v>
      </c>
      <c r="D101" s="160" t="n">
        <v>-0.114824200190057</v>
      </c>
      <c r="E101" s="160" t="n">
        <v>-0.406027248939822</v>
      </c>
      <c r="F101" s="160" t="n">
        <v>-0.111209964412822</v>
      </c>
      <c r="G101" s="160" t="n">
        <v>-0.0983235829113482</v>
      </c>
      <c r="H101" s="160" t="n">
        <v>-0.537634408602145</v>
      </c>
      <c r="I101" s="160" t="n">
        <v>0.713266761768907</v>
      </c>
      <c r="J101" s="160" t="n">
        <v>-0.082177453495020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54060632883389</v>
      </c>
      <c r="D102" s="160" t="n">
        <v>0.372616640900631</v>
      </c>
      <c r="E102" s="160" t="n">
        <v>-0.0271788367457901</v>
      </c>
      <c r="F102" s="160" t="n">
        <v>2.02627477176576</v>
      </c>
      <c r="G102" s="160" t="n">
        <v>0.541311943309864</v>
      </c>
      <c r="H102" s="160" t="n">
        <v>6.48648648648648</v>
      </c>
      <c r="I102" s="160" t="n">
        <v>-12.4645892351275</v>
      </c>
      <c r="J102" s="160" t="n">
        <v>0.8000199381916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40022050716648</v>
      </c>
      <c r="D103" s="160" t="n">
        <v>0.770111764938193</v>
      </c>
      <c r="E103" s="160" t="n">
        <v>0.0362483008609047</v>
      </c>
      <c r="F103" s="160" t="n">
        <v>-0.720209515495412</v>
      </c>
      <c r="G103" s="160" t="n">
        <v>1.16244921932358</v>
      </c>
      <c r="H103" s="160" t="n">
        <v>-7.10659898477158</v>
      </c>
      <c r="I103" s="160" t="n">
        <v>18.9320388349514</v>
      </c>
      <c r="J103" s="160" t="n">
        <v>0.85795524786746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1.34011090573013</v>
      </c>
      <c r="D104" s="160" t="n">
        <v>0.67408684746826</v>
      </c>
      <c r="E104" s="160" t="n">
        <v>-3.22492979436544</v>
      </c>
      <c r="F104" s="160" t="n">
        <v>4.59441635524289</v>
      </c>
      <c r="G104" s="160" t="n">
        <v>-0.687035827466929</v>
      </c>
      <c r="H104" s="160" t="n">
        <v>33.8797814207651</v>
      </c>
      <c r="I104" s="160" t="n">
        <v>-11.156462585034</v>
      </c>
      <c r="J104" s="160" t="n">
        <v>-0.40694253775251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1.32800661248105</v>
      </c>
      <c r="D105" s="160" t="n">
        <v>0.844752413578334</v>
      </c>
      <c r="E105" s="160" t="n">
        <v>2.13423195731536</v>
      </c>
      <c r="F105" s="160" t="n">
        <v>-0.189155107187887</v>
      </c>
      <c r="G105" s="160" t="n">
        <v>1.15216914719996</v>
      </c>
      <c r="H105" s="160" t="n">
        <v>-18.7755102040816</v>
      </c>
      <c r="I105" s="160" t="n">
        <v>9.18836140888209</v>
      </c>
      <c r="J105" s="160" t="n">
        <v>0.964899325555052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282785436550029</v>
      </c>
      <c r="D106" s="160" t="n">
        <v>0.79135302065238</v>
      </c>
      <c r="E106" s="160" t="n">
        <v>-1.28310878929521</v>
      </c>
      <c r="F106" s="160" t="n">
        <v>0.884396715097907</v>
      </c>
      <c r="G106" s="160" t="n">
        <v>0.351586957568756</v>
      </c>
      <c r="H106" s="160" t="n">
        <v>-8.04020100502513</v>
      </c>
      <c r="I106" s="160" t="n">
        <v>4.48807854137448</v>
      </c>
      <c r="J106" s="160" t="n">
        <v>0.236481544687692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593801686505245</v>
      </c>
      <c r="D107" s="160" t="n">
        <v>0.183837610111055</v>
      </c>
      <c r="E107" s="160" t="n">
        <v>-2.65527806146133</v>
      </c>
      <c r="F107" s="160" t="n">
        <v>4.59194322688374</v>
      </c>
      <c r="G107" s="160" t="n">
        <v>0.00239969283930463</v>
      </c>
      <c r="H107" s="160" t="n">
        <v>17.4863387978142</v>
      </c>
      <c r="I107" s="160" t="n">
        <v>-7.24832214765101</v>
      </c>
      <c r="J107" s="160" t="n">
        <v>0.206737200535102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48109759423927</v>
      </c>
      <c r="D108" s="160" t="n">
        <v>1.00160562734155</v>
      </c>
      <c r="E108" s="160" t="n">
        <v>2.87076776347163</v>
      </c>
      <c r="F108" s="160" t="n">
        <v>-0.439034124925158</v>
      </c>
      <c r="G108" s="160" t="n">
        <v>1.25020996808485</v>
      </c>
      <c r="H108" s="160" t="n">
        <v>10.6976744186046</v>
      </c>
      <c r="I108" s="160" t="n">
        <v>1.88133140376266</v>
      </c>
      <c r="J108" s="160" t="n">
        <v>1.25728155339806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473054696949333</v>
      </c>
      <c r="D109" s="160" t="n">
        <v>0.662376987130969</v>
      </c>
      <c r="E109" s="160" t="n">
        <v>0.0092712775820587</v>
      </c>
      <c r="F109" s="160" t="n">
        <v>4.63018641010223</v>
      </c>
      <c r="G109" s="160" t="n">
        <v>0.962222116888654</v>
      </c>
      <c r="H109" s="160" t="n">
        <v>-5.0420168067227</v>
      </c>
      <c r="I109" s="160" t="n">
        <v>7.67045454545455</v>
      </c>
      <c r="J109" s="160" t="n">
        <v>0.846157533918216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1694176185764</v>
      </c>
      <c r="D110" s="160" t="n">
        <v>0.748260951306648</v>
      </c>
      <c r="E110" s="160" t="n">
        <v>0.639658848614076</v>
      </c>
      <c r="F110" s="160" t="n">
        <v>3.14176245210729</v>
      </c>
      <c r="G110" s="160" t="n">
        <v>1.01408450704226</v>
      </c>
      <c r="H110" s="160" t="n">
        <v>8.40707964601772</v>
      </c>
      <c r="I110" s="160" t="n">
        <v>-2.50659630606862</v>
      </c>
      <c r="J110" s="160" t="n">
        <v>1.114782153977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2164997742304</v>
      </c>
      <c r="D111" s="160" t="n">
        <v>1.41822796148392</v>
      </c>
      <c r="E111" s="160" t="n">
        <v>0.709285187914503</v>
      </c>
      <c r="F111" s="160" t="n">
        <v>-2.26597325408619</v>
      </c>
      <c r="G111" s="160" t="n">
        <v>0.783138129763898</v>
      </c>
      <c r="H111" s="160" t="n">
        <v>-3.26530612244899</v>
      </c>
      <c r="I111" s="160" t="n">
        <v>2.16508795669826</v>
      </c>
      <c r="J111" s="160" t="n">
        <v>0.73107663375647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-0.199438423386781</v>
      </c>
      <c r="D112" s="160" t="n">
        <v>0.783837491720021</v>
      </c>
      <c r="E112" s="160" t="n">
        <v>-2.64337327357541</v>
      </c>
      <c r="F112" s="160" t="n">
        <v>1.21626757886735</v>
      </c>
      <c r="G112" s="160" t="n">
        <v>-0.0276695335377752</v>
      </c>
      <c r="H112" s="160" t="n">
        <v>-2.53164556962025</v>
      </c>
      <c r="I112" s="160" t="n">
        <v>3.17880794701988</v>
      </c>
      <c r="J112" s="160" t="n">
        <v>-0.100347716506036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3410112802714</v>
      </c>
      <c r="D113" s="160" t="n">
        <v>0.953006901084464</v>
      </c>
      <c r="E113" s="160" t="n">
        <v>-1.97294250281848</v>
      </c>
      <c r="F113" s="160" t="n">
        <v>-1.65227187382651</v>
      </c>
      <c r="G113" s="160" t="n">
        <v>-0.0853380077034842</v>
      </c>
      <c r="H113" s="160" t="n">
        <v>-7.35930735930735</v>
      </c>
      <c r="I113" s="160" t="n">
        <v>-4.23620025673941</v>
      </c>
      <c r="J113" s="160" t="n">
        <v>-0.0490562511679968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407016438212281</v>
      </c>
      <c r="D114" s="160" t="n">
        <v>0.520833333333329</v>
      </c>
      <c r="E114" s="160" t="n">
        <v>0.115008625646908</v>
      </c>
      <c r="F114" s="160" t="n">
        <v>-0.687285223367695</v>
      </c>
      <c r="G114" s="160" t="n">
        <v>0.274699907663887</v>
      </c>
      <c r="H114" s="160" t="n">
        <v>13.5514018691589</v>
      </c>
      <c r="I114" s="160" t="n">
        <v>7.90884718498661</v>
      </c>
      <c r="J114" s="160" t="n">
        <v>0.21268142192721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48024165075711</v>
      </c>
      <c r="D115" s="160" t="n">
        <v>0.327432354634411</v>
      </c>
      <c r="E115" s="160" t="n">
        <v>4.53762205628949</v>
      </c>
      <c r="F115" s="160" t="n">
        <v>2.55670895809304</v>
      </c>
      <c r="G115" s="160" t="n">
        <v>1.6091530652179</v>
      </c>
      <c r="H115" s="160" t="n">
        <v>-6.17283950617285</v>
      </c>
      <c r="I115" s="160" t="n">
        <v>-0.745341614906835</v>
      </c>
      <c r="J115" s="160" t="n">
        <v>1.6092168478007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172667061825123</v>
      </c>
      <c r="D116" s="160" t="n">
        <v>0.383746368755155</v>
      </c>
      <c r="E116" s="160" t="n">
        <v>-0.357142857142861</v>
      </c>
      <c r="F116" s="160" t="n">
        <v>1.83692596063729</v>
      </c>
      <c r="G116" s="160" t="n">
        <v>0.373827540894453</v>
      </c>
      <c r="H116" s="160" t="n">
        <v>6.14035087719299</v>
      </c>
      <c r="I116" s="160" t="n">
        <v>2.87859824780976</v>
      </c>
      <c r="J116" s="160" t="n">
        <v>0.35576569959603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164651402109598</v>
      </c>
      <c r="D117" s="160" t="n">
        <v>0.0607359771346978</v>
      </c>
      <c r="E117" s="160" t="n">
        <v>0.422755261464943</v>
      </c>
      <c r="F117" s="160" t="n">
        <v>-2.31916068470458</v>
      </c>
      <c r="G117" s="160" t="n">
        <v>-0.139945376159616</v>
      </c>
      <c r="H117" s="160" t="n">
        <v>14.4628099173554</v>
      </c>
      <c r="I117" s="160" t="n">
        <v>-8.02919708029198</v>
      </c>
      <c r="J117" s="160" t="n">
        <v>0.0891979049928011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906662557147996</v>
      </c>
      <c r="D118" s="160" t="n">
        <v>0.574856285928533</v>
      </c>
      <c r="E118" s="160" t="n">
        <v>1.75711540221471</v>
      </c>
      <c r="F118" s="160" t="n">
        <v>1.69587337478801</v>
      </c>
      <c r="G118" s="160" t="n">
        <v>1.00133360457492</v>
      </c>
      <c r="H118" s="160" t="n">
        <v>-25.2707581227437</v>
      </c>
      <c r="I118" s="160" t="n">
        <v>3.43915343915344</v>
      </c>
      <c r="J118" s="160" t="n">
        <v>0.79292536904162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58034464326623</v>
      </c>
      <c r="D119" s="160" t="n">
        <v>0.0213007668276077</v>
      </c>
      <c r="E119" s="160" t="n">
        <v>-2.10450580088137</v>
      </c>
      <c r="F119" s="160" t="n">
        <v>-0.685566055215858</v>
      </c>
      <c r="G119" s="160" t="n">
        <v>-0.593053441947902</v>
      </c>
      <c r="H119" s="160" t="n">
        <v>16.9082125603865</v>
      </c>
      <c r="I119" s="160" t="n">
        <v>5.75447570332479</v>
      </c>
      <c r="J119" s="160" t="n">
        <v>-0.623455530617335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1.30315676284596</v>
      </c>
      <c r="D120" s="160" t="n">
        <v>0.0780861787463607</v>
      </c>
      <c r="E120" s="160" t="n">
        <v>4.47404685346808</v>
      </c>
      <c r="F120" s="160" t="n">
        <v>-1.08208955223881</v>
      </c>
      <c r="G120" s="160" t="n">
        <v>1.01533127715616</v>
      </c>
      <c r="H120" s="160" t="n">
        <v>-8.26446280991735</v>
      </c>
      <c r="I120" s="160" t="n">
        <v>-0.120918984280522</v>
      </c>
      <c r="J120" s="160" t="n">
        <v>0.98325500752839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374039627982214</v>
      </c>
      <c r="D121" s="160" t="n">
        <v>0.230529153071373</v>
      </c>
      <c r="E121" s="160" t="n">
        <v>0.729862820963774</v>
      </c>
      <c r="F121" s="160" t="n">
        <v>7.22368917389665</v>
      </c>
      <c r="G121" s="160" t="n">
        <v>1.18341876532205</v>
      </c>
      <c r="H121" s="160" t="n">
        <v>0.900900900900894</v>
      </c>
      <c r="I121" s="160" t="n">
        <v>8.47457627118646</v>
      </c>
      <c r="J121" s="160" t="n">
        <v>1.0459731164576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123375969382607</v>
      </c>
      <c r="D122" s="160" t="n">
        <v>0.0247691164502157</v>
      </c>
      <c r="E122" s="160" t="n">
        <v>0.357922304670439</v>
      </c>
      <c r="F122" s="160" t="n">
        <v>-3.32453825857519</v>
      </c>
      <c r="G122" s="160" t="n">
        <v>-0.308363251910748</v>
      </c>
      <c r="H122" s="160" t="n">
        <v>20.5357142857143</v>
      </c>
      <c r="I122" s="160" t="n">
        <v>2.34375</v>
      </c>
      <c r="J122" s="160" t="n">
        <v>-0.254873904489344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12573871495033</v>
      </c>
      <c r="D123" s="160" t="n">
        <v>-0.0672138106693154</v>
      </c>
      <c r="E123" s="160" t="n">
        <v>-0.260960334029221</v>
      </c>
      <c r="F123" s="160" t="n">
        <v>1.54657933042213</v>
      </c>
      <c r="G123" s="160" t="n">
        <v>0.0773292680232345</v>
      </c>
      <c r="H123" s="160" t="n">
        <v>-11.4814814814815</v>
      </c>
      <c r="I123" s="160" t="n">
        <v>-6.21592148309705</v>
      </c>
      <c r="J123" s="160" t="n">
        <v>0.143452727843282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87045197028817</v>
      </c>
      <c r="D124" s="160" t="n">
        <v>0.0283195865340247</v>
      </c>
      <c r="E124" s="160" t="n">
        <v>-1.06401534972963</v>
      </c>
      <c r="F124" s="160" t="n">
        <v>2.50851101953056</v>
      </c>
      <c r="G124" s="160" t="n">
        <v>0.0574002119392532</v>
      </c>
      <c r="H124" s="160" t="n">
        <v>-0.418410041841014</v>
      </c>
      <c r="I124" s="160" t="n">
        <v>4.65116279069768</v>
      </c>
      <c r="J124" s="160" t="n">
        <v>-0.040288285061990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1.80298477311179</v>
      </c>
      <c r="D125" s="160" t="n">
        <v>0.286654634249928</v>
      </c>
      <c r="E125" s="160" t="n">
        <v>5.58004231311706</v>
      </c>
      <c r="F125" s="160" t="n">
        <v>-3.21622094039505</v>
      </c>
      <c r="G125" s="160" t="n">
        <v>1.1694099995587</v>
      </c>
      <c r="H125" s="160" t="n">
        <v>-7.98319327731092</v>
      </c>
      <c r="I125" s="160" t="n">
        <v>-0.777777777777772</v>
      </c>
      <c r="J125" s="160" t="n">
        <v>1.14420062695923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548183058414992</v>
      </c>
      <c r="D126" s="160" t="n">
        <v>-0.0388171360011285</v>
      </c>
      <c r="E126" s="160" t="n">
        <v>1.94539534107039</v>
      </c>
      <c r="F126" s="160" t="n">
        <v>3.34115947263862</v>
      </c>
      <c r="G126" s="160" t="n">
        <v>0.885457559103202</v>
      </c>
      <c r="H126" s="160" t="n">
        <v>-9.13242009132421</v>
      </c>
      <c r="I126" s="160" t="n">
        <v>-2.6875699888018</v>
      </c>
      <c r="J126" s="160" t="n">
        <v>0.89659294680215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1.82800473653049</v>
      </c>
      <c r="D127" s="160" t="n">
        <v>0.293006672079656</v>
      </c>
      <c r="E127" s="160" t="n">
        <v>5.38083538083538</v>
      </c>
      <c r="F127" s="160" t="n">
        <v>1.17091925900034</v>
      </c>
      <c r="G127" s="160" t="n">
        <v>1.74888667906092</v>
      </c>
      <c r="H127" s="160" t="n">
        <v>4.02010050251256</v>
      </c>
      <c r="I127" s="160" t="n">
        <v>6.32911392405065</v>
      </c>
      <c r="J127" s="160" t="n">
        <v>1.78602773389503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465150083581662</v>
      </c>
      <c r="D128" s="160" t="n">
        <v>-0.0527983104540795</v>
      </c>
      <c r="E128" s="160" t="n">
        <v>1.60099479288101</v>
      </c>
      <c r="F128" s="160" t="n">
        <v>-2.00380031093454</v>
      </c>
      <c r="G128" s="160" t="n">
        <v>0.159347313404297</v>
      </c>
      <c r="H128" s="160" t="n">
        <v>-3.38164251207729</v>
      </c>
      <c r="I128" s="160" t="n">
        <v>-2.81385281385282</v>
      </c>
      <c r="J128" s="160" t="n">
        <v>0.0797585686570272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0723431961225174</v>
      </c>
      <c r="D129" s="160" t="n">
        <v>-0.204261313611539</v>
      </c>
      <c r="E129" s="160" t="n">
        <v>0.481909278665981</v>
      </c>
      <c r="F129" s="160" t="n">
        <v>1.41018861272697</v>
      </c>
      <c r="G129" s="160" t="n">
        <v>0.178185057910142</v>
      </c>
      <c r="H129" s="160" t="n">
        <v>5.5</v>
      </c>
      <c r="I129" s="160" t="n">
        <v>0.11135857461025</v>
      </c>
      <c r="J129" s="160" t="n">
        <v>0.187390957847811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557002314814795</v>
      </c>
      <c r="D130" s="160" t="n">
        <v>0.0599922362988394</v>
      </c>
      <c r="E130" s="160" t="n">
        <v>1.6214981729598</v>
      </c>
      <c r="F130" s="160" t="n">
        <v>1.96419259516773</v>
      </c>
      <c r="G130" s="160" t="n">
        <v>0.726294837589464</v>
      </c>
      <c r="H130" s="160" t="n">
        <v>5.21327014218012</v>
      </c>
      <c r="I130" s="160" t="n">
        <v>-2.66963292547275</v>
      </c>
      <c r="J130" s="160" t="n">
        <v>0.814808444769312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00479581804665941</v>
      </c>
      <c r="D131" s="160" t="n">
        <v>-0.225717711786714</v>
      </c>
      <c r="E131" s="160" t="n">
        <v>0.494419057607303</v>
      </c>
      <c r="F131" s="160" t="n">
        <v>-1.56836004091373</v>
      </c>
      <c r="G131" s="160" t="n">
        <v>-0.189198847989232</v>
      </c>
      <c r="H131" s="160" t="n">
        <v>5.85585585585584</v>
      </c>
      <c r="I131" s="160" t="n">
        <v>24.1142857142857</v>
      </c>
      <c r="J131" s="160" t="n">
        <v>-0.39238265839252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20369260280542</v>
      </c>
      <c r="D132" s="160" t="n">
        <v>-0.0777659950512515</v>
      </c>
      <c r="E132" s="160" t="n">
        <v>3.90607528885573</v>
      </c>
      <c r="F132" s="160" t="n">
        <v>3.25597506061655</v>
      </c>
      <c r="G132" s="160" t="n">
        <v>1.45327407906652</v>
      </c>
      <c r="H132" s="160" t="n">
        <v>11.063829787234</v>
      </c>
      <c r="I132" s="160" t="n">
        <v>-20.1657458563536</v>
      </c>
      <c r="J132" s="160" t="n">
        <v>1.75769123723479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781860828772381</v>
      </c>
      <c r="D133" s="160" t="n">
        <v>-0.247629828781655</v>
      </c>
      <c r="E133" s="160" t="n">
        <v>0.265442284238475</v>
      </c>
      <c r="F133" s="160" t="n">
        <v>1.76115397517613</v>
      </c>
      <c r="G133" s="160" t="n">
        <v>0.149473727916288</v>
      </c>
      <c r="H133" s="160" t="n">
        <v>-5.36398467432949</v>
      </c>
      <c r="I133" s="160" t="n">
        <v>0.692041522491365</v>
      </c>
      <c r="J133" s="160" t="n">
        <v>0.10940458657688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810926163038843</v>
      </c>
      <c r="D134" s="160" t="n">
        <v>-0.198595645081213</v>
      </c>
      <c r="E134" s="160" t="n">
        <v>2.84773898111048</v>
      </c>
      <c r="F134" s="160" t="n">
        <v>-1.81308719301137</v>
      </c>
      <c r="G134" s="160" t="n">
        <v>0.480918720590367</v>
      </c>
      <c r="H134" s="160" t="n">
        <v>6.47773279352226</v>
      </c>
      <c r="I134" s="160" t="n">
        <v>5.72737686139749</v>
      </c>
      <c r="J134" s="160" t="n">
        <v>0.43924173006600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1.12663467870919</v>
      </c>
      <c r="D135" s="160" t="n">
        <v>0.458389595622194</v>
      </c>
      <c r="E135" s="160" t="n">
        <v>2.43495199666064</v>
      </c>
      <c r="F135" s="160" t="n">
        <v>2.73627664932012</v>
      </c>
      <c r="G135" s="160" t="n">
        <v>1.3244486621418</v>
      </c>
      <c r="H135" s="160" t="n">
        <v>-6.84410646387832</v>
      </c>
      <c r="I135" s="160" t="n">
        <v>1.95016251354278</v>
      </c>
      <c r="J135" s="160" t="n">
        <v>1.50446736833294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340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05.7"/>
    <col collapsed="false" customWidth="false" hidden="false" outlineLevel="0" max="257" min="2" style="38" width="11.42"/>
  </cols>
  <sheetData>
    <row r="1" customFormat="false" ht="18" hidden="false" customHeight="true" outlineLevel="0" collapsed="false">
      <c r="A1" s="39" t="s">
        <v>17</v>
      </c>
    </row>
    <row r="2" customFormat="false" ht="19.5" hidden="false" customHeight="true" outlineLevel="0" collapsed="false">
      <c r="A2" s="42" t="s">
        <v>215</v>
      </c>
    </row>
    <row r="3" customFormat="false" ht="19.5" hidden="false" customHeight="true" outlineLevel="0" collapsed="false">
      <c r="A3" s="52" t="s">
        <v>216</v>
      </c>
    </row>
    <row r="4" customFormat="false" ht="20.1" hidden="false" customHeight="true" outlineLevel="0" collapsed="false">
      <c r="A4" s="49" t="s">
        <v>217</v>
      </c>
    </row>
    <row r="5" customFormat="false" ht="15.95" hidden="false" customHeight="true" outlineLevel="0" collapsed="false">
      <c r="A5" s="41" t="s">
        <v>218</v>
      </c>
    </row>
    <row r="6" customFormat="false" ht="15" hidden="false" customHeight="true" outlineLevel="0" collapsed="false">
      <c r="A6" s="41" t="s">
        <v>219</v>
      </c>
    </row>
    <row r="7" customFormat="false" ht="15" hidden="false" customHeight="true" outlineLevel="0" collapsed="false">
      <c r="A7" s="41" t="s">
        <v>220</v>
      </c>
    </row>
    <row r="8" customFormat="false" ht="13.5" hidden="false" customHeight="true" outlineLevel="0" collapsed="false">
      <c r="A8" s="42" t="s">
        <v>221</v>
      </c>
    </row>
    <row r="9" customFormat="false" ht="15" hidden="false" customHeight="true" outlineLevel="0" collapsed="false">
      <c r="A9" s="41" t="s">
        <v>222</v>
      </c>
    </row>
    <row r="10" customFormat="false" ht="13.5" hidden="false" customHeight="true" outlineLevel="0" collapsed="false">
      <c r="A10" s="53" t="s">
        <v>223</v>
      </c>
    </row>
    <row r="11" customFormat="false" ht="13.5" hidden="false" customHeight="true" outlineLevel="0" collapsed="false">
      <c r="A11" s="53" t="s">
        <v>224</v>
      </c>
    </row>
    <row r="12" customFormat="false" ht="15" hidden="false" customHeight="true" outlineLevel="0" collapsed="false">
      <c r="A12" s="41" t="s">
        <v>225</v>
      </c>
    </row>
    <row r="13" customFormat="false" ht="13.5" hidden="false" customHeight="true" outlineLevel="0" collapsed="false">
      <c r="A13" s="42" t="s">
        <v>226</v>
      </c>
    </row>
    <row r="14" customFormat="false" ht="13.5" hidden="false" customHeight="true" outlineLevel="0" collapsed="false">
      <c r="A14" s="42" t="s">
        <v>227</v>
      </c>
    </row>
    <row r="15" customFormat="false" ht="15" hidden="false" customHeight="true" outlineLevel="0" collapsed="false">
      <c r="A15" s="41" t="s">
        <v>228</v>
      </c>
    </row>
    <row r="16" customFormat="false" ht="13.5" hidden="false" customHeight="true" outlineLevel="0" collapsed="false">
      <c r="A16" s="42" t="s">
        <v>229</v>
      </c>
    </row>
    <row r="17" customFormat="false" ht="15" hidden="false" customHeight="true" outlineLevel="0" collapsed="false">
      <c r="A17" s="41" t="s">
        <v>230</v>
      </c>
    </row>
    <row r="18" customFormat="false" ht="13.5" hidden="false" customHeight="true" outlineLevel="0" collapsed="false">
      <c r="A18" s="42" t="s">
        <v>231</v>
      </c>
    </row>
    <row r="19" customFormat="false" ht="13.5" hidden="false" customHeight="true" outlineLevel="0" collapsed="false">
      <c r="A19" s="42" t="s">
        <v>232</v>
      </c>
    </row>
    <row r="20" customFormat="false" ht="13.5" hidden="false" customHeight="true" outlineLevel="0" collapsed="false">
      <c r="A20" s="44" t="s">
        <v>233</v>
      </c>
    </row>
    <row r="21" customFormat="false" ht="13.5" hidden="false" customHeight="true" outlineLevel="0" collapsed="false">
      <c r="A21" s="53" t="s">
        <v>234</v>
      </c>
    </row>
    <row r="22" customFormat="false" ht="13.5" hidden="false" customHeight="true" outlineLevel="0" collapsed="false">
      <c r="A22" s="53" t="s">
        <v>235</v>
      </c>
    </row>
    <row r="23" customFormat="false" ht="13.5" hidden="false" customHeight="true" outlineLevel="0" collapsed="false">
      <c r="A23" s="42" t="s">
        <v>236</v>
      </c>
    </row>
    <row r="24" customFormat="false" ht="13.5" hidden="false" customHeight="true" outlineLevel="0" collapsed="false">
      <c r="A24" s="42" t="s">
        <v>237</v>
      </c>
    </row>
    <row r="25" customFormat="false" ht="15" hidden="false" customHeight="true" outlineLevel="0" collapsed="false">
      <c r="A25" s="41" t="s">
        <v>238</v>
      </c>
    </row>
    <row r="26" customFormat="false" ht="13.5" hidden="false" customHeight="true" outlineLevel="0" collapsed="false">
      <c r="A26" s="42" t="s">
        <v>239</v>
      </c>
    </row>
    <row r="27" customFormat="false" ht="15" hidden="false" customHeight="true" outlineLevel="0" collapsed="false">
      <c r="A27" s="41" t="s">
        <v>240</v>
      </c>
    </row>
    <row r="28" customFormat="false" ht="15" hidden="false" customHeight="true" outlineLevel="0" collapsed="false">
      <c r="A28" s="41" t="s">
        <v>241</v>
      </c>
    </row>
    <row r="29" customFormat="false" ht="13.5" hidden="false" customHeight="true" outlineLevel="0" collapsed="false">
      <c r="A29" s="41" t="s">
        <v>242</v>
      </c>
    </row>
    <row r="30" customFormat="false" ht="13.5" hidden="false" customHeight="true" outlineLevel="0" collapsed="false">
      <c r="A30" s="41" t="s">
        <v>243</v>
      </c>
    </row>
    <row r="31" customFormat="false" ht="13.5" hidden="false" customHeight="true" outlineLevel="0" collapsed="false">
      <c r="A31" s="41" t="s">
        <v>244</v>
      </c>
    </row>
    <row r="32" customFormat="false" ht="13.5" hidden="false" customHeight="true" outlineLevel="0" collapsed="false">
      <c r="A32" s="41" t="s">
        <v>245</v>
      </c>
    </row>
    <row r="33" customFormat="false" ht="15" hidden="false" customHeight="true" outlineLevel="0" collapsed="false">
      <c r="A33" s="41" t="s">
        <v>246</v>
      </c>
    </row>
    <row r="34" customFormat="false" ht="13.5" hidden="false" customHeight="true" outlineLevel="0" collapsed="false">
      <c r="A34" s="42" t="s">
        <v>247</v>
      </c>
    </row>
    <row r="35" customFormat="false" ht="15" hidden="false" customHeight="true" outlineLevel="0" collapsed="false">
      <c r="A35" s="41" t="s">
        <v>248</v>
      </c>
    </row>
    <row r="36" customFormat="false" ht="13.5" hidden="false" customHeight="true" outlineLevel="0" collapsed="false">
      <c r="A36" s="41" t="s">
        <v>249</v>
      </c>
    </row>
    <row r="37" customFormat="false" ht="13.5" hidden="false" customHeight="true" outlineLevel="0" collapsed="false">
      <c r="A37" s="41" t="s">
        <v>250</v>
      </c>
    </row>
    <row r="38" customFormat="false" ht="13.5" hidden="false" customHeight="true" outlineLevel="0" collapsed="false">
      <c r="A38" s="41" t="s">
        <v>251</v>
      </c>
    </row>
    <row r="39" customFormat="false" ht="13.5" hidden="false" customHeight="true" outlineLevel="0" collapsed="false">
      <c r="A39" s="41" t="s">
        <v>252</v>
      </c>
    </row>
    <row r="40" customFormat="false" ht="13.5" hidden="false" customHeight="true" outlineLevel="0" collapsed="false">
      <c r="A40" s="41" t="s">
        <v>253</v>
      </c>
    </row>
    <row r="41" customFormat="false" ht="13.5" hidden="false" customHeight="true" outlineLevel="0" collapsed="false">
      <c r="A41" s="41" t="s">
        <v>254</v>
      </c>
    </row>
    <row r="42" customFormat="false" ht="9.95" hidden="false" customHeight="true" outlineLevel="0" collapsed="false">
      <c r="A42" s="54"/>
    </row>
    <row r="43" customFormat="false" ht="18" hidden="false" customHeight="true" outlineLevel="0" collapsed="false">
      <c r="A43" s="39" t="s">
        <v>255</v>
      </c>
    </row>
    <row r="44" customFormat="false" ht="15.95" hidden="false" customHeight="true" outlineLevel="0" collapsed="false">
      <c r="A44" s="41" t="s">
        <v>256</v>
      </c>
    </row>
    <row r="45" customFormat="false" ht="9.95" hidden="false" customHeight="true" outlineLevel="0" collapsed="false">
      <c r="A45" s="54"/>
    </row>
    <row r="46" customFormat="false" ht="18" hidden="false" customHeight="true" outlineLevel="0" collapsed="false">
      <c r="A46" s="39" t="s">
        <v>257</v>
      </c>
    </row>
    <row r="47" customFormat="false" ht="15.95" hidden="false" customHeight="true" outlineLevel="0" collapsed="false">
      <c r="A47" s="45" t="s">
        <v>258</v>
      </c>
    </row>
    <row r="48" customFormat="false" ht="13.5" hidden="false" customHeight="true" outlineLevel="0" collapsed="false">
      <c r="A48" s="45" t="s">
        <v>259</v>
      </c>
    </row>
    <row r="49" customFormat="false" ht="13.5" hidden="false" customHeight="true" outlineLevel="0" collapsed="false">
      <c r="A49" s="45" t="s">
        <v>260</v>
      </c>
    </row>
    <row r="50" customFormat="false" ht="13.5" hidden="false" customHeight="true" outlineLevel="0" collapsed="false">
      <c r="A50" s="45" t="s">
        <v>261</v>
      </c>
      <c r="B50" s="54"/>
    </row>
    <row r="51" customFormat="false" ht="13.5" hidden="false" customHeight="true" outlineLevel="0" collapsed="false">
      <c r="A51" s="45" t="s">
        <v>262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504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175" t="s">
        <v>342</v>
      </c>
      <c r="D6" s="175"/>
      <c r="E6" s="175" t="s">
        <v>343</v>
      </c>
      <c r="F6" s="175"/>
      <c r="G6" s="99" t="s">
        <v>344</v>
      </c>
      <c r="H6" s="99" t="s">
        <v>505</v>
      </c>
      <c r="I6" s="99" t="s">
        <v>506</v>
      </c>
      <c r="J6" s="99" t="s">
        <v>507</v>
      </c>
      <c r="K6" s="171" t="s">
        <v>348</v>
      </c>
    </row>
    <row r="7" customFormat="false" ht="35.1" hidden="false" customHeight="true" outlineLevel="0" collapsed="false">
      <c r="A7" s="96"/>
      <c r="B7" s="96"/>
      <c r="C7" s="176" t="s">
        <v>349</v>
      </c>
      <c r="D7" s="176" t="s">
        <v>350</v>
      </c>
      <c r="E7" s="176" t="s">
        <v>351</v>
      </c>
      <c r="F7" s="177" t="s">
        <v>352</v>
      </c>
      <c r="G7" s="99"/>
      <c r="H7" s="99"/>
      <c r="I7" s="99"/>
      <c r="J7" s="99"/>
      <c r="K7" s="171"/>
    </row>
    <row r="8" customFormat="false" ht="12.6" hidden="false" customHeight="true" outlineLevel="0" collapsed="false">
      <c r="A8" s="96"/>
      <c r="B8" s="96"/>
      <c r="C8" s="176"/>
      <c r="D8" s="176"/>
      <c r="E8" s="176"/>
      <c r="F8" s="177"/>
      <c r="G8" s="177"/>
      <c r="H8" s="99"/>
      <c r="I8" s="99"/>
      <c r="J8" s="99"/>
      <c r="K8" s="171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72" t="n">
        <v>6</v>
      </c>
      <c r="I10" s="102" t="n">
        <v>7</v>
      </c>
      <c r="J10" s="102" t="n">
        <v>8</v>
      </c>
      <c r="K10" s="103" t="n">
        <v>9</v>
      </c>
    </row>
    <row r="11" s="158" customFormat="true" ht="21.9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57" t="s">
        <v>295</v>
      </c>
      <c r="K11" s="157" t="s">
        <v>353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42.68</v>
      </c>
      <c r="D12" s="150" t="n">
        <v>214.24</v>
      </c>
      <c r="E12" s="150" t="n">
        <v>280.3</v>
      </c>
      <c r="F12" s="150" t="n">
        <v>251.86</v>
      </c>
      <c r="G12" s="150" t="n">
        <v>2.31</v>
      </c>
      <c r="H12" s="150" t="n">
        <v>245.09</v>
      </c>
      <c r="I12" s="150" t="n">
        <v>30.85</v>
      </c>
      <c r="J12" s="160" t="n">
        <v>12.8</v>
      </c>
      <c r="K12" s="181" t="n">
        <v>3041</v>
      </c>
    </row>
    <row r="13" customFormat="false" ht="11.1" hidden="true" customHeight="true" outlineLevel="0" collapsed="false">
      <c r="A13" s="108"/>
      <c r="B13" s="109" t="s">
        <v>298</v>
      </c>
      <c r="C13" s="150" t="n">
        <v>250.92</v>
      </c>
      <c r="D13" s="150" t="n">
        <v>219.65</v>
      </c>
      <c r="E13" s="150" t="n">
        <v>290.24</v>
      </c>
      <c r="F13" s="150" t="n">
        <v>258.97</v>
      </c>
      <c r="G13" s="150" t="n">
        <v>2.38</v>
      </c>
      <c r="H13" s="150" t="n">
        <v>253.33</v>
      </c>
      <c r="I13" s="150" t="n">
        <v>33.68</v>
      </c>
      <c r="J13" s="160" t="n">
        <v>13.3</v>
      </c>
      <c r="K13" s="181" t="n">
        <v>3140</v>
      </c>
    </row>
    <row r="14" customFormat="false" ht="11.1" hidden="true" customHeight="true" outlineLevel="0" collapsed="false">
      <c r="A14" s="108"/>
      <c r="B14" s="109" t="s">
        <v>299</v>
      </c>
      <c r="C14" s="150" t="n">
        <v>251.39</v>
      </c>
      <c r="D14" s="150" t="n">
        <v>221.18</v>
      </c>
      <c r="E14" s="150" t="n">
        <v>291.28</v>
      </c>
      <c r="F14" s="150" t="n">
        <v>261.07</v>
      </c>
      <c r="G14" s="150" t="n">
        <v>2.33</v>
      </c>
      <c r="H14" s="150" t="n">
        <v>253.74</v>
      </c>
      <c r="I14" s="150" t="n">
        <v>32.56</v>
      </c>
      <c r="J14" s="160" t="n">
        <v>12.8</v>
      </c>
      <c r="K14" s="181" t="n">
        <v>3141</v>
      </c>
    </row>
    <row r="15" customFormat="false" ht="11.1" hidden="true" customHeight="true" outlineLevel="0" collapsed="false">
      <c r="A15" s="108"/>
      <c r="B15" s="109" t="s">
        <v>300</v>
      </c>
      <c r="C15" s="150" t="n">
        <v>255.35</v>
      </c>
      <c r="D15" s="150" t="n">
        <v>224.46</v>
      </c>
      <c r="E15" s="150" t="n">
        <v>296.53</v>
      </c>
      <c r="F15" s="150" t="n">
        <v>265.64</v>
      </c>
      <c r="G15" s="150" t="n">
        <v>2.53</v>
      </c>
      <c r="H15" s="150" t="n">
        <v>257.67</v>
      </c>
      <c r="I15" s="150" t="n">
        <v>33.22</v>
      </c>
      <c r="J15" s="160" t="n">
        <v>12.8</v>
      </c>
      <c r="K15" s="181" t="n">
        <v>3185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63.29</v>
      </c>
      <c r="D16" s="150" t="n">
        <v>231.73</v>
      </c>
      <c r="E16" s="150" t="n">
        <v>306.45</v>
      </c>
      <c r="F16" s="150" t="n">
        <v>274.89</v>
      </c>
      <c r="G16" s="150" t="n">
        <v>2.64</v>
      </c>
      <c r="H16" s="150" t="n">
        <v>266.1</v>
      </c>
      <c r="I16" s="150" t="n">
        <v>34.38</v>
      </c>
      <c r="J16" s="160" t="n">
        <v>12.9</v>
      </c>
      <c r="K16" s="181" t="n">
        <v>3278</v>
      </c>
    </row>
    <row r="17" customFormat="false" ht="11.1" hidden="true" customHeight="true" outlineLevel="0" collapsed="false">
      <c r="A17" s="108"/>
      <c r="B17" s="109" t="s">
        <v>298</v>
      </c>
      <c r="C17" s="150" t="n">
        <v>265.15</v>
      </c>
      <c r="D17" s="150" t="n">
        <v>234.47</v>
      </c>
      <c r="E17" s="150" t="n">
        <v>309.14</v>
      </c>
      <c r="F17" s="150" t="n">
        <v>278.46</v>
      </c>
      <c r="G17" s="150" t="n">
        <v>2.79</v>
      </c>
      <c r="H17" s="150" t="n">
        <v>267.96</v>
      </c>
      <c r="I17" s="150" t="n">
        <v>33.49</v>
      </c>
      <c r="J17" s="160" t="n">
        <v>12.5</v>
      </c>
      <c r="K17" s="181" t="n">
        <v>3294</v>
      </c>
    </row>
    <row r="18" customFormat="false" ht="11.1" hidden="true" customHeight="true" outlineLevel="0" collapsed="false">
      <c r="A18" s="108"/>
      <c r="B18" s="109" t="s">
        <v>299</v>
      </c>
      <c r="C18" s="150" t="n">
        <v>270.16</v>
      </c>
      <c r="D18" s="150" t="n">
        <v>237.81</v>
      </c>
      <c r="E18" s="150" t="n">
        <v>315.08</v>
      </c>
      <c r="F18" s="150" t="n">
        <v>282.73</v>
      </c>
      <c r="G18" s="150" t="n">
        <v>2.8</v>
      </c>
      <c r="H18" s="150" t="n">
        <v>272.97</v>
      </c>
      <c r="I18" s="150" t="n">
        <v>35.15</v>
      </c>
      <c r="J18" s="160" t="n">
        <v>12.9</v>
      </c>
      <c r="K18" s="181" t="n">
        <v>3348</v>
      </c>
    </row>
    <row r="19" customFormat="false" ht="11.1" hidden="true" customHeight="true" outlineLevel="0" collapsed="false">
      <c r="A19" s="108"/>
      <c r="B19" s="109" t="s">
        <v>300</v>
      </c>
      <c r="C19" s="150" t="n">
        <v>273.65</v>
      </c>
      <c r="D19" s="150" t="n">
        <v>242.21</v>
      </c>
      <c r="E19" s="150" t="n">
        <v>319.44</v>
      </c>
      <c r="F19" s="150" t="n">
        <v>288</v>
      </c>
      <c r="G19" s="150" t="n">
        <v>2.99</v>
      </c>
      <c r="H19" s="150" t="n">
        <v>276.43</v>
      </c>
      <c r="I19" s="150" t="n">
        <v>34.22</v>
      </c>
      <c r="J19" s="160" t="n">
        <v>12.4</v>
      </c>
      <c r="K19" s="181" t="n">
        <v>3384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73.3</v>
      </c>
      <c r="D20" s="150" t="n">
        <v>241.19</v>
      </c>
      <c r="E20" s="150" t="n">
        <v>318.31</v>
      </c>
      <c r="F20" s="150" t="n">
        <v>286.2</v>
      </c>
      <c r="G20" s="150" t="n">
        <v>1.69</v>
      </c>
      <c r="H20" s="150" t="n">
        <v>275.22</v>
      </c>
      <c r="I20" s="150" t="n">
        <v>34.03</v>
      </c>
      <c r="J20" s="160" t="n">
        <v>12.4</v>
      </c>
      <c r="K20" s="181" t="n">
        <v>3373</v>
      </c>
    </row>
    <row r="21" customFormat="false" ht="11.1" hidden="true" customHeight="true" outlineLevel="0" collapsed="false">
      <c r="A21" s="108"/>
      <c r="B21" s="109" t="s">
        <v>298</v>
      </c>
      <c r="C21" s="150" t="n">
        <v>277.84</v>
      </c>
      <c r="D21" s="150" t="n">
        <v>245.3</v>
      </c>
      <c r="E21" s="150" t="n">
        <v>323.53</v>
      </c>
      <c r="F21" s="150" t="n">
        <v>290.99</v>
      </c>
      <c r="G21" s="150" t="n">
        <v>1.82</v>
      </c>
      <c r="H21" s="150" t="n">
        <v>279.65</v>
      </c>
      <c r="I21" s="150" t="n">
        <v>34.35</v>
      </c>
      <c r="J21" s="160" t="n">
        <v>12.3</v>
      </c>
      <c r="K21" s="181" t="n">
        <v>3424</v>
      </c>
    </row>
    <row r="22" customFormat="false" ht="11.1" hidden="true" customHeight="true" outlineLevel="0" collapsed="false">
      <c r="A22" s="108"/>
      <c r="B22" s="109" t="s">
        <v>299</v>
      </c>
      <c r="C22" s="150" t="n">
        <v>280.31</v>
      </c>
      <c r="D22" s="150" t="n">
        <v>248.97</v>
      </c>
      <c r="E22" s="150" t="n">
        <v>326.45</v>
      </c>
      <c r="F22" s="150" t="n">
        <v>295.11</v>
      </c>
      <c r="G22" s="150" t="n">
        <v>1.75</v>
      </c>
      <c r="H22" s="150" t="n">
        <v>282.04</v>
      </c>
      <c r="I22" s="150" t="n">
        <v>33.08</v>
      </c>
      <c r="J22" s="160" t="n">
        <v>11.7</v>
      </c>
      <c r="K22" s="181" t="n">
        <v>3450</v>
      </c>
    </row>
    <row r="23" customFormat="false" ht="11.1" hidden="true" customHeight="true" outlineLevel="0" collapsed="false">
      <c r="A23" s="108"/>
      <c r="B23" s="109" t="s">
        <v>300</v>
      </c>
      <c r="C23" s="150" t="n">
        <v>283.03</v>
      </c>
      <c r="D23" s="150" t="n">
        <v>251.28</v>
      </c>
      <c r="E23" s="150" t="n">
        <v>329.06</v>
      </c>
      <c r="F23" s="150" t="n">
        <v>297.31</v>
      </c>
      <c r="G23" s="150" t="n">
        <v>1.83</v>
      </c>
      <c r="H23" s="150" t="n">
        <v>284.73</v>
      </c>
      <c r="I23" s="150" t="n">
        <v>33.45</v>
      </c>
      <c r="J23" s="160" t="n">
        <v>11.7</v>
      </c>
      <c r="K23" s="181" t="n">
        <v>348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86.69</v>
      </c>
      <c r="D24" s="150" t="n">
        <v>256.13</v>
      </c>
      <c r="E24" s="150" t="n">
        <v>334.32</v>
      </c>
      <c r="F24" s="150" t="n">
        <v>303.76</v>
      </c>
      <c r="G24" s="150" t="n">
        <v>1.98</v>
      </c>
      <c r="H24" s="150" t="n">
        <v>288.79</v>
      </c>
      <c r="I24" s="150" t="n">
        <v>32.66</v>
      </c>
      <c r="J24" s="160" t="n">
        <v>11.3</v>
      </c>
      <c r="K24" s="181" t="n">
        <v>3524</v>
      </c>
    </row>
    <row r="25" customFormat="false" ht="11.1" hidden="true" customHeight="true" outlineLevel="0" collapsed="false">
      <c r="A25" s="108"/>
      <c r="B25" s="109" t="s">
        <v>298</v>
      </c>
      <c r="C25" s="150" t="n">
        <v>286.53</v>
      </c>
      <c r="D25" s="150" t="n">
        <v>255.94</v>
      </c>
      <c r="E25" s="150" t="n">
        <v>334.5</v>
      </c>
      <c r="F25" s="150" t="n">
        <v>303.91</v>
      </c>
      <c r="G25" s="150" t="n">
        <v>2.1</v>
      </c>
      <c r="H25" s="150" t="n">
        <v>288.62</v>
      </c>
      <c r="I25" s="150" t="n">
        <v>32.68</v>
      </c>
      <c r="J25" s="160" t="n">
        <v>11.3</v>
      </c>
      <c r="K25" s="181" t="n">
        <v>3520</v>
      </c>
    </row>
    <row r="26" customFormat="false" ht="11.1" hidden="true" customHeight="true" outlineLevel="0" collapsed="false">
      <c r="A26" s="108"/>
      <c r="B26" s="109" t="s">
        <v>299</v>
      </c>
      <c r="C26" s="150" t="n">
        <v>289.7</v>
      </c>
      <c r="D26" s="150" t="n">
        <v>258.54</v>
      </c>
      <c r="E26" s="150" t="n">
        <v>338.55</v>
      </c>
      <c r="F26" s="150" t="n">
        <v>307.39</v>
      </c>
      <c r="G26" s="150" t="n">
        <v>2.13</v>
      </c>
      <c r="H26" s="150" t="n">
        <v>291.85</v>
      </c>
      <c r="I26" s="150" t="n">
        <v>33.3</v>
      </c>
      <c r="J26" s="160" t="n">
        <v>11.5</v>
      </c>
      <c r="K26" s="181" t="n">
        <v>3557</v>
      </c>
    </row>
    <row r="27" customFormat="false" ht="11.1" hidden="true" customHeight="true" outlineLevel="0" collapsed="false">
      <c r="A27" s="108"/>
      <c r="B27" s="109" t="s">
        <v>300</v>
      </c>
      <c r="C27" s="150" t="n">
        <v>292.66</v>
      </c>
      <c r="D27" s="150" t="n">
        <v>260.9</v>
      </c>
      <c r="E27" s="150" t="n">
        <v>342.88</v>
      </c>
      <c r="F27" s="150" t="n">
        <v>311.12</v>
      </c>
      <c r="G27" s="150" t="n">
        <v>2.33</v>
      </c>
      <c r="H27" s="150" t="n">
        <v>294.85</v>
      </c>
      <c r="I27" s="150" t="n">
        <v>33.95</v>
      </c>
      <c r="J27" s="160" t="n">
        <v>11.5</v>
      </c>
      <c r="K27" s="181" t="n">
        <v>359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93.59</v>
      </c>
      <c r="D28" s="150" t="n">
        <v>262.73</v>
      </c>
      <c r="E28" s="150" t="n">
        <v>343.75</v>
      </c>
      <c r="F28" s="150" t="n">
        <v>312.89</v>
      </c>
      <c r="G28" s="150" t="n">
        <v>2.52</v>
      </c>
      <c r="H28" s="150" t="n">
        <v>296.22</v>
      </c>
      <c r="I28" s="150" t="n">
        <v>33.49</v>
      </c>
      <c r="J28" s="160" t="n">
        <v>11.3</v>
      </c>
      <c r="K28" s="181" t="n">
        <v>3600</v>
      </c>
    </row>
    <row r="29" customFormat="false" ht="11.1" hidden="true" customHeight="true" outlineLevel="0" collapsed="false">
      <c r="A29" s="108"/>
      <c r="B29" s="109" t="s">
        <v>298</v>
      </c>
      <c r="C29" s="150" t="n">
        <v>297.73</v>
      </c>
      <c r="D29" s="150" t="n">
        <v>267.25</v>
      </c>
      <c r="E29" s="150" t="n">
        <v>349.04</v>
      </c>
      <c r="F29" s="150" t="n">
        <v>318.56</v>
      </c>
      <c r="G29" s="150" t="n">
        <v>2.69</v>
      </c>
      <c r="H29" s="150" t="n">
        <v>300.44</v>
      </c>
      <c r="I29" s="150" t="n">
        <v>33.2</v>
      </c>
      <c r="J29" s="160" t="n">
        <v>11</v>
      </c>
      <c r="K29" s="181" t="n">
        <v>3648</v>
      </c>
    </row>
    <row r="30" customFormat="false" ht="11.1" hidden="true" customHeight="true" outlineLevel="0" collapsed="false">
      <c r="A30" s="108"/>
      <c r="B30" s="109" t="s">
        <v>299</v>
      </c>
      <c r="C30" s="150" t="n">
        <v>298.26</v>
      </c>
      <c r="D30" s="150" t="n">
        <v>268.01</v>
      </c>
      <c r="E30" s="150" t="n">
        <v>350.28</v>
      </c>
      <c r="F30" s="150" t="n">
        <v>320.03</v>
      </c>
      <c r="G30" s="150" t="n">
        <v>2.7</v>
      </c>
      <c r="H30" s="150" t="n">
        <v>301</v>
      </c>
      <c r="I30" s="150" t="n">
        <v>32.99</v>
      </c>
      <c r="J30" s="160" t="n">
        <v>11</v>
      </c>
      <c r="K30" s="181" t="n">
        <v>3651</v>
      </c>
    </row>
    <row r="31" customFormat="false" ht="11.1" hidden="true" customHeight="true" outlineLevel="0" collapsed="false">
      <c r="A31" s="108"/>
      <c r="B31" s="109" t="s">
        <v>300</v>
      </c>
      <c r="C31" s="150" t="n">
        <v>298.71</v>
      </c>
      <c r="D31" s="150" t="n">
        <v>269.09</v>
      </c>
      <c r="E31" s="150" t="n">
        <v>351.25</v>
      </c>
      <c r="F31" s="150" t="n">
        <v>321.63</v>
      </c>
      <c r="G31" s="150" t="n">
        <v>3.06</v>
      </c>
      <c r="H31" s="150" t="n">
        <v>301.54</v>
      </c>
      <c r="I31" s="150" t="n">
        <v>32.45</v>
      </c>
      <c r="J31" s="160" t="n">
        <v>10.7</v>
      </c>
      <c r="K31" s="181" t="n">
        <v>365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02.36</v>
      </c>
      <c r="D32" s="150" t="n">
        <v>271.49</v>
      </c>
      <c r="E32" s="150" t="n">
        <v>355.1</v>
      </c>
      <c r="F32" s="150" t="n">
        <v>324.23</v>
      </c>
      <c r="G32" s="150" t="n">
        <v>1.87</v>
      </c>
      <c r="H32" s="150" t="n">
        <v>304.42</v>
      </c>
      <c r="I32" s="150" t="n">
        <v>32.93</v>
      </c>
      <c r="J32" s="160" t="n">
        <v>10.8</v>
      </c>
      <c r="K32" s="181" t="n">
        <v>3696</v>
      </c>
    </row>
    <row r="33" customFormat="false" ht="11.1" hidden="true" customHeight="true" outlineLevel="0" collapsed="false">
      <c r="A33" s="108"/>
      <c r="B33" s="109" t="s">
        <v>298</v>
      </c>
      <c r="C33" s="150" t="n">
        <v>301.82</v>
      </c>
      <c r="D33" s="150" t="n">
        <v>271.31</v>
      </c>
      <c r="E33" s="150" t="n">
        <v>354.5</v>
      </c>
      <c r="F33" s="150" t="n">
        <v>323.99</v>
      </c>
      <c r="G33" s="150" t="n">
        <v>1.96</v>
      </c>
      <c r="H33" s="150" t="n">
        <v>303.79</v>
      </c>
      <c r="I33" s="150" t="n">
        <v>32.48</v>
      </c>
      <c r="J33" s="160" t="n">
        <v>10.7</v>
      </c>
      <c r="K33" s="181" t="n">
        <v>3687</v>
      </c>
    </row>
    <row r="34" customFormat="false" ht="11.1" hidden="true" customHeight="true" outlineLevel="0" collapsed="false">
      <c r="A34" s="108"/>
      <c r="B34" s="109" t="s">
        <v>299</v>
      </c>
      <c r="C34" s="150" t="n">
        <v>303.87</v>
      </c>
      <c r="D34" s="150" t="n">
        <v>273.64</v>
      </c>
      <c r="E34" s="150" t="n">
        <v>357.39</v>
      </c>
      <c r="F34" s="150" t="n">
        <v>327.16</v>
      </c>
      <c r="G34" s="150" t="n">
        <v>1.92</v>
      </c>
      <c r="H34" s="150" t="n">
        <v>305.79</v>
      </c>
      <c r="I34" s="150" t="n">
        <v>32.15</v>
      </c>
      <c r="J34" s="160" t="n">
        <v>10.5</v>
      </c>
      <c r="K34" s="181" t="n">
        <v>3709</v>
      </c>
    </row>
    <row r="35" customFormat="false" ht="11.1" hidden="true" customHeight="true" outlineLevel="0" collapsed="false">
      <c r="A35" s="108"/>
      <c r="B35" s="109" t="s">
        <v>300</v>
      </c>
      <c r="C35" s="150" t="n">
        <v>304.1</v>
      </c>
      <c r="D35" s="150" t="n">
        <v>274.62</v>
      </c>
      <c r="E35" s="150" t="n">
        <v>357.95</v>
      </c>
      <c r="F35" s="150" t="n">
        <v>328.47</v>
      </c>
      <c r="G35" s="150" t="n">
        <v>1.96</v>
      </c>
      <c r="H35" s="150" t="n">
        <v>305.94</v>
      </c>
      <c r="I35" s="150" t="n">
        <v>31.32</v>
      </c>
      <c r="J35" s="160" t="n">
        <v>10.2</v>
      </c>
      <c r="K35" s="181" t="n">
        <v>3710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04.73</v>
      </c>
      <c r="D36" s="150" t="n">
        <v>275.93</v>
      </c>
      <c r="E36" s="150" t="n">
        <v>358.63</v>
      </c>
      <c r="F36" s="150" t="n">
        <v>329.83</v>
      </c>
      <c r="G36" s="150" t="n">
        <v>1.94</v>
      </c>
      <c r="H36" s="150" t="n">
        <v>306.77</v>
      </c>
      <c r="I36" s="150" t="n">
        <v>30.85</v>
      </c>
      <c r="J36" s="160" t="n">
        <v>10.1</v>
      </c>
      <c r="K36" s="181" t="n">
        <v>3715</v>
      </c>
    </row>
    <row r="37" customFormat="false" ht="11.1" hidden="true" customHeight="true" outlineLevel="0" collapsed="false">
      <c r="A37" s="108"/>
      <c r="B37" s="109" t="s">
        <v>298</v>
      </c>
      <c r="C37" s="150" t="n">
        <v>308.35</v>
      </c>
      <c r="D37" s="150" t="n">
        <v>279.33</v>
      </c>
      <c r="E37" s="150" t="n">
        <v>361.92</v>
      </c>
      <c r="F37" s="150" t="n">
        <v>332.9</v>
      </c>
      <c r="G37" s="150" t="n">
        <v>2.04</v>
      </c>
      <c r="H37" s="150" t="n">
        <v>310.39</v>
      </c>
      <c r="I37" s="150" t="n">
        <v>31.07</v>
      </c>
      <c r="J37" s="160" t="n">
        <v>10</v>
      </c>
      <c r="K37" s="181" t="n">
        <v>3758</v>
      </c>
    </row>
    <row r="38" customFormat="false" ht="11.1" hidden="true" customHeight="true" outlineLevel="0" collapsed="false">
      <c r="A38" s="108"/>
      <c r="B38" s="109" t="s">
        <v>299</v>
      </c>
      <c r="C38" s="150" t="n">
        <v>308.63</v>
      </c>
      <c r="D38" s="150" t="n">
        <v>279.34</v>
      </c>
      <c r="E38" s="150" t="n">
        <v>361.51</v>
      </c>
      <c r="F38" s="150" t="n">
        <v>332.22</v>
      </c>
      <c r="G38" s="150" t="n">
        <v>2.1</v>
      </c>
      <c r="H38" s="150" t="n">
        <v>310.72</v>
      </c>
      <c r="I38" s="150" t="n">
        <v>31.38</v>
      </c>
      <c r="J38" s="160" t="n">
        <v>10.1</v>
      </c>
      <c r="K38" s="181" t="n">
        <v>3761</v>
      </c>
    </row>
    <row r="39" customFormat="false" ht="11.1" hidden="true" customHeight="true" outlineLevel="0" collapsed="false">
      <c r="A39" s="108"/>
      <c r="B39" s="109" t="s">
        <v>300</v>
      </c>
      <c r="C39" s="150" t="n">
        <v>310.68</v>
      </c>
      <c r="D39" s="150" t="n">
        <v>280.77</v>
      </c>
      <c r="E39" s="150" t="n">
        <v>363.17</v>
      </c>
      <c r="F39" s="150" t="n">
        <v>333.26</v>
      </c>
      <c r="G39" s="150" t="n">
        <v>2.2</v>
      </c>
      <c r="H39" s="150" t="n">
        <v>312.87</v>
      </c>
      <c r="I39" s="150" t="n">
        <v>32.11</v>
      </c>
      <c r="J39" s="160" t="n">
        <v>10.3</v>
      </c>
      <c r="K39" s="181" t="n">
        <v>378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11.4</v>
      </c>
      <c r="D40" s="150" t="n">
        <v>281.3</v>
      </c>
      <c r="E40" s="150" t="n">
        <v>364.84</v>
      </c>
      <c r="F40" s="150" t="n">
        <v>334.74</v>
      </c>
      <c r="G40" s="150" t="n">
        <v>2.79</v>
      </c>
      <c r="H40" s="150" t="n">
        <v>314.19</v>
      </c>
      <c r="I40" s="150" t="n">
        <v>32.89</v>
      </c>
      <c r="J40" s="160" t="n">
        <v>10.5</v>
      </c>
      <c r="K40" s="181" t="n">
        <v>3795</v>
      </c>
    </row>
    <row r="41" customFormat="false" ht="11.1" hidden="true" customHeight="true" outlineLevel="0" collapsed="false">
      <c r="A41" s="108"/>
      <c r="B41" s="109" t="s">
        <v>298</v>
      </c>
      <c r="C41" s="150" t="n">
        <v>311.68</v>
      </c>
      <c r="D41" s="150" t="n">
        <v>282.32</v>
      </c>
      <c r="E41" s="150" t="n">
        <v>365.42</v>
      </c>
      <c r="F41" s="150" t="n">
        <v>336.06</v>
      </c>
      <c r="G41" s="150" t="n">
        <v>2.87</v>
      </c>
      <c r="H41" s="150" t="n">
        <v>314.55</v>
      </c>
      <c r="I41" s="150" t="n">
        <v>32.23</v>
      </c>
      <c r="J41" s="160" t="n">
        <v>10.2</v>
      </c>
      <c r="K41" s="181" t="n">
        <v>3799</v>
      </c>
    </row>
    <row r="42" customFormat="false" ht="11.1" hidden="true" customHeight="true" outlineLevel="0" collapsed="false">
      <c r="A42" s="108"/>
      <c r="B42" s="109" t="s">
        <v>299</v>
      </c>
      <c r="C42" s="150" t="n">
        <v>314.45</v>
      </c>
      <c r="D42" s="150" t="n">
        <v>285.85</v>
      </c>
      <c r="E42" s="150" t="n">
        <v>368.33</v>
      </c>
      <c r="F42" s="150" t="n">
        <v>339.73</v>
      </c>
      <c r="G42" s="150" t="n">
        <v>2.94</v>
      </c>
      <c r="H42" s="150" t="n">
        <v>317.39</v>
      </c>
      <c r="I42" s="150" t="n">
        <v>31.54</v>
      </c>
      <c r="J42" s="160" t="n">
        <v>9.9</v>
      </c>
      <c r="K42" s="181" t="n">
        <v>3834</v>
      </c>
    </row>
    <row r="43" customFormat="false" ht="11.1" hidden="true" customHeight="true" outlineLevel="0" collapsed="false">
      <c r="A43" s="108"/>
      <c r="B43" s="109" t="s">
        <v>300</v>
      </c>
      <c r="C43" s="150" t="n">
        <v>315.77</v>
      </c>
      <c r="D43" s="150" t="n">
        <v>288.03</v>
      </c>
      <c r="E43" s="150" t="n">
        <v>370.11</v>
      </c>
      <c r="F43" s="150" t="n">
        <v>342.37</v>
      </c>
      <c r="G43" s="150" t="n">
        <v>2.96</v>
      </c>
      <c r="H43" s="150" t="n">
        <v>318.73</v>
      </c>
      <c r="I43" s="150" t="n">
        <v>30.7</v>
      </c>
      <c r="J43" s="160" t="n">
        <v>9.6</v>
      </c>
      <c r="K43" s="181" t="n">
        <v>3850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17.93</v>
      </c>
      <c r="D44" s="150" t="n">
        <v>291</v>
      </c>
      <c r="E44" s="150" t="n">
        <v>372.34</v>
      </c>
      <c r="F44" s="150" t="n">
        <v>345.41</v>
      </c>
      <c r="G44" s="150" t="n">
        <v>2.72</v>
      </c>
      <c r="H44" s="150" t="n">
        <v>320.65</v>
      </c>
      <c r="I44" s="150" t="n">
        <v>29.66</v>
      </c>
      <c r="J44" s="160" t="n">
        <v>9.3</v>
      </c>
      <c r="K44" s="181" t="n">
        <v>3875</v>
      </c>
    </row>
    <row r="45" customFormat="false" ht="11.1" hidden="true" customHeight="true" outlineLevel="0" collapsed="false">
      <c r="A45" s="108"/>
      <c r="B45" s="109" t="s">
        <v>298</v>
      </c>
      <c r="C45" s="150" t="n">
        <v>319.38</v>
      </c>
      <c r="D45" s="150" t="n">
        <v>292.06</v>
      </c>
      <c r="E45" s="150" t="n">
        <v>374.01</v>
      </c>
      <c r="F45" s="150" t="n">
        <v>346.69</v>
      </c>
      <c r="G45" s="150" t="n">
        <v>2.95</v>
      </c>
      <c r="H45" s="150" t="n">
        <v>322.34</v>
      </c>
      <c r="I45" s="150" t="n">
        <v>30.28</v>
      </c>
      <c r="J45" s="160" t="n">
        <v>9.4</v>
      </c>
      <c r="K45" s="181" t="n">
        <v>3892</v>
      </c>
    </row>
    <row r="46" customFormat="false" ht="11.1" hidden="true" customHeight="true" outlineLevel="0" collapsed="false">
      <c r="A46" s="108"/>
      <c r="B46" s="109" t="s">
        <v>299</v>
      </c>
      <c r="C46" s="150" t="n">
        <v>321.94</v>
      </c>
      <c r="D46" s="150" t="n">
        <v>293.95</v>
      </c>
      <c r="E46" s="150" t="n">
        <v>377.29</v>
      </c>
      <c r="F46" s="150" t="n">
        <v>349.3</v>
      </c>
      <c r="G46" s="150" t="n">
        <v>3.1</v>
      </c>
      <c r="H46" s="150" t="n">
        <v>325.05</v>
      </c>
      <c r="I46" s="150" t="n">
        <v>31.1</v>
      </c>
      <c r="J46" s="160" t="n">
        <v>9.6</v>
      </c>
      <c r="K46" s="181" t="n">
        <v>3921</v>
      </c>
    </row>
    <row r="47" customFormat="false" ht="11.1" hidden="true" customHeight="true" outlineLevel="0" collapsed="false">
      <c r="A47" s="108"/>
      <c r="B47" s="109" t="s">
        <v>300</v>
      </c>
      <c r="C47" s="150" t="n">
        <v>327.12</v>
      </c>
      <c r="D47" s="150" t="n">
        <v>298.45</v>
      </c>
      <c r="E47" s="150" t="n">
        <v>382.44</v>
      </c>
      <c r="F47" s="150" t="n">
        <v>353.77</v>
      </c>
      <c r="G47" s="150" t="n">
        <v>3.29</v>
      </c>
      <c r="H47" s="150" t="n">
        <v>330.41</v>
      </c>
      <c r="I47" s="150" t="n">
        <v>31.96</v>
      </c>
      <c r="J47" s="160" t="n">
        <v>9.7</v>
      </c>
      <c r="K47" s="181" t="n">
        <v>398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27.43</v>
      </c>
      <c r="D48" s="150" t="n">
        <v>299.69</v>
      </c>
      <c r="E48" s="150" t="n">
        <v>383.17</v>
      </c>
      <c r="F48" s="150" t="n">
        <v>355.43</v>
      </c>
      <c r="G48" s="150" t="n">
        <v>3.64</v>
      </c>
      <c r="H48" s="150" t="n">
        <v>331.07</v>
      </c>
      <c r="I48" s="150" t="n">
        <v>31.34</v>
      </c>
      <c r="J48" s="160" t="n">
        <v>9.5</v>
      </c>
      <c r="K48" s="181" t="n">
        <v>3985</v>
      </c>
    </row>
    <row r="49" customFormat="false" ht="11.1" hidden="true" customHeight="true" outlineLevel="0" collapsed="false">
      <c r="A49" s="108"/>
      <c r="B49" s="109" t="s">
        <v>298</v>
      </c>
      <c r="C49" s="150" t="n">
        <v>330.44</v>
      </c>
      <c r="D49" s="150" t="n">
        <v>303.18</v>
      </c>
      <c r="E49" s="150" t="n">
        <v>386.48</v>
      </c>
      <c r="F49" s="150" t="n">
        <v>359.22</v>
      </c>
      <c r="G49" s="150" t="n">
        <v>3.74</v>
      </c>
      <c r="H49" s="150" t="n">
        <v>334.19</v>
      </c>
      <c r="I49" s="150" t="n">
        <v>31.01</v>
      </c>
      <c r="J49" s="160" t="n">
        <v>9.3</v>
      </c>
      <c r="K49" s="181" t="n">
        <v>4021</v>
      </c>
    </row>
    <row r="50" customFormat="false" ht="11.1" hidden="true" customHeight="true" outlineLevel="0" collapsed="false">
      <c r="A50" s="108"/>
      <c r="B50" s="109" t="s">
        <v>299</v>
      </c>
      <c r="C50" s="150" t="n">
        <v>331.96</v>
      </c>
      <c r="D50" s="150" t="n">
        <v>305.36</v>
      </c>
      <c r="E50" s="150" t="n">
        <v>387.98</v>
      </c>
      <c r="F50" s="150" t="n">
        <v>361.38</v>
      </c>
      <c r="G50" s="150" t="n">
        <v>3.85</v>
      </c>
      <c r="H50" s="150" t="n">
        <v>335.82</v>
      </c>
      <c r="I50" s="150" t="n">
        <v>30.54</v>
      </c>
      <c r="J50" s="160" t="n">
        <v>9.1</v>
      </c>
      <c r="K50" s="181" t="n">
        <v>4039</v>
      </c>
    </row>
    <row r="51" customFormat="false" ht="11.1" hidden="true" customHeight="true" outlineLevel="0" collapsed="false">
      <c r="A51" s="108"/>
      <c r="B51" s="109" t="s">
        <v>300</v>
      </c>
      <c r="C51" s="150" t="n">
        <v>332.98</v>
      </c>
      <c r="D51" s="150" t="n">
        <v>305.94</v>
      </c>
      <c r="E51" s="150" t="n">
        <v>389.86</v>
      </c>
      <c r="F51" s="150" t="n">
        <v>362.82</v>
      </c>
      <c r="G51" s="150" t="n">
        <v>3.93</v>
      </c>
      <c r="H51" s="150" t="n">
        <v>336.9</v>
      </c>
      <c r="I51" s="150" t="n">
        <v>31.13</v>
      </c>
      <c r="J51" s="160" t="n">
        <v>9.2</v>
      </c>
      <c r="K51" s="181" t="n">
        <v>4050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340.69</v>
      </c>
      <c r="D52" s="150" t="n">
        <v>311.91</v>
      </c>
      <c r="E52" s="150" t="n">
        <v>397.96</v>
      </c>
      <c r="F52" s="150" t="n">
        <v>369.18</v>
      </c>
      <c r="G52" s="150" t="n">
        <v>3.78</v>
      </c>
      <c r="H52" s="150" t="n">
        <v>344.47</v>
      </c>
      <c r="I52" s="150" t="n">
        <v>32.07</v>
      </c>
      <c r="J52" s="160" t="n">
        <v>9.4</v>
      </c>
      <c r="K52" s="181" t="n">
        <v>4141</v>
      </c>
    </row>
    <row r="53" customFormat="false" ht="11.1" hidden="false" customHeight="true" outlineLevel="0" collapsed="false">
      <c r="A53" s="108"/>
      <c r="B53" s="109" t="s">
        <v>298</v>
      </c>
      <c r="C53" s="150" t="n">
        <v>343.12</v>
      </c>
      <c r="D53" s="150" t="n">
        <v>314.37</v>
      </c>
      <c r="E53" s="150" t="n">
        <v>400.72</v>
      </c>
      <c r="F53" s="150" t="n">
        <v>371.97</v>
      </c>
      <c r="G53" s="150" t="n">
        <v>3.85</v>
      </c>
      <c r="H53" s="150" t="n">
        <v>346.97</v>
      </c>
      <c r="I53" s="150" t="n">
        <v>32.76</v>
      </c>
      <c r="J53" s="160" t="n">
        <v>9.4</v>
      </c>
      <c r="K53" s="181" t="n">
        <v>4168</v>
      </c>
    </row>
    <row r="54" customFormat="false" ht="11.1" hidden="false" customHeight="true" outlineLevel="0" collapsed="false">
      <c r="A54" s="108"/>
      <c r="B54" s="109" t="s">
        <v>299</v>
      </c>
      <c r="C54" s="150" t="n">
        <v>344.45</v>
      </c>
      <c r="D54" s="150" t="n">
        <v>315.2</v>
      </c>
      <c r="E54" s="150" t="n">
        <v>402.67</v>
      </c>
      <c r="F54" s="150" t="n">
        <v>373.42</v>
      </c>
      <c r="G54" s="150" t="n">
        <v>3.83</v>
      </c>
      <c r="H54" s="150" t="n">
        <v>348.28</v>
      </c>
      <c r="I54" s="150" t="n">
        <v>33.3</v>
      </c>
      <c r="J54" s="160" t="n">
        <v>9.5</v>
      </c>
      <c r="K54" s="181" t="n">
        <v>4182</v>
      </c>
    </row>
    <row r="55" customFormat="false" ht="11.1" hidden="false" customHeight="true" outlineLevel="0" collapsed="false">
      <c r="A55" s="108"/>
      <c r="B55" s="109" t="s">
        <v>300</v>
      </c>
      <c r="C55" s="150" t="n">
        <v>345.47</v>
      </c>
      <c r="D55" s="150" t="n">
        <v>316.35</v>
      </c>
      <c r="E55" s="150" t="n">
        <v>404.09</v>
      </c>
      <c r="F55" s="150" t="n">
        <v>374.97</v>
      </c>
      <c r="G55" s="150" t="n">
        <v>3.88</v>
      </c>
      <c r="H55" s="150" t="n">
        <v>349.35</v>
      </c>
      <c r="I55" s="150" t="n">
        <v>33.29</v>
      </c>
      <c r="J55" s="160" t="n">
        <v>9.4</v>
      </c>
      <c r="K55" s="181" t="n">
        <v>419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342.72</v>
      </c>
      <c r="D56" s="150" t="n">
        <v>314.38</v>
      </c>
      <c r="E56" s="150" t="n">
        <v>401.6</v>
      </c>
      <c r="F56" s="150" t="n">
        <v>373.26</v>
      </c>
      <c r="G56" s="150" t="n">
        <v>4.13</v>
      </c>
      <c r="H56" s="150" t="n">
        <v>346.85</v>
      </c>
      <c r="I56" s="150" t="n">
        <v>31.69</v>
      </c>
      <c r="J56" s="160" t="n">
        <v>9.4</v>
      </c>
      <c r="K56" s="181" t="n">
        <v>4157</v>
      </c>
    </row>
    <row r="57" customFormat="false" ht="11.1" hidden="false" customHeight="true" outlineLevel="0" collapsed="false">
      <c r="A57" s="108"/>
      <c r="B57" s="109" t="s">
        <v>298</v>
      </c>
      <c r="C57" s="150" t="n">
        <v>345.73</v>
      </c>
      <c r="D57" s="150" t="n">
        <v>315.26</v>
      </c>
      <c r="E57" s="150" t="n">
        <v>405.26</v>
      </c>
      <c r="F57" s="150" t="n">
        <v>374.79</v>
      </c>
      <c r="G57" s="150" t="n">
        <v>4.26</v>
      </c>
      <c r="H57" s="150" t="n">
        <v>350</v>
      </c>
      <c r="I57" s="150" t="n">
        <v>35.02</v>
      </c>
      <c r="J57" s="160" t="n">
        <v>9.9</v>
      </c>
      <c r="K57" s="181" t="n">
        <v>4192</v>
      </c>
    </row>
    <row r="58" customFormat="false" ht="11.1" hidden="false" customHeight="true" outlineLevel="0" collapsed="false">
      <c r="A58" s="108"/>
      <c r="B58" s="109" t="s">
        <v>299</v>
      </c>
      <c r="C58" s="150" t="n">
        <v>349.22</v>
      </c>
      <c r="D58" s="150" t="n">
        <v>317.78</v>
      </c>
      <c r="E58" s="150" t="n">
        <v>408.85</v>
      </c>
      <c r="F58" s="150" t="n">
        <v>377.41</v>
      </c>
      <c r="G58" s="150" t="n">
        <v>4.52</v>
      </c>
      <c r="H58" s="150" t="n">
        <v>353.74</v>
      </c>
      <c r="I58" s="150" t="n">
        <v>36.14</v>
      </c>
      <c r="J58" s="160" t="n">
        <v>10.2</v>
      </c>
      <c r="K58" s="181" t="n">
        <v>4233</v>
      </c>
    </row>
    <row r="59" customFormat="false" ht="11.1" hidden="false" customHeight="true" outlineLevel="0" collapsed="false">
      <c r="A59" s="108"/>
      <c r="B59" s="109" t="s">
        <v>300</v>
      </c>
      <c r="C59" s="150" t="n">
        <v>351.15</v>
      </c>
      <c r="D59" s="150" t="n">
        <v>319.12</v>
      </c>
      <c r="E59" s="150" t="n">
        <v>411.39</v>
      </c>
      <c r="F59" s="150" t="n">
        <v>379.36</v>
      </c>
      <c r="G59" s="150" t="n">
        <v>4.6</v>
      </c>
      <c r="H59" s="150" t="n">
        <v>355.75</v>
      </c>
      <c r="I59" s="150" t="n">
        <v>36.71</v>
      </c>
      <c r="J59" s="160" t="n">
        <v>10.3</v>
      </c>
      <c r="K59" s="181" t="n">
        <v>425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353.84</v>
      </c>
      <c r="D60" s="150" t="n">
        <v>320.41</v>
      </c>
      <c r="E60" s="150" t="n">
        <v>414.22</v>
      </c>
      <c r="F60" s="150" t="n">
        <v>380.79</v>
      </c>
      <c r="G60" s="150" t="n">
        <v>4.43</v>
      </c>
      <c r="H60" s="150" t="n">
        <v>358.27</v>
      </c>
      <c r="I60" s="150" t="n">
        <v>37.59</v>
      </c>
      <c r="J60" s="160" t="n">
        <v>10.5</v>
      </c>
      <c r="K60" s="181" t="n">
        <v>4288</v>
      </c>
    </row>
    <row r="61" customFormat="false" ht="11.1" hidden="false" customHeight="true" outlineLevel="0" collapsed="false">
      <c r="A61" s="108"/>
      <c r="B61" s="109" t="s">
        <v>298</v>
      </c>
      <c r="C61" s="150" t="n">
        <v>354.08</v>
      </c>
      <c r="D61" s="150" t="n">
        <v>321.94</v>
      </c>
      <c r="E61" s="150" t="n">
        <v>414.37</v>
      </c>
      <c r="F61" s="150" t="n">
        <v>382.23</v>
      </c>
      <c r="G61" s="150" t="n">
        <v>4.47</v>
      </c>
      <c r="H61" s="150" t="n">
        <v>358.54</v>
      </c>
      <c r="I61" s="150" t="n">
        <v>36.68</v>
      </c>
      <c r="J61" s="160" t="n">
        <v>10.2</v>
      </c>
      <c r="K61" s="181" t="n">
        <v>4291</v>
      </c>
    </row>
    <row r="62" customFormat="false" ht="11.1" hidden="false" customHeight="true" outlineLevel="0" collapsed="false">
      <c r="A62" s="108"/>
      <c r="B62" s="109" t="s">
        <v>299</v>
      </c>
      <c r="C62" s="150" t="n">
        <v>354.99</v>
      </c>
      <c r="D62" s="150" t="n">
        <v>322.67</v>
      </c>
      <c r="E62" s="150" t="n">
        <v>415.41</v>
      </c>
      <c r="F62" s="150" t="n">
        <v>383.09</v>
      </c>
      <c r="G62" s="150" t="n">
        <v>4.45</v>
      </c>
      <c r="H62" s="150" t="n">
        <v>359.44</v>
      </c>
      <c r="I62" s="150" t="n">
        <v>36.79</v>
      </c>
      <c r="J62" s="160" t="n">
        <v>10.2</v>
      </c>
      <c r="K62" s="181" t="n">
        <v>4302</v>
      </c>
    </row>
    <row r="63" customFormat="false" ht="11.1" hidden="false" customHeight="true" outlineLevel="0" collapsed="false">
      <c r="A63" s="108"/>
      <c r="B63" s="109" t="s">
        <v>300</v>
      </c>
      <c r="C63" s="150" t="n">
        <v>355.03</v>
      </c>
      <c r="D63" s="150" t="n">
        <v>322.61</v>
      </c>
      <c r="E63" s="150" t="n">
        <v>415.52</v>
      </c>
      <c r="F63" s="150" t="n">
        <v>383.1</v>
      </c>
      <c r="G63" s="150" t="n">
        <v>4.48</v>
      </c>
      <c r="H63" s="150" t="n">
        <v>359.51</v>
      </c>
      <c r="I63" s="150" t="n">
        <v>36.87</v>
      </c>
      <c r="J63" s="160" t="n">
        <v>10.2</v>
      </c>
      <c r="K63" s="181" t="n">
        <v>4303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359.31</v>
      </c>
      <c r="D64" s="150" t="n">
        <v>326.53</v>
      </c>
      <c r="E64" s="150" t="n">
        <v>419.24</v>
      </c>
      <c r="F64" s="150" t="n">
        <v>386.46</v>
      </c>
      <c r="G64" s="150" t="n">
        <v>4.62</v>
      </c>
      <c r="H64" s="150" t="n">
        <v>363.93</v>
      </c>
      <c r="I64" s="150" t="n">
        <v>37.48</v>
      </c>
      <c r="J64" s="160" t="n">
        <v>10.3</v>
      </c>
      <c r="K64" s="181" t="n">
        <v>4355</v>
      </c>
    </row>
    <row r="65" customFormat="false" ht="11.1" hidden="false" customHeight="true" outlineLevel="0" collapsed="false">
      <c r="A65" s="108"/>
      <c r="B65" s="109" t="s">
        <v>298</v>
      </c>
      <c r="C65" s="150" t="n">
        <v>359.83</v>
      </c>
      <c r="D65" s="150" t="n">
        <v>326.33</v>
      </c>
      <c r="E65" s="150" t="n">
        <v>419.4</v>
      </c>
      <c r="F65" s="150" t="n">
        <v>385.9</v>
      </c>
      <c r="G65" s="150" t="n">
        <v>4.7</v>
      </c>
      <c r="H65" s="150" t="n">
        <v>364.54</v>
      </c>
      <c r="I65" s="150" t="n">
        <v>38.17</v>
      </c>
      <c r="J65" s="160" t="n">
        <v>10.5</v>
      </c>
      <c r="K65" s="181" t="n">
        <v>4361</v>
      </c>
    </row>
    <row r="66" customFormat="false" ht="11.1" hidden="false" customHeight="true" outlineLevel="0" collapsed="false">
      <c r="A66" s="108"/>
      <c r="B66" s="109" t="s">
        <v>299</v>
      </c>
      <c r="C66" s="150" t="n">
        <v>361.42</v>
      </c>
      <c r="D66" s="150" t="n">
        <v>327.6</v>
      </c>
      <c r="E66" s="150" t="n">
        <v>421.16</v>
      </c>
      <c r="F66" s="150" t="n">
        <v>387.34</v>
      </c>
      <c r="G66" s="150" t="n">
        <v>4.79</v>
      </c>
      <c r="H66" s="150" t="n">
        <v>366.21</v>
      </c>
      <c r="I66" s="150" t="n">
        <v>38.59</v>
      </c>
      <c r="J66" s="160" t="n">
        <v>10.5</v>
      </c>
      <c r="K66" s="181" t="n">
        <v>4381</v>
      </c>
    </row>
    <row r="67" customFormat="false" ht="11.1" hidden="false" customHeight="true" outlineLevel="0" collapsed="false">
      <c r="A67" s="108"/>
      <c r="B67" s="109" t="s">
        <v>300</v>
      </c>
      <c r="C67" s="150" t="n">
        <v>366.19</v>
      </c>
      <c r="D67" s="150" t="n">
        <v>331.52</v>
      </c>
      <c r="E67" s="150" t="n">
        <v>425.65</v>
      </c>
      <c r="F67" s="150" t="n">
        <v>390.98</v>
      </c>
      <c r="G67" s="150" t="n">
        <v>4.91</v>
      </c>
      <c r="H67" s="150" t="n">
        <v>371.1</v>
      </c>
      <c r="I67" s="150" t="n">
        <v>39.58</v>
      </c>
      <c r="J67" s="160" t="n">
        <v>10.7</v>
      </c>
      <c r="K67" s="181" t="n">
        <v>443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364.07</v>
      </c>
      <c r="D68" s="150" t="n">
        <v>329.45</v>
      </c>
      <c r="E68" s="150" t="n">
        <v>424.33</v>
      </c>
      <c r="F68" s="150" t="n">
        <v>389.71</v>
      </c>
      <c r="G68" s="150" t="n">
        <v>4.97</v>
      </c>
      <c r="H68" s="150" t="n">
        <v>369.04</v>
      </c>
      <c r="I68" s="150" t="n">
        <v>39.61</v>
      </c>
      <c r="J68" s="160" t="n">
        <v>10.7</v>
      </c>
      <c r="K68" s="181" t="n">
        <v>4414</v>
      </c>
    </row>
    <row r="69" customFormat="false" ht="11.1" hidden="false" customHeight="true" outlineLevel="0" collapsed="false">
      <c r="A69" s="108"/>
      <c r="B69" s="109" t="s">
        <v>298</v>
      </c>
      <c r="C69" s="150" t="n">
        <v>367.84</v>
      </c>
      <c r="D69" s="150" t="n">
        <v>333.13</v>
      </c>
      <c r="E69" s="150" t="n">
        <v>428.76</v>
      </c>
      <c r="F69" s="150" t="n">
        <v>394.05</v>
      </c>
      <c r="G69" s="150" t="n">
        <v>5.02</v>
      </c>
      <c r="H69" s="150" t="n">
        <v>372.86</v>
      </c>
      <c r="I69" s="150" t="n">
        <v>39.72</v>
      </c>
      <c r="J69" s="160" t="n">
        <v>10.7</v>
      </c>
      <c r="K69" s="181" t="n">
        <v>4460</v>
      </c>
    </row>
    <row r="70" customFormat="false" ht="11.1" hidden="false" customHeight="true" outlineLevel="0" collapsed="false">
      <c r="A70" s="108"/>
      <c r="B70" s="109" t="s">
        <v>299</v>
      </c>
      <c r="C70" s="150" t="n">
        <v>369.84</v>
      </c>
      <c r="D70" s="150" t="n">
        <v>334.92</v>
      </c>
      <c r="E70" s="150" t="n">
        <v>430.45</v>
      </c>
      <c r="F70" s="150" t="n">
        <v>395.53</v>
      </c>
      <c r="G70" s="150" t="n">
        <v>5.12</v>
      </c>
      <c r="H70" s="150" t="n">
        <v>374.95</v>
      </c>
      <c r="I70" s="150" t="n">
        <v>40.03</v>
      </c>
      <c r="J70" s="160" t="n">
        <v>10.7</v>
      </c>
      <c r="K70" s="181" t="n">
        <v>4485</v>
      </c>
    </row>
    <row r="71" customFormat="false" ht="11.1" hidden="false" customHeight="true" outlineLevel="0" collapsed="false">
      <c r="A71" s="108"/>
      <c r="B71" s="109" t="s">
        <v>300</v>
      </c>
      <c r="C71" s="150" t="n">
        <v>369.44</v>
      </c>
      <c r="D71" s="150" t="n">
        <v>334.57</v>
      </c>
      <c r="E71" s="150" t="n">
        <v>429.71</v>
      </c>
      <c r="F71" s="150" t="n">
        <v>394.84</v>
      </c>
      <c r="G71" s="150" t="n">
        <v>5.25</v>
      </c>
      <c r="H71" s="150" t="n">
        <v>374.69</v>
      </c>
      <c r="I71" s="150" t="n">
        <v>40.11</v>
      </c>
      <c r="J71" s="160" t="n">
        <v>10.7</v>
      </c>
      <c r="K71" s="181" t="n">
        <v>448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373.76</v>
      </c>
      <c r="D72" s="150" t="n">
        <v>338.8</v>
      </c>
      <c r="E72" s="150" t="n">
        <v>434.96</v>
      </c>
      <c r="F72" s="150" t="n">
        <v>400</v>
      </c>
      <c r="G72" s="150" t="n">
        <v>5.56</v>
      </c>
      <c r="H72" s="150" t="n">
        <v>379.31</v>
      </c>
      <c r="I72" s="150" t="n">
        <v>40.53</v>
      </c>
      <c r="J72" s="160" t="n">
        <v>10.6</v>
      </c>
      <c r="K72" s="181" t="n">
        <v>4535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  <c r="K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  <c r="K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3.39541783418494</v>
      </c>
      <c r="D76" s="160" t="n">
        <v>2.52520537714713</v>
      </c>
      <c r="E76" s="160" t="n">
        <v>3.54620049946486</v>
      </c>
      <c r="F76" s="160" t="n">
        <v>2.82299690304137</v>
      </c>
      <c r="G76" s="160" t="n">
        <v>3.03030303030303</v>
      </c>
      <c r="H76" s="160" t="n">
        <v>3.36203027459301</v>
      </c>
      <c r="I76" s="160" t="n">
        <v>9.17341977309563</v>
      </c>
      <c r="J76" s="159" t="s">
        <v>329</v>
      </c>
      <c r="K76" s="160" t="n">
        <v>3.25550805656034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187310696636374</v>
      </c>
      <c r="D77" s="160" t="n">
        <v>0.696562713407701</v>
      </c>
      <c r="E77" s="160" t="n">
        <v>0.358324145534709</v>
      </c>
      <c r="F77" s="160" t="n">
        <v>0.810904738000517</v>
      </c>
      <c r="G77" s="160" t="n">
        <v>-2.10084033613444</v>
      </c>
      <c r="H77" s="160" t="n">
        <v>0.161844234792554</v>
      </c>
      <c r="I77" s="160" t="n">
        <v>-3.32541567695961</v>
      </c>
      <c r="J77" s="159" t="s">
        <v>329</v>
      </c>
      <c r="K77" s="160" t="n">
        <v>0.0318471337579638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57524165639047</v>
      </c>
      <c r="D78" s="160" t="n">
        <v>1.48295505922778</v>
      </c>
      <c r="E78" s="160" t="n">
        <v>1.80238945344686</v>
      </c>
      <c r="F78" s="160" t="n">
        <v>1.7504883747654</v>
      </c>
      <c r="G78" s="160" t="n">
        <v>8.58369098712446</v>
      </c>
      <c r="H78" s="160" t="n">
        <v>1.54882951052258</v>
      </c>
      <c r="I78" s="160" t="n">
        <v>2.02702702702702</v>
      </c>
      <c r="J78" s="159" t="s">
        <v>329</v>
      </c>
      <c r="K78" s="160" t="n">
        <v>1.40082776185928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1094576072058</v>
      </c>
      <c r="D79" s="160" t="n">
        <v>3.23888443375211</v>
      </c>
      <c r="E79" s="160" t="n">
        <v>3.34536134623818</v>
      </c>
      <c r="F79" s="160" t="n">
        <v>3.48215630176179</v>
      </c>
      <c r="G79" s="160" t="n">
        <v>4.34782608695655</v>
      </c>
      <c r="H79" s="160" t="n">
        <v>3.27162649901037</v>
      </c>
      <c r="I79" s="160" t="n">
        <v>3.49187236604456</v>
      </c>
      <c r="J79" s="159" t="s">
        <v>329</v>
      </c>
      <c r="K79" s="160" t="n">
        <v>2.91993720565149</v>
      </c>
    </row>
    <row r="80" customFormat="false" ht="11.1" hidden="true" customHeight="true" outlineLevel="0" collapsed="false">
      <c r="A80" s="108"/>
      <c r="B80" s="109" t="s">
        <v>298</v>
      </c>
      <c r="C80" s="160" t="n">
        <v>0.706445364427026</v>
      </c>
      <c r="D80" s="160" t="n">
        <v>1.18241056401847</v>
      </c>
      <c r="E80" s="160" t="n">
        <v>0.877794093653094</v>
      </c>
      <c r="F80" s="160" t="n">
        <v>1.29870129870129</v>
      </c>
      <c r="G80" s="160" t="n">
        <v>5.68181818181819</v>
      </c>
      <c r="H80" s="160" t="n">
        <v>0.698985343855682</v>
      </c>
      <c r="I80" s="160" t="n">
        <v>-2.58871436881908</v>
      </c>
      <c r="J80" s="159" t="s">
        <v>329</v>
      </c>
      <c r="K80" s="160" t="n">
        <v>0.488102501525304</v>
      </c>
    </row>
    <row r="81" customFormat="false" ht="11.1" hidden="true" customHeight="true" outlineLevel="0" collapsed="false">
      <c r="A81" s="108"/>
      <c r="B81" s="109" t="s">
        <v>299</v>
      </c>
      <c r="C81" s="160" t="n">
        <v>1.88949651140867</v>
      </c>
      <c r="D81" s="160" t="n">
        <v>1.42448927368106</v>
      </c>
      <c r="E81" s="160" t="n">
        <v>1.92145953289773</v>
      </c>
      <c r="F81" s="160" t="n">
        <v>1.53343388637508</v>
      </c>
      <c r="G81" s="160" t="n">
        <v>0.358422939068092</v>
      </c>
      <c r="H81" s="160" t="n">
        <v>1.86968204209586</v>
      </c>
      <c r="I81" s="160" t="n">
        <v>4.95670349358018</v>
      </c>
      <c r="J81" s="159" t="s">
        <v>329</v>
      </c>
      <c r="K81" s="160" t="n">
        <v>1.63934426229508</v>
      </c>
    </row>
    <row r="82" customFormat="false" ht="11.1" hidden="true" customHeight="true" outlineLevel="0" collapsed="false">
      <c r="A82" s="108"/>
      <c r="B82" s="109" t="s">
        <v>300</v>
      </c>
      <c r="C82" s="160" t="n">
        <v>1.29182706544269</v>
      </c>
      <c r="D82" s="160" t="n">
        <v>1.8502165594382</v>
      </c>
      <c r="E82" s="160" t="n">
        <v>1.38377554906688</v>
      </c>
      <c r="F82" s="160" t="n">
        <v>1.86396915785379</v>
      </c>
      <c r="G82" s="160" t="n">
        <v>6.78571428571431</v>
      </c>
      <c r="H82" s="160" t="n">
        <v>1.26753855735062</v>
      </c>
      <c r="I82" s="160" t="n">
        <v>-2.64580369843527</v>
      </c>
      <c r="J82" s="159" t="s">
        <v>329</v>
      </c>
      <c r="K82" s="160" t="n">
        <v>1.075268817204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127900602959969</v>
      </c>
      <c r="D83" s="160" t="n">
        <v>-0.421122166714838</v>
      </c>
      <c r="E83" s="160" t="n">
        <v>-0.353744052091159</v>
      </c>
      <c r="F83" s="160" t="n">
        <v>-0.625000000000014</v>
      </c>
      <c r="G83" s="160" t="n">
        <v>-43.4782608695652</v>
      </c>
      <c r="H83" s="160" t="n">
        <v>-0.437723836052513</v>
      </c>
      <c r="I83" s="160" t="n">
        <v>-0.55523085914669</v>
      </c>
      <c r="J83" s="159" t="s">
        <v>329</v>
      </c>
      <c r="K83" s="160" t="n">
        <v>-0.325059101654844</v>
      </c>
    </row>
    <row r="84" customFormat="false" ht="11.1" hidden="true" customHeight="true" outlineLevel="0" collapsed="false">
      <c r="A84" s="108"/>
      <c r="B84" s="109" t="s">
        <v>298</v>
      </c>
      <c r="C84" s="160" t="n">
        <v>1.66117819246247</v>
      </c>
      <c r="D84" s="160" t="n">
        <v>1.70405074837265</v>
      </c>
      <c r="E84" s="160" t="n">
        <v>1.63991077880053</v>
      </c>
      <c r="F84" s="160" t="n">
        <v>1.67365478686234</v>
      </c>
      <c r="G84" s="160" t="n">
        <v>7.69230769230771</v>
      </c>
      <c r="H84" s="160" t="n">
        <v>1.60962139379404</v>
      </c>
      <c r="I84" s="160" t="n">
        <v>0.940346752865111</v>
      </c>
      <c r="J84" s="159" t="s">
        <v>329</v>
      </c>
      <c r="K84" s="160" t="n">
        <v>1.51200711532759</v>
      </c>
    </row>
    <row r="85" customFormat="false" ht="11.1" hidden="true" customHeight="true" outlineLevel="0" collapsed="false">
      <c r="A85" s="108"/>
      <c r="B85" s="109" t="s">
        <v>299</v>
      </c>
      <c r="C85" s="160" t="n">
        <v>0.889000863806515</v>
      </c>
      <c r="D85" s="160" t="n">
        <v>1.49612719119445</v>
      </c>
      <c r="E85" s="160" t="n">
        <v>0.902543813556704</v>
      </c>
      <c r="F85" s="160" t="n">
        <v>1.41585621499021</v>
      </c>
      <c r="G85" s="160" t="n">
        <v>-3.84615384615385</v>
      </c>
      <c r="H85" s="160" t="n">
        <v>0.854639728231746</v>
      </c>
      <c r="I85" s="160" t="n">
        <v>-3.6972343522562</v>
      </c>
      <c r="J85" s="159" t="s">
        <v>329</v>
      </c>
      <c r="K85" s="160" t="n">
        <v>0.759345794392516</v>
      </c>
    </row>
    <row r="86" customFormat="false" ht="11.1" hidden="true" customHeight="true" outlineLevel="0" collapsed="false">
      <c r="A86" s="108"/>
      <c r="B86" s="109" t="s">
        <v>300</v>
      </c>
      <c r="C86" s="160" t="n">
        <v>0.970354250651056</v>
      </c>
      <c r="D86" s="160" t="n">
        <v>0.927822629232438</v>
      </c>
      <c r="E86" s="160" t="n">
        <v>0.799509879001363</v>
      </c>
      <c r="F86" s="160" t="n">
        <v>0.74548473450578</v>
      </c>
      <c r="G86" s="160" t="n">
        <v>4.57142857142858</v>
      </c>
      <c r="H86" s="160" t="n">
        <v>0.953765423344194</v>
      </c>
      <c r="I86" s="160" t="n">
        <v>1.11850060459493</v>
      </c>
      <c r="J86" s="159" t="s">
        <v>329</v>
      </c>
      <c r="K86" s="160" t="n">
        <v>0.92753623188406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29314913613399</v>
      </c>
      <c r="D87" s="160" t="n">
        <v>1.93011779687997</v>
      </c>
      <c r="E87" s="160" t="n">
        <v>1.59849267610772</v>
      </c>
      <c r="F87" s="160" t="n">
        <v>2.16945275974571</v>
      </c>
      <c r="G87" s="160" t="n">
        <v>8.1967213114754</v>
      </c>
      <c r="H87" s="160" t="n">
        <v>1.42591226776246</v>
      </c>
      <c r="I87" s="160" t="n">
        <v>-2.36173393124068</v>
      </c>
      <c r="J87" s="159" t="s">
        <v>329</v>
      </c>
      <c r="K87" s="160" t="n">
        <v>1.2062033314187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558094108619116</v>
      </c>
      <c r="D88" s="160" t="n">
        <v>-0.0741810799203506</v>
      </c>
      <c r="E88" s="160" t="n">
        <v>0.0538406317300826</v>
      </c>
      <c r="F88" s="160" t="n">
        <v>0.049381090334478</v>
      </c>
      <c r="G88" s="160" t="n">
        <v>6.06060606060606</v>
      </c>
      <c r="H88" s="160" t="n">
        <v>-0.0588663042349111</v>
      </c>
      <c r="I88" s="160" t="n">
        <v>0.0612369871402478</v>
      </c>
      <c r="J88" s="159" t="s">
        <v>329</v>
      </c>
      <c r="K88" s="160" t="n">
        <v>-0.113507377979573</v>
      </c>
    </row>
    <row r="89" customFormat="false" ht="11.1" hidden="true" customHeight="true" outlineLevel="0" collapsed="false">
      <c r="A89" s="108"/>
      <c r="B89" s="109" t="s">
        <v>299</v>
      </c>
      <c r="C89" s="160" t="n">
        <v>1.10634139531638</v>
      </c>
      <c r="D89" s="160" t="n">
        <v>1.01586309291241</v>
      </c>
      <c r="E89" s="160" t="n">
        <v>1.21076233183857</v>
      </c>
      <c r="F89" s="160" t="n">
        <v>1.14507584482251</v>
      </c>
      <c r="G89" s="160" t="n">
        <v>1.42857142857142</v>
      </c>
      <c r="H89" s="160" t="n">
        <v>1.11911856420208</v>
      </c>
      <c r="I89" s="160" t="n">
        <v>1.89718482252141</v>
      </c>
      <c r="J89" s="159" t="s">
        <v>329</v>
      </c>
      <c r="K89" s="160" t="n">
        <v>1.05113636363636</v>
      </c>
    </row>
    <row r="90" customFormat="false" ht="11.1" hidden="true" customHeight="true" outlineLevel="0" collapsed="false">
      <c r="A90" s="108"/>
      <c r="B90" s="109" t="s">
        <v>300</v>
      </c>
      <c r="C90" s="160" t="n">
        <v>1.02174663444944</v>
      </c>
      <c r="D90" s="160" t="n">
        <v>0.912818132590672</v>
      </c>
      <c r="E90" s="160" t="n">
        <v>1.27898390193472</v>
      </c>
      <c r="F90" s="160" t="n">
        <v>1.21344220696832</v>
      </c>
      <c r="G90" s="160" t="n">
        <v>9.38967136150235</v>
      </c>
      <c r="H90" s="160" t="n">
        <v>1.02792530409457</v>
      </c>
      <c r="I90" s="160" t="n">
        <v>1.95195195195197</v>
      </c>
      <c r="J90" s="159" t="s">
        <v>329</v>
      </c>
      <c r="K90" s="160" t="n">
        <v>0.95586168119201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317774892366558</v>
      </c>
      <c r="D91" s="160" t="n">
        <v>0.701418167880433</v>
      </c>
      <c r="E91" s="160" t="n">
        <v>0.253733084461032</v>
      </c>
      <c r="F91" s="160" t="n">
        <v>0.568912316790943</v>
      </c>
      <c r="G91" s="160" t="n">
        <v>8.15450643776823</v>
      </c>
      <c r="H91" s="160" t="n">
        <v>0.464643038833316</v>
      </c>
      <c r="I91" s="160" t="n">
        <v>-1.35493372606776</v>
      </c>
      <c r="J91" s="159" t="s">
        <v>329</v>
      </c>
      <c r="K91" s="160" t="n">
        <v>0.250626566416031</v>
      </c>
    </row>
    <row r="92" customFormat="false" ht="11.1" hidden="true" customHeight="true" outlineLevel="0" collapsed="false">
      <c r="A92" s="108"/>
      <c r="B92" s="109" t="s">
        <v>298</v>
      </c>
      <c r="C92" s="160" t="n">
        <v>1.41012977281243</v>
      </c>
      <c r="D92" s="160" t="n">
        <v>1.72039736611731</v>
      </c>
      <c r="E92" s="160" t="n">
        <v>1.5389090909091</v>
      </c>
      <c r="F92" s="160" t="n">
        <v>1.81213845121289</v>
      </c>
      <c r="G92" s="160" t="n">
        <v>6.74603174603175</v>
      </c>
      <c r="H92" s="160" t="n">
        <v>1.42461683883599</v>
      </c>
      <c r="I92" s="160" t="n">
        <v>-0.865930128396528</v>
      </c>
      <c r="J92" s="159" t="s">
        <v>329</v>
      </c>
      <c r="K92" s="160" t="n">
        <v>1.33333333333334</v>
      </c>
    </row>
    <row r="93" customFormat="false" ht="11.1" hidden="true" customHeight="true" outlineLevel="0" collapsed="false">
      <c r="A93" s="108"/>
      <c r="B93" s="109" t="s">
        <v>299</v>
      </c>
      <c r="C93" s="160" t="n">
        <v>0.178013636516312</v>
      </c>
      <c r="D93" s="160" t="n">
        <v>0.284377923292794</v>
      </c>
      <c r="E93" s="160" t="n">
        <v>0.355260142104058</v>
      </c>
      <c r="F93" s="160" t="n">
        <v>0.461451531893516</v>
      </c>
      <c r="G93" s="160" t="n">
        <v>0.371747211895922</v>
      </c>
      <c r="H93" s="160" t="n">
        <v>0.186393289841561</v>
      </c>
      <c r="I93" s="160" t="n">
        <v>-0.632530120481931</v>
      </c>
      <c r="J93" s="159" t="s">
        <v>329</v>
      </c>
      <c r="K93" s="160" t="n">
        <v>0.0822368421052602</v>
      </c>
    </row>
    <row r="94" customFormat="false" ht="11.1" hidden="true" customHeight="true" outlineLevel="0" collapsed="false">
      <c r="A94" s="108"/>
      <c r="B94" s="109" t="s">
        <v>300</v>
      </c>
      <c r="C94" s="160" t="n">
        <v>0.15087507543754</v>
      </c>
      <c r="D94" s="160" t="n">
        <v>0.402970038431391</v>
      </c>
      <c r="E94" s="160" t="n">
        <v>0.276921320086785</v>
      </c>
      <c r="F94" s="160" t="n">
        <v>0.499953129394129</v>
      </c>
      <c r="G94" s="160" t="n">
        <v>13.3333333333333</v>
      </c>
      <c r="H94" s="160" t="n">
        <v>0.179401993355484</v>
      </c>
      <c r="I94" s="160" t="n">
        <v>-1.63685965444074</v>
      </c>
      <c r="J94" s="159" t="s">
        <v>329</v>
      </c>
      <c r="K94" s="160" t="n">
        <v>0.05477951246233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1.22192092665128</v>
      </c>
      <c r="D95" s="160" t="n">
        <v>0.891894905050378</v>
      </c>
      <c r="E95" s="160" t="n">
        <v>1.09608540925268</v>
      </c>
      <c r="F95" s="160" t="n">
        <v>0.80838230264591</v>
      </c>
      <c r="G95" s="160" t="n">
        <v>-38.8888888888889</v>
      </c>
      <c r="H95" s="160" t="n">
        <v>0.955097167871585</v>
      </c>
      <c r="I95" s="160" t="n">
        <v>1.47919876733435</v>
      </c>
      <c r="J95" s="159" t="s">
        <v>329</v>
      </c>
      <c r="K95" s="160" t="n">
        <v>1.17711470024638</v>
      </c>
    </row>
    <row r="96" customFormat="false" ht="11.1" hidden="true" customHeight="true" outlineLevel="0" collapsed="false">
      <c r="A96" s="108"/>
      <c r="B96" s="109" t="s">
        <v>298</v>
      </c>
      <c r="C96" s="160" t="n">
        <v>-0.178595052255588</v>
      </c>
      <c r="D96" s="160" t="n">
        <v>-0.0663007845592745</v>
      </c>
      <c r="E96" s="160" t="n">
        <v>-0.16896648831316</v>
      </c>
      <c r="F96" s="160" t="n">
        <v>-0.0740215279276981</v>
      </c>
      <c r="G96" s="160" t="n">
        <v>4.81283422459893</v>
      </c>
      <c r="H96" s="160" t="n">
        <v>-0.206950923066813</v>
      </c>
      <c r="I96" s="160" t="n">
        <v>-1.36653507440026</v>
      </c>
      <c r="J96" s="159" t="s">
        <v>329</v>
      </c>
      <c r="K96" s="160" t="n">
        <v>-0.243506493506501</v>
      </c>
    </row>
    <row r="97" customFormat="false" ht="11.1" hidden="true" customHeight="true" outlineLevel="0" collapsed="false">
      <c r="A97" s="108"/>
      <c r="B97" s="109" t="s">
        <v>299</v>
      </c>
      <c r="C97" s="160" t="n">
        <v>0.679212775826656</v>
      </c>
      <c r="D97" s="160" t="n">
        <v>0.858796210976379</v>
      </c>
      <c r="E97" s="160" t="n">
        <v>0.815232722143861</v>
      </c>
      <c r="F97" s="160" t="n">
        <v>0.97842526003889</v>
      </c>
      <c r="G97" s="160" t="n">
        <v>-2.04081632653062</v>
      </c>
      <c r="H97" s="160" t="n">
        <v>0.658349517758978</v>
      </c>
      <c r="I97" s="160" t="n">
        <v>-1.01600985221675</v>
      </c>
      <c r="J97" s="159" t="s">
        <v>329</v>
      </c>
      <c r="K97" s="160" t="n">
        <v>0.596691076756173</v>
      </c>
    </row>
    <row r="98" customFormat="false" ht="11.1" hidden="true" customHeight="true" outlineLevel="0" collapsed="false">
      <c r="A98" s="108"/>
      <c r="B98" s="109" t="s">
        <v>300</v>
      </c>
      <c r="C98" s="160" t="n">
        <v>0.0756902622832172</v>
      </c>
      <c r="D98" s="160" t="n">
        <v>0.358134775617614</v>
      </c>
      <c r="E98" s="160" t="n">
        <v>0.15669156943396</v>
      </c>
      <c r="F98" s="160" t="n">
        <v>0.400415698740702</v>
      </c>
      <c r="G98" s="160" t="n">
        <v>2.08333333333333</v>
      </c>
      <c r="H98" s="160" t="n">
        <v>0.0490532718532251</v>
      </c>
      <c r="I98" s="160" t="n">
        <v>-2.58164852255054</v>
      </c>
      <c r="J98" s="159" t="s">
        <v>329</v>
      </c>
      <c r="K98" s="160" t="n">
        <v>0.026961445133451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207168694508383</v>
      </c>
      <c r="D99" s="160" t="n">
        <v>0.477022795135113</v>
      </c>
      <c r="E99" s="160" t="n">
        <v>0.189970666294158</v>
      </c>
      <c r="F99" s="160" t="n">
        <v>0.414040856090338</v>
      </c>
      <c r="G99" s="160" t="n">
        <v>-1.0204081632653</v>
      </c>
      <c r="H99" s="160" t="n">
        <v>0.271295025168342</v>
      </c>
      <c r="I99" s="160" t="n">
        <v>-1.50063856960408</v>
      </c>
      <c r="J99" s="159" t="s">
        <v>329</v>
      </c>
      <c r="K99" s="160" t="n">
        <v>0.134770889487882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1.18793686214025</v>
      </c>
      <c r="D100" s="160" t="n">
        <v>1.23219657159423</v>
      </c>
      <c r="E100" s="160" t="n">
        <v>0.917380029556924</v>
      </c>
      <c r="F100" s="160" t="n">
        <v>0.930782524330724</v>
      </c>
      <c r="G100" s="160" t="n">
        <v>5.15463917525774</v>
      </c>
      <c r="H100" s="160" t="n">
        <v>1.18003716139128</v>
      </c>
      <c r="I100" s="160" t="n">
        <v>0.713128038897892</v>
      </c>
      <c r="J100" s="159" t="s">
        <v>329</v>
      </c>
      <c r="K100" s="160" t="n">
        <v>1.1574697173620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908059023836358</v>
      </c>
      <c r="D101" s="160" t="n">
        <v>0.00357999498801576</v>
      </c>
      <c r="E101" s="160" t="n">
        <v>-0.113284703801952</v>
      </c>
      <c r="F101" s="160" t="n">
        <v>-0.20426554520877</v>
      </c>
      <c r="G101" s="160" t="n">
        <v>2.94117647058825</v>
      </c>
      <c r="H101" s="160" t="n">
        <v>0.106317858178429</v>
      </c>
      <c r="I101" s="160" t="n">
        <v>0.997747022851627</v>
      </c>
      <c r="J101" s="159" t="s">
        <v>329</v>
      </c>
      <c r="K101" s="160" t="n">
        <v>0.079829696647152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664225771959949</v>
      </c>
      <c r="D102" s="160" t="n">
        <v>0.511920956540422</v>
      </c>
      <c r="E102" s="160" t="n">
        <v>0.459185084783286</v>
      </c>
      <c r="F102" s="160" t="n">
        <v>0.313045572211195</v>
      </c>
      <c r="G102" s="160" t="n">
        <v>4.76190476190477</v>
      </c>
      <c r="H102" s="160" t="n">
        <v>0.691941297631303</v>
      </c>
      <c r="I102" s="160" t="n">
        <v>2.32632249840663</v>
      </c>
      <c r="J102" s="159" t="s">
        <v>329</v>
      </c>
      <c r="K102" s="160" t="n">
        <v>0.66471683063014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31749710312855</v>
      </c>
      <c r="D103" s="160" t="n">
        <v>0.188766606118904</v>
      </c>
      <c r="E103" s="160" t="n">
        <v>0.459839744472276</v>
      </c>
      <c r="F103" s="160" t="n">
        <v>0.444097701494343</v>
      </c>
      <c r="G103" s="160" t="n">
        <v>26.8181818181818</v>
      </c>
      <c r="H103" s="160" t="n">
        <v>0.421900469843692</v>
      </c>
      <c r="I103" s="160" t="n">
        <v>2.42914979757086</v>
      </c>
      <c r="J103" s="159" t="s">
        <v>329</v>
      </c>
      <c r="K103" s="160" t="n">
        <v>0.237717908082402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0899165061014884</v>
      </c>
      <c r="D104" s="160" t="n">
        <v>0.362602204052592</v>
      </c>
      <c r="E104" s="160" t="n">
        <v>0.158973796732823</v>
      </c>
      <c r="F104" s="160" t="n">
        <v>0.394335902491491</v>
      </c>
      <c r="G104" s="160" t="n">
        <v>2.86738351254481</v>
      </c>
      <c r="H104" s="160" t="n">
        <v>0.114580349470074</v>
      </c>
      <c r="I104" s="160" t="n">
        <v>-2.00668896321071</v>
      </c>
      <c r="J104" s="159" t="s">
        <v>329</v>
      </c>
      <c r="K104" s="160" t="n">
        <v>0.10540184453226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888732032854193</v>
      </c>
      <c r="D105" s="160" t="n">
        <v>1.25035420799094</v>
      </c>
      <c r="E105" s="160" t="n">
        <v>0.796343933008586</v>
      </c>
      <c r="F105" s="160" t="n">
        <v>1.09206689281676</v>
      </c>
      <c r="G105" s="160" t="n">
        <v>2.4390243902439</v>
      </c>
      <c r="H105" s="160" t="n">
        <v>0.902877126053085</v>
      </c>
      <c r="I105" s="160" t="n">
        <v>-2.14086255041886</v>
      </c>
      <c r="J105" s="159" t="s">
        <v>329</v>
      </c>
      <c r="K105" s="160" t="n">
        <v>0.92129507765201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19780569247891</v>
      </c>
      <c r="D106" s="160" t="n">
        <v>0.76263774707013</v>
      </c>
      <c r="E106" s="160" t="n">
        <v>0.48326229196644</v>
      </c>
      <c r="F106" s="160" t="n">
        <v>0.777087687281068</v>
      </c>
      <c r="G106" s="160" t="n">
        <v>0.680272108843539</v>
      </c>
      <c r="H106" s="160" t="n">
        <v>0.422193515863768</v>
      </c>
      <c r="I106" s="160" t="n">
        <v>-2.66328471781864</v>
      </c>
      <c r="J106" s="159" t="s">
        <v>329</v>
      </c>
      <c r="K106" s="160" t="n">
        <v>0.417318727177872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684042182601274</v>
      </c>
      <c r="D107" s="160" t="n">
        <v>1.03114258931363</v>
      </c>
      <c r="E107" s="160" t="n">
        <v>0.602523574072578</v>
      </c>
      <c r="F107" s="160" t="n">
        <v>0.887928264742826</v>
      </c>
      <c r="G107" s="160" t="n">
        <v>-8.1081081081081</v>
      </c>
      <c r="H107" s="160" t="n">
        <v>0.602390738242391</v>
      </c>
      <c r="I107" s="160" t="n">
        <v>-3.38762214983713</v>
      </c>
      <c r="J107" s="159" t="s">
        <v>329</v>
      </c>
      <c r="K107" s="160" t="n">
        <v>0.649350649350652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456075236687312</v>
      </c>
      <c r="D108" s="160" t="n">
        <v>0.364261168384886</v>
      </c>
      <c r="E108" s="160" t="n">
        <v>0.448514798302611</v>
      </c>
      <c r="F108" s="160" t="n">
        <v>0.370574100344527</v>
      </c>
      <c r="G108" s="160" t="n">
        <v>8.45588235294117</v>
      </c>
      <c r="H108" s="160" t="n">
        <v>0.527054420707927</v>
      </c>
      <c r="I108" s="160" t="n">
        <v>2.09035738368173</v>
      </c>
      <c r="J108" s="159" t="s">
        <v>329</v>
      </c>
      <c r="K108" s="160" t="n">
        <v>0.438709677419354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801553008954855</v>
      </c>
      <c r="D109" s="160" t="n">
        <v>0.64712730260905</v>
      </c>
      <c r="E109" s="160" t="n">
        <v>0.87698189887972</v>
      </c>
      <c r="F109" s="160" t="n">
        <v>0.752833943869163</v>
      </c>
      <c r="G109" s="160" t="n">
        <v>5.08474576271185</v>
      </c>
      <c r="H109" s="160" t="n">
        <v>0.840727182478133</v>
      </c>
      <c r="I109" s="160" t="n">
        <v>2.70805812417439</v>
      </c>
      <c r="J109" s="159" t="s">
        <v>329</v>
      </c>
      <c r="K109" s="160" t="n">
        <v>0.74511819116136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1.60899546499348</v>
      </c>
      <c r="D110" s="160" t="n">
        <v>1.53087259738052</v>
      </c>
      <c r="E110" s="160" t="n">
        <v>1.3649977470911</v>
      </c>
      <c r="F110" s="160" t="n">
        <v>1.27970226166619</v>
      </c>
      <c r="G110" s="160" t="n">
        <v>6.12903225806451</v>
      </c>
      <c r="H110" s="160" t="n">
        <v>1.64897708044917</v>
      </c>
      <c r="I110" s="160" t="n">
        <v>2.7652733118971</v>
      </c>
      <c r="J110" s="159" t="s">
        <v>329</v>
      </c>
      <c r="K110" s="160" t="n">
        <v>1.58122927824536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0947664465639377</v>
      </c>
      <c r="D111" s="160" t="n">
        <v>0.415479979896134</v>
      </c>
      <c r="E111" s="160" t="n">
        <v>0.190879615103029</v>
      </c>
      <c r="F111" s="160" t="n">
        <v>0.469231421545075</v>
      </c>
      <c r="G111" s="160" t="n">
        <v>10.6382978723404</v>
      </c>
      <c r="H111" s="160" t="n">
        <v>0.199751823492008</v>
      </c>
      <c r="I111" s="160" t="n">
        <v>-1.93992490613267</v>
      </c>
      <c r="J111" s="159" t="s">
        <v>329</v>
      </c>
      <c r="K111" s="160" t="n">
        <v>0.050213406979665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919280456891542</v>
      </c>
      <c r="D112" s="160" t="n">
        <v>1.16453668791084</v>
      </c>
      <c r="E112" s="160" t="n">
        <v>0.863846334525135</v>
      </c>
      <c r="F112" s="160" t="n">
        <v>1.06631404214615</v>
      </c>
      <c r="G112" s="160" t="n">
        <v>2.74725274725276</v>
      </c>
      <c r="H112" s="160" t="n">
        <v>0.942398888452601</v>
      </c>
      <c r="I112" s="160" t="n">
        <v>-1.05296745373325</v>
      </c>
      <c r="J112" s="159" t="s">
        <v>329</v>
      </c>
      <c r="K112" s="160" t="n">
        <v>0.903387703889578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459992736956778</v>
      </c>
      <c r="D113" s="160" t="n">
        <v>0.719044791872818</v>
      </c>
      <c r="E113" s="160" t="n">
        <v>0.388118401987157</v>
      </c>
      <c r="F113" s="160" t="n">
        <v>0.601302822782685</v>
      </c>
      <c r="G113" s="160" t="n">
        <v>2.94117647058823</v>
      </c>
      <c r="H113" s="160" t="n">
        <v>0.487746491516788</v>
      </c>
      <c r="I113" s="160" t="n">
        <v>-1.51564011609159</v>
      </c>
      <c r="J113" s="159" t="s">
        <v>329</v>
      </c>
      <c r="K113" s="160" t="n">
        <v>0.44764983834866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307265935654911</v>
      </c>
      <c r="D114" s="160" t="n">
        <v>0.189939743253859</v>
      </c>
      <c r="E114" s="160" t="n">
        <v>0.48456105984846</v>
      </c>
      <c r="F114" s="160" t="n">
        <v>0.398472521999011</v>
      </c>
      <c r="G114" s="160" t="n">
        <v>2.07792207792208</v>
      </c>
      <c r="H114" s="160" t="n">
        <v>0.321600857602292</v>
      </c>
      <c r="I114" s="160" t="n">
        <v>1.93189259986903</v>
      </c>
      <c r="J114" s="159" t="s">
        <v>329</v>
      </c>
      <c r="K114" s="160" t="n">
        <v>0.27234463976230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2.31545438164453</v>
      </c>
      <c r="D115" s="160" t="n">
        <v>1.95136301235537</v>
      </c>
      <c r="E115" s="160" t="n">
        <v>2.07766890678704</v>
      </c>
      <c r="F115" s="160" t="n">
        <v>1.75293533983793</v>
      </c>
      <c r="G115" s="160" t="n">
        <v>-3.81679389312978</v>
      </c>
      <c r="H115" s="160" t="n">
        <v>2.24695755417039</v>
      </c>
      <c r="I115" s="160" t="n">
        <v>3.01959524574367</v>
      </c>
      <c r="J115" s="159" t="s">
        <v>329</v>
      </c>
      <c r="K115" s="160" t="n">
        <v>2.24691358024691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713258387390297</v>
      </c>
      <c r="D116" s="160" t="n">
        <v>0.788689044916808</v>
      </c>
      <c r="E116" s="160" t="n">
        <v>0.693537038898384</v>
      </c>
      <c r="F116" s="160" t="n">
        <v>0.755728912725502</v>
      </c>
      <c r="G116" s="160" t="n">
        <v>1.85185185185186</v>
      </c>
      <c r="H116" s="160" t="n">
        <v>0.725752605451845</v>
      </c>
      <c r="I116" s="160" t="n">
        <v>2.15154349859681</v>
      </c>
      <c r="J116" s="159" t="s">
        <v>329</v>
      </c>
      <c r="K116" s="160" t="n">
        <v>0.652016421154315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387619491723015</v>
      </c>
      <c r="D117" s="160" t="n">
        <v>0.264020103699465</v>
      </c>
      <c r="E117" s="160" t="n">
        <v>0.486624076661997</v>
      </c>
      <c r="F117" s="160" t="n">
        <v>0.389816383041634</v>
      </c>
      <c r="G117" s="160" t="n">
        <v>-0.519480519480524</v>
      </c>
      <c r="H117" s="160" t="n">
        <v>0.377554255411098</v>
      </c>
      <c r="I117" s="160" t="n">
        <v>1.64835164835165</v>
      </c>
      <c r="J117" s="159" t="s">
        <v>329</v>
      </c>
      <c r="K117" s="160" t="n">
        <v>0.33589251439538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296124256060409</v>
      </c>
      <c r="D118" s="160" t="n">
        <v>0.364847715736062</v>
      </c>
      <c r="E118" s="160" t="n">
        <v>0.35264608736685</v>
      </c>
      <c r="F118" s="160" t="n">
        <v>0.415082213057701</v>
      </c>
      <c r="G118" s="160" t="n">
        <v>1.30548302872062</v>
      </c>
      <c r="H118" s="160" t="n">
        <v>0.307224072585299</v>
      </c>
      <c r="I118" s="160" t="n">
        <v>-0.0300300300300194</v>
      </c>
      <c r="J118" s="159" t="s">
        <v>329</v>
      </c>
      <c r="K118" s="160" t="n">
        <v>0.23912003825921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796017020291203</v>
      </c>
      <c r="D119" s="160" t="n">
        <v>-0.622727991149048</v>
      </c>
      <c r="E119" s="160" t="n">
        <v>-0.616199361528373</v>
      </c>
      <c r="F119" s="160" t="n">
        <v>-0.456036482918648</v>
      </c>
      <c r="G119" s="160" t="n">
        <v>6.44329896907216</v>
      </c>
      <c r="H119" s="160" t="n">
        <v>-0.715614713038505</v>
      </c>
      <c r="I119" s="160" t="n">
        <v>-4.80624812255932</v>
      </c>
      <c r="J119" s="159" t="s">
        <v>329</v>
      </c>
      <c r="K119" s="160" t="n">
        <v>-0.8349236641221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878267973856211</v>
      </c>
      <c r="D120" s="160" t="n">
        <v>0.279916025192435</v>
      </c>
      <c r="E120" s="160" t="n">
        <v>0.911354581673308</v>
      </c>
      <c r="F120" s="160" t="n">
        <v>0.409901945024899</v>
      </c>
      <c r="G120" s="160" t="n">
        <v>3.14769975786923</v>
      </c>
      <c r="H120" s="160" t="n">
        <v>0.908173562058522</v>
      </c>
      <c r="I120" s="160" t="n">
        <v>10.5080467024298</v>
      </c>
      <c r="J120" s="159" t="s">
        <v>329</v>
      </c>
      <c r="K120" s="160" t="n">
        <v>0.84195333172959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1.00945824776559</v>
      </c>
      <c r="D121" s="160" t="n">
        <v>0.799340227114115</v>
      </c>
      <c r="E121" s="160" t="n">
        <v>0.885851058579675</v>
      </c>
      <c r="F121" s="160" t="n">
        <v>0.699058139224633</v>
      </c>
      <c r="G121" s="160" t="n">
        <v>6.10328638497653</v>
      </c>
      <c r="H121" s="160" t="n">
        <v>1.06857142857145</v>
      </c>
      <c r="I121" s="160" t="n">
        <v>3.19817247287264</v>
      </c>
      <c r="J121" s="159" t="s">
        <v>329</v>
      </c>
      <c r="K121" s="160" t="n">
        <v>0.97805343511450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552660214191604</v>
      </c>
      <c r="D122" s="160" t="n">
        <v>0.4216753728995</v>
      </c>
      <c r="E122" s="160" t="n">
        <v>0.621254738901797</v>
      </c>
      <c r="F122" s="160" t="n">
        <v>0.516679473251912</v>
      </c>
      <c r="G122" s="160" t="n">
        <v>1.76991150442478</v>
      </c>
      <c r="H122" s="160" t="n">
        <v>0.568213942443592</v>
      </c>
      <c r="I122" s="160" t="n">
        <v>1.57719977863864</v>
      </c>
      <c r="J122" s="159" t="s">
        <v>329</v>
      </c>
      <c r="K122" s="160" t="n">
        <v>0.543349870068496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766054392709663</v>
      </c>
      <c r="D123" s="160" t="n">
        <v>0.404236650789684</v>
      </c>
      <c r="E123" s="160" t="n">
        <v>0.687911713945397</v>
      </c>
      <c r="F123" s="160" t="n">
        <v>0.376950653732592</v>
      </c>
      <c r="G123" s="160" t="n">
        <v>-3.69565217391305</v>
      </c>
      <c r="H123" s="160" t="n">
        <v>0.708362614195352</v>
      </c>
      <c r="I123" s="160" t="n">
        <v>2.3971669844729</v>
      </c>
      <c r="J123" s="159" t="s">
        <v>329</v>
      </c>
      <c r="K123" s="160" t="n">
        <v>0.75187969924812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67827266561153</v>
      </c>
      <c r="D124" s="160" t="n">
        <v>0.477513186230127</v>
      </c>
      <c r="E124" s="160" t="n">
        <v>0.036212640625763</v>
      </c>
      <c r="F124" s="160" t="n">
        <v>0.378161191207752</v>
      </c>
      <c r="G124" s="160" t="n">
        <v>0.902934537246054</v>
      </c>
      <c r="H124" s="160" t="n">
        <v>0.0753621570324157</v>
      </c>
      <c r="I124" s="160" t="n">
        <v>-2.42085661080075</v>
      </c>
      <c r="J124" s="159" t="s">
        <v>329</v>
      </c>
      <c r="K124" s="160" t="n">
        <v>0.069962686567166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57004066877542</v>
      </c>
      <c r="D125" s="160" t="n">
        <v>0.226750326147737</v>
      </c>
      <c r="E125" s="160" t="n">
        <v>0.250983420614432</v>
      </c>
      <c r="F125" s="160" t="n">
        <v>0.224995421604788</v>
      </c>
      <c r="G125" s="160" t="n">
        <v>-0.447427293064877</v>
      </c>
      <c r="H125" s="160" t="n">
        <v>0.251018017515477</v>
      </c>
      <c r="I125" s="160" t="n">
        <v>0.299890948745912</v>
      </c>
      <c r="J125" s="159" t="s">
        <v>329</v>
      </c>
      <c r="K125" s="160" t="n">
        <v>0.25635050104870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112679230400659</v>
      </c>
      <c r="D126" s="160" t="n">
        <v>-0.0185948492267585</v>
      </c>
      <c r="E126" s="160" t="n">
        <v>0.0264798632676104</v>
      </c>
      <c r="F126" s="160" t="n">
        <v>0.00261035265864962</v>
      </c>
      <c r="G126" s="160" t="n">
        <v>0.674157303370791</v>
      </c>
      <c r="H126" s="160" t="n">
        <v>0.0194747384820744</v>
      </c>
      <c r="I126" s="160" t="n">
        <v>0.217450394128832</v>
      </c>
      <c r="J126" s="159" t="s">
        <v>329</v>
      </c>
      <c r="K126" s="160" t="n">
        <v>0.023245002324486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1.20553192687942</v>
      </c>
      <c r="D127" s="160" t="n">
        <v>1.21508942686215</v>
      </c>
      <c r="E127" s="160" t="n">
        <v>0.895263765883712</v>
      </c>
      <c r="F127" s="160" t="n">
        <v>0.877055599060284</v>
      </c>
      <c r="G127" s="160" t="n">
        <v>3.125</v>
      </c>
      <c r="H127" s="160" t="n">
        <v>1.22945119746322</v>
      </c>
      <c r="I127" s="160" t="n">
        <v>1.65446162191483</v>
      </c>
      <c r="J127" s="159" t="s">
        <v>329</v>
      </c>
      <c r="K127" s="160" t="n">
        <v>1.2084592145015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144721827948004</v>
      </c>
      <c r="D128" s="160" t="n">
        <v>-0.0612501148439577</v>
      </c>
      <c r="E128" s="160" t="n">
        <v>0.0381642972998577</v>
      </c>
      <c r="F128" s="160" t="n">
        <v>-0.14490503544998</v>
      </c>
      <c r="G128" s="160" t="n">
        <v>1.73160173160174</v>
      </c>
      <c r="H128" s="160" t="n">
        <v>0.167614651169188</v>
      </c>
      <c r="I128" s="160" t="n">
        <v>1.8409818569904</v>
      </c>
      <c r="J128" s="159" t="s">
        <v>329</v>
      </c>
      <c r="K128" s="160" t="n">
        <v>0.137772675086097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441875330016956</v>
      </c>
      <c r="D129" s="160" t="n">
        <v>0.389176600373872</v>
      </c>
      <c r="E129" s="160" t="n">
        <v>0.419647114926107</v>
      </c>
      <c r="F129" s="160" t="n">
        <v>0.373153666753055</v>
      </c>
      <c r="G129" s="160" t="n">
        <v>1.91489361702126</v>
      </c>
      <c r="H129" s="160" t="n">
        <v>0.458111592692163</v>
      </c>
      <c r="I129" s="160" t="n">
        <v>1.10034058160859</v>
      </c>
      <c r="J129" s="159" t="s">
        <v>329</v>
      </c>
      <c r="K129" s="160" t="n">
        <v>0.458610410456316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1.31979414531568</v>
      </c>
      <c r="D130" s="160" t="n">
        <v>1.19658119658119</v>
      </c>
      <c r="E130" s="160" t="n">
        <v>1.06610314369834</v>
      </c>
      <c r="F130" s="160" t="n">
        <v>0.939742861568632</v>
      </c>
      <c r="G130" s="160" t="n">
        <v>2.50521920668059</v>
      </c>
      <c r="H130" s="160" t="n">
        <v>1.33529941836652</v>
      </c>
      <c r="I130" s="160" t="n">
        <v>2.56543145892717</v>
      </c>
      <c r="J130" s="159" t="s">
        <v>329</v>
      </c>
      <c r="K130" s="160" t="n">
        <v>1.3238986532755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578934432944649</v>
      </c>
      <c r="D131" s="160" t="n">
        <v>-0.624396718146713</v>
      </c>
      <c r="E131" s="160" t="n">
        <v>-0.310113943380713</v>
      </c>
      <c r="F131" s="160" t="n">
        <v>-0.324824799222469</v>
      </c>
      <c r="G131" s="160" t="n">
        <v>1.22199592668024</v>
      </c>
      <c r="H131" s="160" t="n">
        <v>-0.555106440312585</v>
      </c>
      <c r="I131" s="160" t="n">
        <v>0.0757958564931727</v>
      </c>
      <c r="J131" s="159" t="s">
        <v>329</v>
      </c>
      <c r="K131" s="160" t="n">
        <v>-0.563189907636854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03551514818578</v>
      </c>
      <c r="D132" s="160" t="n">
        <v>1.11701320382456</v>
      </c>
      <c r="E132" s="160" t="n">
        <v>1.04399877453869</v>
      </c>
      <c r="F132" s="160" t="n">
        <v>1.11364861050525</v>
      </c>
      <c r="G132" s="160" t="n">
        <v>1.00603621730382</v>
      </c>
      <c r="H132" s="160" t="n">
        <v>1.03511814437461</v>
      </c>
      <c r="I132" s="160" t="n">
        <v>0.277707649583434</v>
      </c>
      <c r="J132" s="159" t="s">
        <v>329</v>
      </c>
      <c r="K132" s="160" t="n">
        <v>1.042138649750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543714658547188</v>
      </c>
      <c r="D133" s="160" t="n">
        <v>0.537327769939665</v>
      </c>
      <c r="E133" s="160" t="n">
        <v>0.394159902976014</v>
      </c>
      <c r="F133" s="160" t="n">
        <v>0.37558685446011</v>
      </c>
      <c r="G133" s="160" t="n">
        <v>1.99203187250998</v>
      </c>
      <c r="H133" s="160" t="n">
        <v>0.560532103202263</v>
      </c>
      <c r="I133" s="160" t="n">
        <v>0.780463242698886</v>
      </c>
      <c r="J133" s="159" t="s">
        <v>329</v>
      </c>
      <c r="K133" s="160" t="n">
        <v>0.56053811659194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08154877784983</v>
      </c>
      <c r="D134" s="160" t="n">
        <v>-0.104502567777388</v>
      </c>
      <c r="E134" s="160" t="n">
        <v>-0.171913114182829</v>
      </c>
      <c r="F134" s="160" t="n">
        <v>-0.174449472859223</v>
      </c>
      <c r="G134" s="160" t="n">
        <v>2.5390625</v>
      </c>
      <c r="H134" s="160" t="n">
        <v>-0.069342579010538</v>
      </c>
      <c r="I134" s="160" t="n">
        <v>0.199850112415675</v>
      </c>
      <c r="J134" s="159" t="s">
        <v>329</v>
      </c>
      <c r="K134" s="160" t="n">
        <v>-0.089186176142703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1.16933737548722</v>
      </c>
      <c r="D135" s="160" t="n">
        <v>1.26430941208118</v>
      </c>
      <c r="E135" s="160" t="n">
        <v>1.2217542063252</v>
      </c>
      <c r="F135" s="160" t="n">
        <v>1.30685847431873</v>
      </c>
      <c r="G135" s="160" t="n">
        <v>5.9047619047619</v>
      </c>
      <c r="H135" s="160" t="n">
        <v>1.23301929595132</v>
      </c>
      <c r="I135" s="160" t="n">
        <v>1.04712041884818</v>
      </c>
      <c r="J135" s="159" t="s">
        <v>329</v>
      </c>
      <c r="K135" s="160" t="n">
        <v>1.20508814996651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100" t="s">
        <v>354</v>
      </c>
      <c r="B137" s="100"/>
    </row>
    <row r="138" customFormat="false" ht="11.1" hidden="false" customHeight="true" outlineLevel="0" collapsed="false">
      <c r="A138" s="182" t="s">
        <v>355</v>
      </c>
    </row>
    <row r="139" customFormat="false" ht="11.1" hidden="false" customHeight="true" outlineLevel="0" collapsed="false">
      <c r="A139" s="182" t="s">
        <v>356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3:K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2" min="3" style="54" width="8.41"/>
    <col collapsed="false" customWidth="false" hidden="false" outlineLevel="0" max="257" min="13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508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  <c r="K5" s="94"/>
      <c r="L5" s="94"/>
    </row>
    <row r="6" customFormat="false" ht="12" hidden="false" customHeight="true" outlineLevel="0" collapsed="false">
      <c r="A6" s="96" t="s">
        <v>284</v>
      </c>
      <c r="B6" s="96"/>
      <c r="C6" s="99" t="s">
        <v>358</v>
      </c>
      <c r="D6" s="99" t="s">
        <v>359</v>
      </c>
      <c r="E6" s="99" t="s">
        <v>367</v>
      </c>
      <c r="F6" s="127" t="s">
        <v>361</v>
      </c>
      <c r="G6" s="127"/>
      <c r="H6" s="127"/>
      <c r="I6" s="99" t="s">
        <v>368</v>
      </c>
      <c r="J6" s="175" t="s">
        <v>363</v>
      </c>
      <c r="K6" s="175"/>
      <c r="L6" s="175"/>
    </row>
    <row r="7" customFormat="false" ht="33.75" hidden="false" customHeight="true" outlineLevel="0" collapsed="false">
      <c r="A7" s="96"/>
      <c r="B7" s="96"/>
      <c r="C7" s="99"/>
      <c r="D7" s="99"/>
      <c r="E7" s="99"/>
      <c r="F7" s="144" t="s">
        <v>383</v>
      </c>
      <c r="G7" s="177" t="s">
        <v>365</v>
      </c>
      <c r="H7" s="177" t="s">
        <v>366</v>
      </c>
      <c r="I7" s="99"/>
      <c r="J7" s="126" t="s">
        <v>358</v>
      </c>
      <c r="K7" s="126" t="s">
        <v>367</v>
      </c>
      <c r="L7" s="126" t="s">
        <v>368</v>
      </c>
    </row>
    <row r="8" customFormat="false" ht="12" hidden="false" customHeight="true" outlineLevel="0" collapsed="false">
      <c r="A8" s="96"/>
      <c r="B8" s="96"/>
      <c r="C8" s="99"/>
      <c r="D8" s="99"/>
      <c r="E8" s="99"/>
      <c r="F8" s="144"/>
      <c r="G8" s="177"/>
      <c r="H8" s="177"/>
      <c r="I8" s="99"/>
      <c r="J8" s="175" t="s">
        <v>369</v>
      </c>
      <c r="K8" s="175"/>
      <c r="L8" s="175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72" t="n">
        <v>2</v>
      </c>
      <c r="E10" s="102" t="n">
        <v>3</v>
      </c>
      <c r="F10" s="102" t="n">
        <v>4</v>
      </c>
      <c r="G10" s="172" t="n">
        <v>5</v>
      </c>
      <c r="H10" s="102" t="n">
        <v>6</v>
      </c>
      <c r="I10" s="102" t="n">
        <v>7</v>
      </c>
      <c r="J10" s="102" t="n">
        <v>8</v>
      </c>
      <c r="K10" s="102" t="n">
        <v>9</v>
      </c>
      <c r="L10" s="103" t="n">
        <v>10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 t="s">
        <v>353</v>
      </c>
      <c r="K11" s="157"/>
      <c r="L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06.05</v>
      </c>
      <c r="D12" s="150" t="n">
        <v>36.96</v>
      </c>
      <c r="E12" s="150" t="n">
        <v>169.09</v>
      </c>
      <c r="F12" s="150" t="n">
        <v>49.4</v>
      </c>
      <c r="G12" s="150" t="n">
        <v>23.64</v>
      </c>
      <c r="H12" s="150" t="n">
        <v>25.76</v>
      </c>
      <c r="I12" s="150" t="n">
        <v>119.69</v>
      </c>
      <c r="J12" s="181" t="n">
        <v>1935</v>
      </c>
      <c r="K12" s="181" t="n">
        <v>1588</v>
      </c>
      <c r="L12" s="181" t="n">
        <v>1124</v>
      </c>
      <c r="M12" s="150"/>
      <c r="N12" s="151"/>
    </row>
    <row r="13" customFormat="false" ht="11.1" hidden="true" customHeight="true" outlineLevel="0" collapsed="false">
      <c r="A13" s="108"/>
      <c r="B13" s="109" t="s">
        <v>298</v>
      </c>
      <c r="C13" s="150" t="n">
        <v>211.95</v>
      </c>
      <c r="D13" s="150" t="n">
        <v>38.95</v>
      </c>
      <c r="E13" s="150" t="n">
        <v>173</v>
      </c>
      <c r="F13" s="150" t="n">
        <v>52.42</v>
      </c>
      <c r="G13" s="150" t="n">
        <v>24.95</v>
      </c>
      <c r="H13" s="150" t="n">
        <v>27.47</v>
      </c>
      <c r="I13" s="150" t="n">
        <v>120.58</v>
      </c>
      <c r="J13" s="181" t="n">
        <v>2004</v>
      </c>
      <c r="K13" s="181" t="n">
        <v>1636</v>
      </c>
      <c r="L13" s="181" t="n">
        <v>1140</v>
      </c>
      <c r="M13" s="150"/>
      <c r="N13" s="151"/>
    </row>
    <row r="14" customFormat="false" ht="11.1" hidden="true" customHeight="true" outlineLevel="0" collapsed="false">
      <c r="A14" s="108"/>
      <c r="B14" s="109" t="s">
        <v>299</v>
      </c>
      <c r="C14" s="150" t="n">
        <v>212.11</v>
      </c>
      <c r="D14" s="150" t="n">
        <v>38.75</v>
      </c>
      <c r="E14" s="150" t="n">
        <v>173.36</v>
      </c>
      <c r="F14" s="150" t="n">
        <v>54.09</v>
      </c>
      <c r="G14" s="150" t="n">
        <v>25.04</v>
      </c>
      <c r="H14" s="150" t="n">
        <v>29.05</v>
      </c>
      <c r="I14" s="150" t="n">
        <v>119.27</v>
      </c>
      <c r="J14" s="181" t="n">
        <v>2021</v>
      </c>
      <c r="K14" s="181" t="n">
        <v>1652</v>
      </c>
      <c r="L14" s="181" t="n">
        <v>1137</v>
      </c>
      <c r="M14" s="150"/>
      <c r="N14" s="151"/>
    </row>
    <row r="15" customFormat="false" ht="11.1" hidden="true" customHeight="true" outlineLevel="0" collapsed="false">
      <c r="A15" s="108"/>
      <c r="B15" s="109" t="s">
        <v>300</v>
      </c>
      <c r="C15" s="150" t="n">
        <v>216.56</v>
      </c>
      <c r="D15" s="150" t="n">
        <v>39.3</v>
      </c>
      <c r="E15" s="150" t="n">
        <v>177.26</v>
      </c>
      <c r="F15" s="150" t="n">
        <v>55.99</v>
      </c>
      <c r="G15" s="150" t="n">
        <v>25.46</v>
      </c>
      <c r="H15" s="150" t="n">
        <v>30.53</v>
      </c>
      <c r="I15" s="150" t="n">
        <v>121.27</v>
      </c>
      <c r="J15" s="181" t="n">
        <v>2071</v>
      </c>
      <c r="K15" s="181" t="n">
        <v>1695</v>
      </c>
      <c r="L15" s="181" t="n">
        <v>1160</v>
      </c>
      <c r="M15" s="150"/>
      <c r="N15" s="151"/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23.89</v>
      </c>
      <c r="D16" s="150" t="n">
        <v>40.92</v>
      </c>
      <c r="E16" s="150" t="n">
        <v>182.97</v>
      </c>
      <c r="F16" s="150" t="n">
        <v>58.01</v>
      </c>
      <c r="G16" s="150" t="n">
        <v>26.34</v>
      </c>
      <c r="H16" s="150" t="n">
        <v>31.67</v>
      </c>
      <c r="I16" s="150" t="n">
        <v>124.96</v>
      </c>
      <c r="J16" s="181" t="n">
        <v>2151</v>
      </c>
      <c r="K16" s="181" t="n">
        <v>1758</v>
      </c>
      <c r="L16" s="181" t="n">
        <v>1201</v>
      </c>
    </row>
    <row r="17" customFormat="false" ht="11.1" hidden="true" customHeight="true" outlineLevel="0" collapsed="false">
      <c r="A17" s="108"/>
      <c r="B17" s="109" t="s">
        <v>298</v>
      </c>
      <c r="C17" s="150" t="n">
        <v>226.77</v>
      </c>
      <c r="D17" s="150" t="n">
        <v>41.08</v>
      </c>
      <c r="E17" s="150" t="n">
        <v>185.69</v>
      </c>
      <c r="F17" s="150" t="n">
        <v>59.06</v>
      </c>
      <c r="G17" s="150" t="n">
        <v>26.73</v>
      </c>
      <c r="H17" s="150" t="n">
        <v>32.33</v>
      </c>
      <c r="I17" s="150" t="n">
        <v>126.63</v>
      </c>
      <c r="J17" s="181" t="n">
        <v>2187</v>
      </c>
      <c r="K17" s="181" t="n">
        <v>1791</v>
      </c>
      <c r="L17" s="181" t="n">
        <v>1221</v>
      </c>
    </row>
    <row r="18" customFormat="false" ht="11.1" hidden="true" customHeight="true" outlineLevel="0" collapsed="false">
      <c r="A18" s="108"/>
      <c r="B18" s="109" t="s">
        <v>299</v>
      </c>
      <c r="C18" s="150" t="n">
        <v>232.57</v>
      </c>
      <c r="D18" s="150" t="n">
        <v>42.48</v>
      </c>
      <c r="E18" s="150" t="n">
        <v>190.09</v>
      </c>
      <c r="F18" s="150" t="n">
        <v>60.32</v>
      </c>
      <c r="G18" s="150" t="n">
        <v>27.69</v>
      </c>
      <c r="H18" s="150" t="n">
        <v>32.63</v>
      </c>
      <c r="I18" s="150" t="n">
        <v>129.77</v>
      </c>
      <c r="J18" s="181" t="n">
        <v>2251</v>
      </c>
      <c r="K18" s="181" t="n">
        <v>1840</v>
      </c>
      <c r="L18" s="181" t="n">
        <v>1256</v>
      </c>
    </row>
    <row r="19" customFormat="false" ht="11.1" hidden="true" customHeight="true" outlineLevel="0" collapsed="false">
      <c r="A19" s="108"/>
      <c r="B19" s="109" t="s">
        <v>300</v>
      </c>
      <c r="C19" s="150" t="n">
        <v>233.44</v>
      </c>
      <c r="D19" s="150" t="n">
        <v>42.81</v>
      </c>
      <c r="E19" s="150" t="n">
        <v>190.63</v>
      </c>
      <c r="F19" s="150" t="n">
        <v>60.1</v>
      </c>
      <c r="G19" s="150" t="n">
        <v>28.11</v>
      </c>
      <c r="H19" s="150" t="n">
        <v>31.99</v>
      </c>
      <c r="I19" s="150" t="n">
        <v>130.53</v>
      </c>
      <c r="J19" s="181" t="n">
        <v>2272</v>
      </c>
      <c r="K19" s="181" t="n">
        <v>1855</v>
      </c>
      <c r="L19" s="181" t="n">
        <v>1270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32.05</v>
      </c>
      <c r="D20" s="150" t="n">
        <v>41.81</v>
      </c>
      <c r="E20" s="150" t="n">
        <v>190.24</v>
      </c>
      <c r="F20" s="150" t="n">
        <v>59.76</v>
      </c>
      <c r="G20" s="150" t="n">
        <v>27.87</v>
      </c>
      <c r="H20" s="150" t="n">
        <v>31.89</v>
      </c>
      <c r="I20" s="150" t="n">
        <v>130.48</v>
      </c>
      <c r="J20" s="181" t="n">
        <v>2268</v>
      </c>
      <c r="K20" s="181" t="n">
        <v>1860</v>
      </c>
      <c r="L20" s="181" t="n">
        <v>1276</v>
      </c>
    </row>
    <row r="21" customFormat="false" ht="11.1" hidden="true" customHeight="true" outlineLevel="0" collapsed="false">
      <c r="A21" s="108"/>
      <c r="B21" s="109" t="s">
        <v>298</v>
      </c>
      <c r="C21" s="150" t="n">
        <v>234.55</v>
      </c>
      <c r="D21" s="150" t="n">
        <v>42.38</v>
      </c>
      <c r="E21" s="150" t="n">
        <v>192.17</v>
      </c>
      <c r="F21" s="150" t="n">
        <v>60.26</v>
      </c>
      <c r="G21" s="150" t="n">
        <v>28.2</v>
      </c>
      <c r="H21" s="150" t="n">
        <v>32.06</v>
      </c>
      <c r="I21" s="150" t="n">
        <v>131.91</v>
      </c>
      <c r="J21" s="181" t="n">
        <v>2302</v>
      </c>
      <c r="K21" s="181" t="n">
        <v>1886</v>
      </c>
      <c r="L21" s="181" t="n">
        <v>1295</v>
      </c>
    </row>
    <row r="22" customFormat="false" ht="11.1" hidden="true" customHeight="true" outlineLevel="0" collapsed="false">
      <c r="A22" s="108"/>
      <c r="B22" s="109" t="s">
        <v>299</v>
      </c>
      <c r="C22" s="150" t="n">
        <v>235.11</v>
      </c>
      <c r="D22" s="150" t="n">
        <v>42.49</v>
      </c>
      <c r="E22" s="150" t="n">
        <v>192.62</v>
      </c>
      <c r="F22" s="150" t="n">
        <v>60.66</v>
      </c>
      <c r="G22" s="150" t="n">
        <v>28.3</v>
      </c>
      <c r="H22" s="150" t="n">
        <v>32.36</v>
      </c>
      <c r="I22" s="150" t="n">
        <v>131.96</v>
      </c>
      <c r="J22" s="181" t="n">
        <v>2316</v>
      </c>
      <c r="K22" s="181" t="n">
        <v>1897</v>
      </c>
      <c r="L22" s="181" t="n">
        <v>1300</v>
      </c>
    </row>
    <row r="23" customFormat="false" ht="11.1" hidden="true" customHeight="true" outlineLevel="0" collapsed="false">
      <c r="A23" s="108"/>
      <c r="B23" s="109" t="s">
        <v>300</v>
      </c>
      <c r="C23" s="150" t="n">
        <v>236.93</v>
      </c>
      <c r="D23" s="150" t="n">
        <v>43.15</v>
      </c>
      <c r="E23" s="150" t="n">
        <v>193.78</v>
      </c>
      <c r="F23" s="150" t="n">
        <v>61.44</v>
      </c>
      <c r="G23" s="150" t="n">
        <v>28.8</v>
      </c>
      <c r="H23" s="150" t="n">
        <v>32.64</v>
      </c>
      <c r="I23" s="150" t="n">
        <v>132.34</v>
      </c>
      <c r="J23" s="181" t="n">
        <v>2340</v>
      </c>
      <c r="K23" s="181" t="n">
        <v>1914</v>
      </c>
      <c r="L23" s="181" t="n">
        <v>130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39.26</v>
      </c>
      <c r="D24" s="150" t="n">
        <v>44.82</v>
      </c>
      <c r="E24" s="150" t="n">
        <v>194.44</v>
      </c>
      <c r="F24" s="150" t="n">
        <v>62.78</v>
      </c>
      <c r="G24" s="150" t="n">
        <v>29.81</v>
      </c>
      <c r="H24" s="150" t="n">
        <v>32.97</v>
      </c>
      <c r="I24" s="150" t="n">
        <v>131.66</v>
      </c>
      <c r="J24" s="181" t="n">
        <v>2363</v>
      </c>
      <c r="K24" s="181" t="n">
        <v>1920</v>
      </c>
      <c r="L24" s="181" t="n">
        <v>1300</v>
      </c>
    </row>
    <row r="25" customFormat="false" ht="11.1" hidden="true" customHeight="true" outlineLevel="0" collapsed="false">
      <c r="A25" s="108"/>
      <c r="B25" s="109" t="s">
        <v>298</v>
      </c>
      <c r="C25" s="150" t="n">
        <v>238.89</v>
      </c>
      <c r="D25" s="150" t="n">
        <v>44.97</v>
      </c>
      <c r="E25" s="150" t="n">
        <v>193.92</v>
      </c>
      <c r="F25" s="150" t="n">
        <v>62.79</v>
      </c>
      <c r="G25" s="150" t="n">
        <v>29.88</v>
      </c>
      <c r="H25" s="150" t="n">
        <v>32.91</v>
      </c>
      <c r="I25" s="150" t="n">
        <v>131.13</v>
      </c>
      <c r="J25" s="181" t="n">
        <v>2361</v>
      </c>
      <c r="K25" s="181" t="n">
        <v>1917</v>
      </c>
      <c r="L25" s="181" t="n">
        <v>1296</v>
      </c>
    </row>
    <row r="26" customFormat="false" ht="11.1" hidden="true" customHeight="true" outlineLevel="0" collapsed="false">
      <c r="A26" s="108"/>
      <c r="B26" s="109" t="s">
        <v>299</v>
      </c>
      <c r="C26" s="150" t="n">
        <v>240.52</v>
      </c>
      <c r="D26" s="150" t="n">
        <v>45.52</v>
      </c>
      <c r="E26" s="150" t="n">
        <v>195</v>
      </c>
      <c r="F26" s="150" t="n">
        <v>63.98</v>
      </c>
      <c r="G26" s="150" t="n">
        <v>30.31</v>
      </c>
      <c r="H26" s="150" t="n">
        <v>33.67</v>
      </c>
      <c r="I26" s="150" t="n">
        <v>131.02</v>
      </c>
      <c r="J26" s="181" t="n">
        <v>2375</v>
      </c>
      <c r="K26" s="181" t="n">
        <v>1926</v>
      </c>
      <c r="L26" s="181" t="n">
        <v>1294</v>
      </c>
    </row>
    <row r="27" customFormat="false" ht="11.1" hidden="true" customHeight="true" outlineLevel="0" collapsed="false">
      <c r="A27" s="108"/>
      <c r="B27" s="109" t="s">
        <v>300</v>
      </c>
      <c r="C27" s="150" t="n">
        <v>243</v>
      </c>
      <c r="D27" s="150" t="n">
        <v>46.19</v>
      </c>
      <c r="E27" s="150" t="n">
        <v>196.81</v>
      </c>
      <c r="F27" s="150" t="n">
        <v>65.51</v>
      </c>
      <c r="G27" s="150" t="n">
        <v>30.54</v>
      </c>
      <c r="H27" s="150" t="n">
        <v>34.97</v>
      </c>
      <c r="I27" s="150" t="n">
        <v>131.3</v>
      </c>
      <c r="J27" s="181" t="n">
        <v>2398</v>
      </c>
      <c r="K27" s="181" t="n">
        <v>1942</v>
      </c>
      <c r="L27" s="181" t="n">
        <v>129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45.58</v>
      </c>
      <c r="D28" s="150" t="n">
        <v>46.8</v>
      </c>
      <c r="E28" s="150" t="n">
        <v>198.78</v>
      </c>
      <c r="F28" s="150" t="n">
        <v>66.68</v>
      </c>
      <c r="G28" s="150" t="n">
        <v>30.7</v>
      </c>
      <c r="H28" s="150" t="n">
        <v>35.98</v>
      </c>
      <c r="I28" s="150" t="n">
        <v>132.1</v>
      </c>
      <c r="J28" s="181" t="n">
        <v>2423</v>
      </c>
      <c r="K28" s="181" t="n">
        <v>1961</v>
      </c>
      <c r="L28" s="181" t="n">
        <v>1303</v>
      </c>
    </row>
    <row r="29" customFormat="false" ht="11.1" hidden="true" customHeight="true" outlineLevel="0" collapsed="false">
      <c r="A29" s="108"/>
      <c r="B29" s="109" t="s">
        <v>298</v>
      </c>
      <c r="C29" s="150" t="n">
        <v>248.93</v>
      </c>
      <c r="D29" s="150" t="n">
        <v>47.87</v>
      </c>
      <c r="E29" s="150" t="n">
        <v>201.06</v>
      </c>
      <c r="F29" s="150" t="n">
        <v>68.9</v>
      </c>
      <c r="G29" s="150" t="n">
        <v>31.46</v>
      </c>
      <c r="H29" s="150" t="n">
        <v>37.44</v>
      </c>
      <c r="I29" s="150" t="n">
        <v>132.16</v>
      </c>
      <c r="J29" s="181" t="n">
        <v>2456</v>
      </c>
      <c r="K29" s="181" t="n">
        <v>1983</v>
      </c>
      <c r="L29" s="181" t="n">
        <v>1304</v>
      </c>
    </row>
    <row r="30" customFormat="false" ht="11.1" hidden="true" customHeight="true" outlineLevel="0" collapsed="false">
      <c r="A30" s="108"/>
      <c r="B30" s="109" t="s">
        <v>299</v>
      </c>
      <c r="C30" s="150" t="n">
        <v>250.4</v>
      </c>
      <c r="D30" s="150" t="n">
        <v>48.26</v>
      </c>
      <c r="E30" s="150" t="n">
        <v>202.14</v>
      </c>
      <c r="F30" s="150" t="n">
        <v>69.83</v>
      </c>
      <c r="G30" s="150" t="n">
        <v>31.68</v>
      </c>
      <c r="H30" s="150" t="n">
        <v>38.15</v>
      </c>
      <c r="I30" s="150" t="n">
        <v>132.31</v>
      </c>
      <c r="J30" s="181" t="n">
        <v>2471</v>
      </c>
      <c r="K30" s="181" t="n">
        <v>1995</v>
      </c>
      <c r="L30" s="181" t="n">
        <v>1306</v>
      </c>
    </row>
    <row r="31" customFormat="false" ht="11.1" hidden="true" customHeight="true" outlineLevel="0" collapsed="false">
      <c r="A31" s="108"/>
      <c r="B31" s="109" t="s">
        <v>300</v>
      </c>
      <c r="C31" s="150" t="n">
        <v>251.65</v>
      </c>
      <c r="D31" s="150" t="n">
        <v>48.55</v>
      </c>
      <c r="E31" s="150" t="n">
        <v>203.1</v>
      </c>
      <c r="F31" s="150" t="n">
        <v>70.46</v>
      </c>
      <c r="G31" s="150" t="n">
        <v>31.97</v>
      </c>
      <c r="H31" s="150" t="n">
        <v>38.49</v>
      </c>
      <c r="I31" s="150" t="n">
        <v>132.64</v>
      </c>
      <c r="J31" s="181" t="n">
        <v>2483</v>
      </c>
      <c r="K31" s="181" t="n">
        <v>2004</v>
      </c>
      <c r="L31" s="181" t="n">
        <v>130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51.19</v>
      </c>
      <c r="D32" s="150" t="n">
        <v>47.85</v>
      </c>
      <c r="E32" s="150" t="n">
        <v>203.34</v>
      </c>
      <c r="F32" s="150" t="n">
        <v>71.04</v>
      </c>
      <c r="G32" s="150" t="n">
        <v>32.1</v>
      </c>
      <c r="H32" s="150" t="n">
        <v>38.94</v>
      </c>
      <c r="I32" s="150" t="n">
        <v>132.3</v>
      </c>
      <c r="J32" s="181" t="n">
        <v>2481</v>
      </c>
      <c r="K32" s="181" t="n">
        <v>2009</v>
      </c>
      <c r="L32" s="181" t="n">
        <v>1307</v>
      </c>
    </row>
    <row r="33" customFormat="false" ht="11.1" hidden="true" customHeight="true" outlineLevel="0" collapsed="false">
      <c r="A33" s="108"/>
      <c r="B33" s="109" t="s">
        <v>298</v>
      </c>
      <c r="C33" s="150" t="n">
        <v>251.09</v>
      </c>
      <c r="D33" s="150" t="n">
        <v>47.78</v>
      </c>
      <c r="E33" s="150" t="n">
        <v>203.31</v>
      </c>
      <c r="F33" s="150" t="n">
        <v>71.27</v>
      </c>
      <c r="G33" s="150" t="n">
        <v>32.23</v>
      </c>
      <c r="H33" s="150" t="n">
        <v>39.04</v>
      </c>
      <c r="I33" s="150" t="n">
        <v>132.04</v>
      </c>
      <c r="J33" s="181" t="n">
        <v>2481</v>
      </c>
      <c r="K33" s="181" t="n">
        <v>2009</v>
      </c>
      <c r="L33" s="181" t="n">
        <v>1305</v>
      </c>
    </row>
    <row r="34" customFormat="false" ht="11.1" hidden="true" customHeight="true" outlineLevel="0" collapsed="false">
      <c r="A34" s="108"/>
      <c r="B34" s="109" t="s">
        <v>299</v>
      </c>
      <c r="C34" s="150" t="n">
        <v>252.22</v>
      </c>
      <c r="D34" s="150" t="n">
        <v>48.35</v>
      </c>
      <c r="E34" s="150" t="n">
        <v>203.87</v>
      </c>
      <c r="F34" s="150" t="n">
        <v>72.18</v>
      </c>
      <c r="G34" s="150" t="n">
        <v>32.84</v>
      </c>
      <c r="H34" s="150" t="n">
        <v>39.34</v>
      </c>
      <c r="I34" s="150" t="n">
        <v>131.69</v>
      </c>
      <c r="J34" s="181" t="n">
        <v>2497</v>
      </c>
      <c r="K34" s="181" t="n">
        <v>2019</v>
      </c>
      <c r="L34" s="181" t="n">
        <v>1304</v>
      </c>
    </row>
    <row r="35" customFormat="false" ht="11.1" hidden="true" customHeight="true" outlineLevel="0" collapsed="false">
      <c r="A35" s="108"/>
      <c r="B35" s="109" t="s">
        <v>300</v>
      </c>
      <c r="C35" s="150" t="n">
        <v>252.15</v>
      </c>
      <c r="D35" s="150" t="n">
        <v>48.53</v>
      </c>
      <c r="E35" s="150" t="n">
        <v>203.62</v>
      </c>
      <c r="F35" s="150" t="n">
        <v>72.91</v>
      </c>
      <c r="G35" s="150" t="n">
        <v>33.17</v>
      </c>
      <c r="H35" s="150" t="n">
        <v>39.74</v>
      </c>
      <c r="I35" s="150" t="n">
        <v>130.71</v>
      </c>
      <c r="J35" s="181" t="n">
        <v>2502</v>
      </c>
      <c r="K35" s="181" t="n">
        <v>2021</v>
      </c>
      <c r="L35" s="181" t="n">
        <v>129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52.66</v>
      </c>
      <c r="D36" s="150" t="n">
        <v>49.39</v>
      </c>
      <c r="E36" s="150" t="n">
        <v>203.27</v>
      </c>
      <c r="F36" s="150" t="n">
        <v>73.37</v>
      </c>
      <c r="G36" s="150" t="n">
        <v>33.79</v>
      </c>
      <c r="H36" s="150" t="n">
        <v>39.58</v>
      </c>
      <c r="I36" s="150" t="n">
        <v>129.9</v>
      </c>
      <c r="J36" s="181" t="n">
        <v>2510</v>
      </c>
      <c r="K36" s="181" t="n">
        <v>2019</v>
      </c>
      <c r="L36" s="181" t="n">
        <v>1290</v>
      </c>
    </row>
    <row r="37" customFormat="false" ht="11.1" hidden="true" customHeight="true" outlineLevel="0" collapsed="false">
      <c r="A37" s="108"/>
      <c r="B37" s="109" t="s">
        <v>298</v>
      </c>
      <c r="C37" s="150" t="n">
        <v>252.56</v>
      </c>
      <c r="D37" s="150" t="n">
        <v>49.55</v>
      </c>
      <c r="E37" s="150" t="n">
        <v>203.01</v>
      </c>
      <c r="F37" s="150" t="n">
        <v>73.64</v>
      </c>
      <c r="G37" s="150" t="n">
        <v>34.05</v>
      </c>
      <c r="H37" s="150" t="n">
        <v>39.59</v>
      </c>
      <c r="I37" s="150" t="n">
        <v>129.37</v>
      </c>
      <c r="J37" s="181" t="n">
        <v>2509</v>
      </c>
      <c r="K37" s="181" t="n">
        <v>2017</v>
      </c>
      <c r="L37" s="181" t="n">
        <v>1285</v>
      </c>
    </row>
    <row r="38" customFormat="false" ht="11.1" hidden="true" customHeight="true" outlineLevel="0" collapsed="false">
      <c r="A38" s="108"/>
      <c r="B38" s="109" t="s">
        <v>299</v>
      </c>
      <c r="C38" s="150" t="n">
        <v>252.27</v>
      </c>
      <c r="D38" s="150" t="n">
        <v>49.39</v>
      </c>
      <c r="E38" s="150" t="n">
        <v>202.88</v>
      </c>
      <c r="F38" s="150" t="n">
        <v>73.79</v>
      </c>
      <c r="G38" s="150" t="n">
        <v>34.02</v>
      </c>
      <c r="H38" s="150" t="n">
        <v>39.77</v>
      </c>
      <c r="I38" s="150" t="n">
        <v>129.09</v>
      </c>
      <c r="J38" s="181" t="n">
        <v>2505</v>
      </c>
      <c r="K38" s="181" t="n">
        <v>2014</v>
      </c>
      <c r="L38" s="181" t="n">
        <v>1282</v>
      </c>
    </row>
    <row r="39" customFormat="false" ht="11.1" hidden="true" customHeight="true" outlineLevel="0" collapsed="false">
      <c r="A39" s="108"/>
      <c r="B39" s="109" t="s">
        <v>300</v>
      </c>
      <c r="C39" s="150" t="n">
        <v>253.21</v>
      </c>
      <c r="D39" s="150" t="n">
        <v>49.54</v>
      </c>
      <c r="E39" s="150" t="n">
        <v>203.67</v>
      </c>
      <c r="F39" s="150" t="n">
        <v>73.99</v>
      </c>
      <c r="G39" s="150" t="n">
        <v>34.16</v>
      </c>
      <c r="H39" s="150" t="n">
        <v>39.83</v>
      </c>
      <c r="I39" s="150" t="n">
        <v>129.68</v>
      </c>
      <c r="J39" s="181" t="n">
        <v>2513</v>
      </c>
      <c r="K39" s="181" t="n">
        <v>2021</v>
      </c>
      <c r="L39" s="181" t="n">
        <v>1287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55.16</v>
      </c>
      <c r="D40" s="150" t="n">
        <v>50</v>
      </c>
      <c r="E40" s="150" t="n">
        <v>205.16</v>
      </c>
      <c r="F40" s="150" t="n">
        <v>74.09</v>
      </c>
      <c r="G40" s="150" t="n">
        <v>34.09</v>
      </c>
      <c r="H40" s="150" t="n">
        <v>40</v>
      </c>
      <c r="I40" s="150" t="n">
        <v>131.07</v>
      </c>
      <c r="J40" s="181" t="n">
        <v>2524</v>
      </c>
      <c r="K40" s="181" t="n">
        <v>2029</v>
      </c>
      <c r="L40" s="181" t="n">
        <v>1297</v>
      </c>
    </row>
    <row r="41" customFormat="false" ht="11.1" hidden="true" customHeight="true" outlineLevel="0" collapsed="false">
      <c r="A41" s="108"/>
      <c r="B41" s="109" t="s">
        <v>298</v>
      </c>
      <c r="C41" s="150" t="n">
        <v>256.88</v>
      </c>
      <c r="D41" s="150" t="n">
        <v>50.23</v>
      </c>
      <c r="E41" s="150" t="n">
        <v>206.65</v>
      </c>
      <c r="F41" s="150" t="n">
        <v>74.62</v>
      </c>
      <c r="G41" s="150" t="n">
        <v>34.27</v>
      </c>
      <c r="H41" s="150" t="n">
        <v>40.35</v>
      </c>
      <c r="I41" s="150" t="n">
        <v>132.03</v>
      </c>
      <c r="J41" s="181" t="n">
        <v>2526</v>
      </c>
      <c r="K41" s="181" t="n">
        <v>2032</v>
      </c>
      <c r="L41" s="181" t="n">
        <v>1298</v>
      </c>
    </row>
    <row r="42" customFormat="false" ht="11.1" hidden="true" customHeight="true" outlineLevel="0" collapsed="false">
      <c r="A42" s="108"/>
      <c r="B42" s="109" t="s">
        <v>299</v>
      </c>
      <c r="C42" s="150" t="n">
        <v>259.05</v>
      </c>
      <c r="D42" s="150" t="n">
        <v>50.84</v>
      </c>
      <c r="E42" s="150" t="n">
        <v>208.21</v>
      </c>
      <c r="F42" s="150" t="n">
        <v>75.28</v>
      </c>
      <c r="G42" s="150" t="n">
        <v>34.71</v>
      </c>
      <c r="H42" s="150" t="n">
        <v>40.57</v>
      </c>
      <c r="I42" s="150" t="n">
        <v>132.93</v>
      </c>
      <c r="J42" s="181" t="n">
        <v>2537</v>
      </c>
      <c r="K42" s="181" t="n">
        <v>2039</v>
      </c>
      <c r="L42" s="181" t="n">
        <v>1302</v>
      </c>
    </row>
    <row r="43" customFormat="false" ht="11.1" hidden="true" customHeight="true" outlineLevel="0" collapsed="false">
      <c r="A43" s="108"/>
      <c r="B43" s="109" t="s">
        <v>300</v>
      </c>
      <c r="C43" s="150" t="n">
        <v>261.1</v>
      </c>
      <c r="D43" s="150" t="n">
        <v>51.37</v>
      </c>
      <c r="E43" s="150" t="n">
        <v>209.73</v>
      </c>
      <c r="F43" s="150" t="n">
        <v>75.96</v>
      </c>
      <c r="G43" s="150" t="n">
        <v>34.98</v>
      </c>
      <c r="H43" s="150" t="n">
        <v>40.98</v>
      </c>
      <c r="I43" s="150" t="n">
        <v>133.77</v>
      </c>
      <c r="J43" s="181" t="n">
        <v>2543</v>
      </c>
      <c r="K43" s="181" t="n">
        <v>2043</v>
      </c>
      <c r="L43" s="181" t="n">
        <v>1303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61.58</v>
      </c>
      <c r="D44" s="150" t="n">
        <v>50.67</v>
      </c>
      <c r="E44" s="150" t="n">
        <v>210.91</v>
      </c>
      <c r="F44" s="150" t="n">
        <v>76.35</v>
      </c>
      <c r="G44" s="150" t="n">
        <v>34.95</v>
      </c>
      <c r="H44" s="150" t="n">
        <v>41.4</v>
      </c>
      <c r="I44" s="150" t="n">
        <v>134.56</v>
      </c>
      <c r="J44" s="181" t="n">
        <v>2542</v>
      </c>
      <c r="K44" s="181" t="n">
        <v>2049</v>
      </c>
      <c r="L44" s="181" t="n">
        <v>1307</v>
      </c>
    </row>
    <row r="45" customFormat="false" ht="11.1" hidden="true" customHeight="true" outlineLevel="0" collapsed="false">
      <c r="A45" s="108"/>
      <c r="B45" s="109" t="s">
        <v>298</v>
      </c>
      <c r="C45" s="150" t="n">
        <v>264.2</v>
      </c>
      <c r="D45" s="150" t="n">
        <v>51.15</v>
      </c>
      <c r="E45" s="150" t="n">
        <v>213.05</v>
      </c>
      <c r="F45" s="150" t="n">
        <v>76.74</v>
      </c>
      <c r="G45" s="150" t="n">
        <v>35.02</v>
      </c>
      <c r="H45" s="150" t="n">
        <v>41.72</v>
      </c>
      <c r="I45" s="150" t="n">
        <v>136.31</v>
      </c>
      <c r="J45" s="181" t="n">
        <v>2565</v>
      </c>
      <c r="K45" s="181" t="n">
        <v>2068</v>
      </c>
      <c r="L45" s="181" t="n">
        <v>1323</v>
      </c>
    </row>
    <row r="46" customFormat="false" ht="11.1" hidden="true" customHeight="true" outlineLevel="0" collapsed="false">
      <c r="A46" s="108"/>
      <c r="B46" s="109" t="s">
        <v>299</v>
      </c>
      <c r="C46" s="150" t="n">
        <v>265.95</v>
      </c>
      <c r="D46" s="150" t="n">
        <v>51.42</v>
      </c>
      <c r="E46" s="150" t="n">
        <v>214.53</v>
      </c>
      <c r="F46" s="150" t="n">
        <v>76.74</v>
      </c>
      <c r="G46" s="150" t="n">
        <v>34.92</v>
      </c>
      <c r="H46" s="150" t="n">
        <v>41.82</v>
      </c>
      <c r="I46" s="150" t="n">
        <v>137.79</v>
      </c>
      <c r="J46" s="181" t="n">
        <v>2564</v>
      </c>
      <c r="K46" s="181" t="n">
        <v>2068</v>
      </c>
      <c r="L46" s="181" t="n">
        <v>1328</v>
      </c>
    </row>
    <row r="47" customFormat="false" ht="11.1" hidden="true" customHeight="true" outlineLevel="0" collapsed="false">
      <c r="A47" s="108"/>
      <c r="B47" s="109" t="s">
        <v>300</v>
      </c>
      <c r="C47" s="150" t="n">
        <v>267.94</v>
      </c>
      <c r="D47" s="150" t="n">
        <v>51.93</v>
      </c>
      <c r="E47" s="150" t="n">
        <v>216.01</v>
      </c>
      <c r="F47" s="150" t="n">
        <v>77.27</v>
      </c>
      <c r="G47" s="150" t="n">
        <v>35.14</v>
      </c>
      <c r="H47" s="150" t="n">
        <v>42.13</v>
      </c>
      <c r="I47" s="150" t="n">
        <v>138.74</v>
      </c>
      <c r="J47" s="181" t="n">
        <v>2573</v>
      </c>
      <c r="K47" s="181" t="n">
        <v>2074</v>
      </c>
      <c r="L47" s="181" t="n">
        <v>1332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71.74</v>
      </c>
      <c r="D48" s="150" t="n">
        <v>53.61</v>
      </c>
      <c r="E48" s="150" t="n">
        <v>218.13</v>
      </c>
      <c r="F48" s="150" t="n">
        <v>77.67</v>
      </c>
      <c r="G48" s="150" t="n">
        <v>35.3</v>
      </c>
      <c r="H48" s="150" t="n">
        <v>42.37</v>
      </c>
      <c r="I48" s="150" t="n">
        <v>140.46</v>
      </c>
      <c r="J48" s="181" t="n">
        <v>2593</v>
      </c>
      <c r="K48" s="181" t="n">
        <v>2081</v>
      </c>
      <c r="L48" s="181" t="n">
        <v>1340</v>
      </c>
    </row>
    <row r="49" customFormat="false" ht="11.1" hidden="true" customHeight="true" outlineLevel="0" collapsed="false">
      <c r="A49" s="108"/>
      <c r="B49" s="109" t="s">
        <v>298</v>
      </c>
      <c r="C49" s="150" t="n">
        <v>273.87</v>
      </c>
      <c r="D49" s="150" t="n">
        <v>54.03</v>
      </c>
      <c r="E49" s="150" t="n">
        <v>219.84</v>
      </c>
      <c r="F49" s="150" t="n">
        <v>78.37</v>
      </c>
      <c r="G49" s="150" t="n">
        <v>35.55</v>
      </c>
      <c r="H49" s="150" t="n">
        <v>42.82</v>
      </c>
      <c r="I49" s="150" t="n">
        <v>141.47</v>
      </c>
      <c r="J49" s="181" t="n">
        <v>2598</v>
      </c>
      <c r="K49" s="181" t="n">
        <v>2086</v>
      </c>
      <c r="L49" s="181" t="n">
        <v>1342</v>
      </c>
    </row>
    <row r="50" customFormat="false" ht="11.1" hidden="true" customHeight="true" outlineLevel="0" collapsed="false">
      <c r="A50" s="108"/>
      <c r="B50" s="109" t="s">
        <v>299</v>
      </c>
      <c r="C50" s="150" t="n">
        <v>276.48</v>
      </c>
      <c r="D50" s="150" t="n">
        <v>54.46</v>
      </c>
      <c r="E50" s="150" t="n">
        <v>222.02</v>
      </c>
      <c r="F50" s="150" t="n">
        <v>78.94</v>
      </c>
      <c r="G50" s="150" t="n">
        <v>35.85</v>
      </c>
      <c r="H50" s="150" t="n">
        <v>43.09</v>
      </c>
      <c r="I50" s="150" t="n">
        <v>143.08</v>
      </c>
      <c r="J50" s="181" t="n">
        <v>2619</v>
      </c>
      <c r="K50" s="181" t="n">
        <v>2103</v>
      </c>
      <c r="L50" s="181" t="n">
        <v>1355</v>
      </c>
    </row>
    <row r="51" customFormat="false" ht="11.1" hidden="true" customHeight="true" outlineLevel="0" collapsed="false">
      <c r="A51" s="108"/>
      <c r="B51" s="109" t="s">
        <v>300</v>
      </c>
      <c r="C51" s="150" t="n">
        <v>277.92</v>
      </c>
      <c r="D51" s="150" t="n">
        <v>54.66</v>
      </c>
      <c r="E51" s="150" t="n">
        <v>223.26</v>
      </c>
      <c r="F51" s="150" t="n">
        <v>79.09</v>
      </c>
      <c r="G51" s="150" t="n">
        <v>35.9</v>
      </c>
      <c r="H51" s="150" t="n">
        <v>43.19</v>
      </c>
      <c r="I51" s="150" t="n">
        <v>144.17</v>
      </c>
      <c r="J51" s="181" t="n">
        <v>2626</v>
      </c>
      <c r="K51" s="181" t="n">
        <v>2109</v>
      </c>
      <c r="L51" s="181" t="n">
        <v>1362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78.83</v>
      </c>
      <c r="D52" s="150" t="n">
        <v>54.33</v>
      </c>
      <c r="E52" s="150" t="n">
        <v>224.5</v>
      </c>
      <c r="F52" s="150" t="n">
        <v>78.34</v>
      </c>
      <c r="G52" s="150" t="n">
        <v>36.01</v>
      </c>
      <c r="H52" s="150" t="n">
        <v>42.33</v>
      </c>
      <c r="I52" s="150" t="n">
        <v>146.16</v>
      </c>
      <c r="J52" s="181" t="n">
        <v>2638</v>
      </c>
      <c r="K52" s="181" t="n">
        <v>2124</v>
      </c>
      <c r="L52" s="181" t="n">
        <v>1383</v>
      </c>
    </row>
    <row r="53" customFormat="false" ht="11.1" hidden="false" customHeight="true" outlineLevel="0" collapsed="false">
      <c r="A53" s="108"/>
      <c r="B53" s="109" t="s">
        <v>298</v>
      </c>
      <c r="C53" s="150" t="n">
        <v>279.9</v>
      </c>
      <c r="D53" s="150" t="n">
        <v>54.63</v>
      </c>
      <c r="E53" s="150" t="n">
        <v>225.27</v>
      </c>
      <c r="F53" s="150" t="n">
        <v>78</v>
      </c>
      <c r="G53" s="150" t="n">
        <v>36.16</v>
      </c>
      <c r="H53" s="150" t="n">
        <v>41.84</v>
      </c>
      <c r="I53" s="150" t="n">
        <v>147.27</v>
      </c>
      <c r="J53" s="181" t="n">
        <v>2647</v>
      </c>
      <c r="K53" s="181" t="n">
        <v>2130</v>
      </c>
      <c r="L53" s="181" t="n">
        <v>1393</v>
      </c>
    </row>
    <row r="54" customFormat="false" ht="11.1" hidden="false" customHeight="true" outlineLevel="0" collapsed="false">
      <c r="A54" s="108"/>
      <c r="B54" s="109" t="s">
        <v>299</v>
      </c>
      <c r="C54" s="150" t="n">
        <v>280.07</v>
      </c>
      <c r="D54" s="150" t="n">
        <v>54.62</v>
      </c>
      <c r="E54" s="150" t="n">
        <v>225.45</v>
      </c>
      <c r="F54" s="150" t="n">
        <v>77.9</v>
      </c>
      <c r="G54" s="150" t="n">
        <v>36.15</v>
      </c>
      <c r="H54" s="150" t="n">
        <v>41.75</v>
      </c>
      <c r="I54" s="150" t="n">
        <v>147.55</v>
      </c>
      <c r="J54" s="181" t="n">
        <v>2651</v>
      </c>
      <c r="K54" s="181" t="n">
        <v>2134</v>
      </c>
      <c r="L54" s="181" t="n">
        <v>1396</v>
      </c>
    </row>
    <row r="55" customFormat="false" ht="11.1" hidden="false" customHeight="true" outlineLevel="0" collapsed="false">
      <c r="A55" s="108"/>
      <c r="B55" s="109" t="s">
        <v>300</v>
      </c>
      <c r="C55" s="150" t="n">
        <v>281.68</v>
      </c>
      <c r="D55" s="150" t="n">
        <v>55.05</v>
      </c>
      <c r="E55" s="150" t="n">
        <v>226.63</v>
      </c>
      <c r="F55" s="150" t="n">
        <v>78.36</v>
      </c>
      <c r="G55" s="150" t="n">
        <v>36.5</v>
      </c>
      <c r="H55" s="150" t="n">
        <v>41.86</v>
      </c>
      <c r="I55" s="150" t="n">
        <v>148.27</v>
      </c>
      <c r="J55" s="181" t="n">
        <v>2667</v>
      </c>
      <c r="K55" s="181" t="n">
        <v>2146</v>
      </c>
      <c r="L55" s="181" t="n">
        <v>140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81.74</v>
      </c>
      <c r="D56" s="150" t="n">
        <v>55.06</v>
      </c>
      <c r="E56" s="150" t="n">
        <v>226.68</v>
      </c>
      <c r="F56" s="150" t="n">
        <v>79.15</v>
      </c>
      <c r="G56" s="150" t="n">
        <v>36.53</v>
      </c>
      <c r="H56" s="150" t="n">
        <v>42.62</v>
      </c>
      <c r="I56" s="150" t="n">
        <v>147.53</v>
      </c>
      <c r="J56" s="181" t="n">
        <v>2669</v>
      </c>
      <c r="K56" s="181" t="n">
        <v>2147</v>
      </c>
      <c r="L56" s="181" t="n">
        <v>1398</v>
      </c>
    </row>
    <row r="57" customFormat="false" ht="11.1" hidden="false" customHeight="true" outlineLevel="0" collapsed="false">
      <c r="A57" s="108"/>
      <c r="B57" s="109" t="s">
        <v>298</v>
      </c>
      <c r="C57" s="150" t="n">
        <v>281.96</v>
      </c>
      <c r="D57" s="150" t="n">
        <v>54.99</v>
      </c>
      <c r="E57" s="150" t="n">
        <v>226.97</v>
      </c>
      <c r="F57" s="150" t="n">
        <v>79.2</v>
      </c>
      <c r="G57" s="150" t="n">
        <v>36.54</v>
      </c>
      <c r="H57" s="150" t="n">
        <v>42.66</v>
      </c>
      <c r="I57" s="150" t="n">
        <v>147.77</v>
      </c>
      <c r="J57" s="181" t="n">
        <v>2680</v>
      </c>
      <c r="K57" s="181" t="n">
        <v>2158</v>
      </c>
      <c r="L57" s="181" t="n">
        <v>1405</v>
      </c>
    </row>
    <row r="58" customFormat="false" ht="11.1" hidden="false" customHeight="true" outlineLevel="0" collapsed="false">
      <c r="A58" s="108"/>
      <c r="B58" s="109" t="s">
        <v>299</v>
      </c>
      <c r="C58" s="150" t="n">
        <v>282.61</v>
      </c>
      <c r="D58" s="150" t="n">
        <v>55.18</v>
      </c>
      <c r="E58" s="150" t="n">
        <v>227.43</v>
      </c>
      <c r="F58" s="150" t="n">
        <v>79.4</v>
      </c>
      <c r="G58" s="150" t="n">
        <v>36.76</v>
      </c>
      <c r="H58" s="150" t="n">
        <v>42.64</v>
      </c>
      <c r="I58" s="150" t="n">
        <v>148.03</v>
      </c>
      <c r="J58" s="181" t="n">
        <v>2697</v>
      </c>
      <c r="K58" s="181" t="n">
        <v>2170</v>
      </c>
      <c r="L58" s="181" t="n">
        <v>1413</v>
      </c>
    </row>
    <row r="59" customFormat="false" ht="11.1" hidden="false" customHeight="true" outlineLevel="0" collapsed="false">
      <c r="A59" s="108"/>
      <c r="B59" s="109" t="s">
        <v>300</v>
      </c>
      <c r="C59" s="150" t="n">
        <v>282.68</v>
      </c>
      <c r="D59" s="150" t="n">
        <v>55.16</v>
      </c>
      <c r="E59" s="150" t="n">
        <v>227.52</v>
      </c>
      <c r="F59" s="150" t="n">
        <v>79.6</v>
      </c>
      <c r="G59" s="150" t="n">
        <v>36.76</v>
      </c>
      <c r="H59" s="150" t="n">
        <v>42.84</v>
      </c>
      <c r="I59" s="150" t="n">
        <v>147.92</v>
      </c>
      <c r="J59" s="181" t="n">
        <v>2709</v>
      </c>
      <c r="K59" s="181" t="n">
        <v>2181</v>
      </c>
      <c r="L59" s="181" t="n">
        <v>141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82.49</v>
      </c>
      <c r="D60" s="150" t="n">
        <v>55.66</v>
      </c>
      <c r="E60" s="150" t="n">
        <v>226.83</v>
      </c>
      <c r="F60" s="150" t="n">
        <v>80.11</v>
      </c>
      <c r="G60" s="150" t="n">
        <v>37.24</v>
      </c>
      <c r="H60" s="150" t="n">
        <v>42.87</v>
      </c>
      <c r="I60" s="150" t="n">
        <v>146.72</v>
      </c>
      <c r="J60" s="181" t="n">
        <v>2717</v>
      </c>
      <c r="K60" s="181" t="n">
        <v>2182</v>
      </c>
      <c r="L60" s="181" t="n">
        <v>1411</v>
      </c>
    </row>
    <row r="61" customFormat="false" ht="11.1" hidden="false" customHeight="true" outlineLevel="0" collapsed="false">
      <c r="A61" s="108"/>
      <c r="B61" s="109" t="s">
        <v>298</v>
      </c>
      <c r="C61" s="150" t="n">
        <v>282.57</v>
      </c>
      <c r="D61" s="150" t="n">
        <v>55.86</v>
      </c>
      <c r="E61" s="150" t="n">
        <v>226.71</v>
      </c>
      <c r="F61" s="150" t="n">
        <v>80.44</v>
      </c>
      <c r="G61" s="150" t="n">
        <v>37.4</v>
      </c>
      <c r="H61" s="150" t="n">
        <v>43.04</v>
      </c>
      <c r="I61" s="150" t="n">
        <v>146.27</v>
      </c>
      <c r="J61" s="181" t="n">
        <v>2726</v>
      </c>
      <c r="K61" s="181" t="n">
        <v>2187</v>
      </c>
      <c r="L61" s="181" t="n">
        <v>1411</v>
      </c>
    </row>
    <row r="62" customFormat="false" ht="11.1" hidden="false" customHeight="true" outlineLevel="0" collapsed="false">
      <c r="A62" s="108"/>
      <c r="B62" s="109" t="s">
        <v>299</v>
      </c>
      <c r="C62" s="150" t="n">
        <v>283.38</v>
      </c>
      <c r="D62" s="150" t="n">
        <v>56.06</v>
      </c>
      <c r="E62" s="150" t="n">
        <v>227.32</v>
      </c>
      <c r="F62" s="150" t="n">
        <v>80.14</v>
      </c>
      <c r="G62" s="150" t="n">
        <v>37.39</v>
      </c>
      <c r="H62" s="150" t="n">
        <v>42.75</v>
      </c>
      <c r="I62" s="150" t="n">
        <v>147.18</v>
      </c>
      <c r="J62" s="181" t="n">
        <v>2736</v>
      </c>
      <c r="K62" s="181" t="n">
        <v>2195</v>
      </c>
      <c r="L62" s="181" t="n">
        <v>1421</v>
      </c>
    </row>
    <row r="63" customFormat="false" ht="11.1" hidden="false" customHeight="true" outlineLevel="0" collapsed="false">
      <c r="A63" s="108"/>
      <c r="B63" s="109" t="s">
        <v>300</v>
      </c>
      <c r="C63" s="150" t="n">
        <v>283.27</v>
      </c>
      <c r="D63" s="150" t="n">
        <v>55.89</v>
      </c>
      <c r="E63" s="150" t="n">
        <v>227.38</v>
      </c>
      <c r="F63" s="150" t="n">
        <v>79.66</v>
      </c>
      <c r="G63" s="150" t="n">
        <v>37.36</v>
      </c>
      <c r="H63" s="150" t="n">
        <v>42.3</v>
      </c>
      <c r="I63" s="150" t="n">
        <v>147.72</v>
      </c>
      <c r="J63" s="181" t="n">
        <v>2738</v>
      </c>
      <c r="K63" s="181" t="n">
        <v>2198</v>
      </c>
      <c r="L63" s="181" t="n">
        <v>142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84.1</v>
      </c>
      <c r="D64" s="150" t="n">
        <v>55.84</v>
      </c>
      <c r="E64" s="150" t="n">
        <v>228.26</v>
      </c>
      <c r="F64" s="150" t="n">
        <v>78.79</v>
      </c>
      <c r="G64" s="150" t="n">
        <v>37.54</v>
      </c>
      <c r="H64" s="150" t="n">
        <v>41.25</v>
      </c>
      <c r="I64" s="150" t="n">
        <v>149.47</v>
      </c>
      <c r="J64" s="181" t="n">
        <v>2741</v>
      </c>
      <c r="K64" s="181" t="n">
        <v>2202</v>
      </c>
      <c r="L64" s="181" t="n">
        <v>1442</v>
      </c>
    </row>
    <row r="65" customFormat="false" ht="11.1" hidden="false" customHeight="true" outlineLevel="0" collapsed="false">
      <c r="A65" s="108"/>
      <c r="B65" s="109" t="s">
        <v>298</v>
      </c>
      <c r="C65" s="150" t="n">
        <v>283.95</v>
      </c>
      <c r="D65" s="150" t="n">
        <v>55.6</v>
      </c>
      <c r="E65" s="150" t="n">
        <v>228.35</v>
      </c>
      <c r="F65" s="150" t="n">
        <v>78.01</v>
      </c>
      <c r="G65" s="150" t="n">
        <v>37.58</v>
      </c>
      <c r="H65" s="150" t="n">
        <v>40.43</v>
      </c>
      <c r="I65" s="150" t="n">
        <v>150.34</v>
      </c>
      <c r="J65" s="181" t="n">
        <v>2736</v>
      </c>
      <c r="K65" s="181" t="n">
        <v>2201</v>
      </c>
      <c r="L65" s="181" t="n">
        <v>1449</v>
      </c>
    </row>
    <row r="66" customFormat="false" ht="11.1" hidden="false" customHeight="true" outlineLevel="0" collapsed="false">
      <c r="A66" s="108"/>
      <c r="B66" s="109" t="s">
        <v>299</v>
      </c>
      <c r="C66" s="150" t="n">
        <v>283.37</v>
      </c>
      <c r="D66" s="150" t="n">
        <v>55.53</v>
      </c>
      <c r="E66" s="150" t="n">
        <v>227.84</v>
      </c>
      <c r="F66" s="150" t="n">
        <v>77.68</v>
      </c>
      <c r="G66" s="150" t="n">
        <v>37.57</v>
      </c>
      <c r="H66" s="150" t="n">
        <v>40.11</v>
      </c>
      <c r="I66" s="150" t="n">
        <v>150.16</v>
      </c>
      <c r="J66" s="181" t="n">
        <v>2732</v>
      </c>
      <c r="K66" s="181" t="n">
        <v>2197</v>
      </c>
      <c r="L66" s="181" t="n">
        <v>1448</v>
      </c>
    </row>
    <row r="67" customFormat="false" ht="11.1" hidden="false" customHeight="true" outlineLevel="0" collapsed="false">
      <c r="A67" s="108"/>
      <c r="B67" s="109" t="s">
        <v>300</v>
      </c>
      <c r="C67" s="150" t="n">
        <v>283.54</v>
      </c>
      <c r="D67" s="150" t="n">
        <v>55.55</v>
      </c>
      <c r="E67" s="150" t="n">
        <v>227.99</v>
      </c>
      <c r="F67" s="150" t="n">
        <v>77.44</v>
      </c>
      <c r="G67" s="150" t="n">
        <v>37.72</v>
      </c>
      <c r="H67" s="150" t="n">
        <v>39.72</v>
      </c>
      <c r="I67" s="150" t="n">
        <v>150.55</v>
      </c>
      <c r="J67" s="181" t="n">
        <v>2737</v>
      </c>
      <c r="K67" s="181" t="n">
        <v>2201</v>
      </c>
      <c r="L67" s="181" t="n">
        <v>145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82.9</v>
      </c>
      <c r="D68" s="150" t="n">
        <v>55.22</v>
      </c>
      <c r="E68" s="150" t="n">
        <v>227.68</v>
      </c>
      <c r="F68" s="150" t="n">
        <v>77.35</v>
      </c>
      <c r="G68" s="150" t="n">
        <v>37.61</v>
      </c>
      <c r="H68" s="150" t="n">
        <v>39.74</v>
      </c>
      <c r="I68" s="150" t="n">
        <v>150.33</v>
      </c>
      <c r="J68" s="181" t="n">
        <v>2741</v>
      </c>
      <c r="K68" s="181" t="n">
        <v>2206</v>
      </c>
      <c r="L68" s="181" t="n">
        <v>1457</v>
      </c>
    </row>
    <row r="69" customFormat="false" ht="11.1" hidden="false" customHeight="true" outlineLevel="0" collapsed="false">
      <c r="A69" s="108"/>
      <c r="B69" s="109" t="s">
        <v>298</v>
      </c>
      <c r="C69" s="150" t="n">
        <v>282.68</v>
      </c>
      <c r="D69" s="150" t="n">
        <v>55.23</v>
      </c>
      <c r="E69" s="150" t="n">
        <v>227.45</v>
      </c>
      <c r="F69" s="150" t="n">
        <v>77.29</v>
      </c>
      <c r="G69" s="150" t="n">
        <v>37.82</v>
      </c>
      <c r="H69" s="150" t="n">
        <v>39.47</v>
      </c>
      <c r="I69" s="150" t="n">
        <v>150.16</v>
      </c>
      <c r="J69" s="181" t="n">
        <v>2746</v>
      </c>
      <c r="K69" s="181" t="n">
        <v>2210</v>
      </c>
      <c r="L69" s="181" t="n">
        <v>1459</v>
      </c>
    </row>
    <row r="70" customFormat="false" ht="11.1" hidden="false" customHeight="true" outlineLevel="0" collapsed="false">
      <c r="A70" s="108"/>
      <c r="B70" s="109" t="s">
        <v>299</v>
      </c>
      <c r="C70" s="150" t="n">
        <v>281.98</v>
      </c>
      <c r="D70" s="150" t="n">
        <v>54.79</v>
      </c>
      <c r="E70" s="150" t="n">
        <v>227.19</v>
      </c>
      <c r="F70" s="150" t="n">
        <v>77.43</v>
      </c>
      <c r="G70" s="150" t="n">
        <v>38.32</v>
      </c>
      <c r="H70" s="150" t="n">
        <v>39.11</v>
      </c>
      <c r="I70" s="150" t="n">
        <v>149.76</v>
      </c>
      <c r="J70" s="181" t="n">
        <v>2743</v>
      </c>
      <c r="K70" s="181" t="n">
        <v>2210</v>
      </c>
      <c r="L70" s="181" t="n">
        <v>1457</v>
      </c>
    </row>
    <row r="71" customFormat="false" ht="11.1" hidden="false" customHeight="true" outlineLevel="0" collapsed="false">
      <c r="A71" s="108"/>
      <c r="B71" s="109" t="s">
        <v>300</v>
      </c>
      <c r="C71" s="150" t="n">
        <v>281.42</v>
      </c>
      <c r="D71" s="150" t="n">
        <v>54.68</v>
      </c>
      <c r="E71" s="150" t="n">
        <v>226.74</v>
      </c>
      <c r="F71" s="150" t="n">
        <v>77.49</v>
      </c>
      <c r="G71" s="150" t="n">
        <v>38.74</v>
      </c>
      <c r="H71" s="150" t="n">
        <v>38.75</v>
      </c>
      <c r="I71" s="150" t="n">
        <v>149.25</v>
      </c>
      <c r="J71" s="181" t="n">
        <v>2738</v>
      </c>
      <c r="K71" s="181" t="n">
        <v>2206</v>
      </c>
      <c r="L71" s="181" t="n">
        <v>145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82.71</v>
      </c>
      <c r="D72" s="150" t="n">
        <v>54.7</v>
      </c>
      <c r="E72" s="150" t="n">
        <v>228.01</v>
      </c>
      <c r="F72" s="150" t="n">
        <v>78.95</v>
      </c>
      <c r="G72" s="150" t="n">
        <v>38.87</v>
      </c>
      <c r="H72" s="150" t="n">
        <v>40.08</v>
      </c>
      <c r="I72" s="150" t="n">
        <v>149.06</v>
      </c>
      <c r="J72" s="181" t="n">
        <v>2750</v>
      </c>
      <c r="K72" s="181" t="n">
        <v>2218</v>
      </c>
      <c r="L72" s="181" t="n">
        <v>1450</v>
      </c>
    </row>
    <row r="73" s="141" customFormat="true" ht="18" hidden="false" customHeight="true" outlineLevel="0" collapsed="false">
      <c r="A73" s="152"/>
      <c r="B73" s="153"/>
      <c r="C73" s="183" t="s">
        <v>339</v>
      </c>
      <c r="D73" s="183"/>
      <c r="E73" s="183"/>
      <c r="F73" s="183"/>
      <c r="G73" s="183"/>
      <c r="H73" s="183"/>
      <c r="I73" s="183"/>
      <c r="J73" s="183"/>
      <c r="K73" s="183"/>
      <c r="L73" s="183"/>
    </row>
    <row r="74" s="158" customFormat="true" ht="14.1" hidden="true" customHeight="true" outlineLevel="0" collapsed="false">
      <c r="A74" s="155"/>
      <c r="B74" s="156"/>
      <c r="C74" s="150"/>
      <c r="D74" s="150"/>
      <c r="E74" s="150"/>
      <c r="F74" s="150"/>
      <c r="G74" s="150"/>
      <c r="H74" s="150"/>
      <c r="I74" s="150"/>
      <c r="J74" s="150"/>
      <c r="K74" s="150"/>
      <c r="L74" s="150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86338267410822</v>
      </c>
      <c r="D76" s="160" t="n">
        <v>5.38419913419908</v>
      </c>
      <c r="E76" s="160" t="n">
        <v>2.31237802353776</v>
      </c>
      <c r="F76" s="160" t="n">
        <v>6.11336032388662</v>
      </c>
      <c r="G76" s="160" t="n">
        <v>5.54145516074449</v>
      </c>
      <c r="H76" s="160" t="n">
        <v>6.63819875776397</v>
      </c>
      <c r="I76" s="160" t="n">
        <v>0.743587601303375</v>
      </c>
      <c r="J76" s="160" t="n">
        <v>3.56589147286822</v>
      </c>
      <c r="K76" s="160" t="n">
        <v>3.02267002518892</v>
      </c>
      <c r="L76" s="160" t="n">
        <v>1.42348754448398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0754895022410977</v>
      </c>
      <c r="D77" s="160" t="n">
        <v>-0.513478818998692</v>
      </c>
      <c r="E77" s="160" t="n">
        <v>0.208092485549145</v>
      </c>
      <c r="F77" s="160" t="n">
        <v>3.18580694391457</v>
      </c>
      <c r="G77" s="160" t="n">
        <v>0.360721442885833</v>
      </c>
      <c r="H77" s="160" t="n">
        <v>5.75172915908264</v>
      </c>
      <c r="I77" s="160" t="n">
        <v>-1.08641565765467</v>
      </c>
      <c r="J77" s="160" t="n">
        <v>0.848303393213584</v>
      </c>
      <c r="K77" s="160" t="n">
        <v>0.977995110024452</v>
      </c>
      <c r="L77" s="160" t="n">
        <v>-0.2631578947368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09796803545331</v>
      </c>
      <c r="D78" s="160" t="n">
        <v>1.41935483870969</v>
      </c>
      <c r="E78" s="160" t="n">
        <v>2.24965389940009</v>
      </c>
      <c r="F78" s="160" t="n">
        <v>3.51266407838784</v>
      </c>
      <c r="G78" s="160" t="n">
        <v>1.67731629392962</v>
      </c>
      <c r="H78" s="160" t="n">
        <v>5.09466437177282</v>
      </c>
      <c r="I78" s="160" t="n">
        <v>1.67686761130209</v>
      </c>
      <c r="J78" s="160" t="n">
        <v>2.47402276100941</v>
      </c>
      <c r="K78" s="160" t="n">
        <v>2.60290556900726</v>
      </c>
      <c r="L78" s="160" t="n">
        <v>2.02286719437114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38474325821943</v>
      </c>
      <c r="D79" s="160" t="n">
        <v>4.1221374045801</v>
      </c>
      <c r="E79" s="160" t="n">
        <v>3.22125691075257</v>
      </c>
      <c r="F79" s="160" t="n">
        <v>3.60778710484017</v>
      </c>
      <c r="G79" s="160" t="n">
        <v>3.45640219952873</v>
      </c>
      <c r="H79" s="160" t="n">
        <v>3.73403209957419</v>
      </c>
      <c r="I79" s="160" t="n">
        <v>3.04279706440174</v>
      </c>
      <c r="J79" s="160" t="n">
        <v>3.86286817962338</v>
      </c>
      <c r="K79" s="160" t="n">
        <v>3.71681415929204</v>
      </c>
      <c r="L79" s="160" t="n">
        <v>3.5344827586207</v>
      </c>
    </row>
    <row r="80" customFormat="false" ht="11.1" hidden="true" customHeight="true" outlineLevel="0" collapsed="false">
      <c r="A80" s="108"/>
      <c r="B80" s="109" t="s">
        <v>298</v>
      </c>
      <c r="C80" s="160" t="n">
        <v>1.28634597346912</v>
      </c>
      <c r="D80" s="160" t="n">
        <v>0.391006842619817</v>
      </c>
      <c r="E80" s="160" t="n">
        <v>1.48658249986337</v>
      </c>
      <c r="F80" s="160" t="n">
        <v>1.81003275297363</v>
      </c>
      <c r="G80" s="160" t="n">
        <v>1.48063781321184</v>
      </c>
      <c r="H80" s="160" t="n">
        <v>2.08399115882538</v>
      </c>
      <c r="I80" s="160" t="n">
        <v>1.33642765685021</v>
      </c>
      <c r="J80" s="160" t="n">
        <v>1.67364016736403</v>
      </c>
      <c r="K80" s="160" t="n">
        <v>1.87713310580205</v>
      </c>
      <c r="L80" s="160" t="n">
        <v>1.66527893422148</v>
      </c>
    </row>
    <row r="81" customFormat="false" ht="11.1" hidden="true" customHeight="true" outlineLevel="0" collapsed="false">
      <c r="A81" s="108"/>
      <c r="B81" s="109" t="s">
        <v>299</v>
      </c>
      <c r="C81" s="160" t="n">
        <v>2.5576575384751</v>
      </c>
      <c r="D81" s="160" t="n">
        <v>3.40798442064258</v>
      </c>
      <c r="E81" s="160" t="n">
        <v>2.36954063223654</v>
      </c>
      <c r="F81" s="160" t="n">
        <v>2.13342363697933</v>
      </c>
      <c r="G81" s="160" t="n">
        <v>3.59147025813687</v>
      </c>
      <c r="H81" s="160" t="n">
        <v>0.927930714506658</v>
      </c>
      <c r="I81" s="160" t="n">
        <v>2.47966516623235</v>
      </c>
      <c r="J81" s="160" t="n">
        <v>2.92638317329674</v>
      </c>
      <c r="K81" s="160" t="n">
        <v>2.73590173087661</v>
      </c>
      <c r="L81" s="160" t="n">
        <v>2.86650286650287</v>
      </c>
    </row>
    <row r="82" customFormat="false" ht="11.1" hidden="true" customHeight="true" outlineLevel="0" collapsed="false">
      <c r="A82" s="108"/>
      <c r="B82" s="109" t="s">
        <v>300</v>
      </c>
      <c r="C82" s="160" t="n">
        <v>0.374080921872988</v>
      </c>
      <c r="D82" s="160" t="n">
        <v>0.776836158192126</v>
      </c>
      <c r="E82" s="160" t="n">
        <v>0.284075964017049</v>
      </c>
      <c r="F82" s="160" t="n">
        <v>-0.364721485411138</v>
      </c>
      <c r="G82" s="160" t="n">
        <v>1.51679306608885</v>
      </c>
      <c r="H82" s="160" t="n">
        <v>-1.96138522831751</v>
      </c>
      <c r="I82" s="160" t="n">
        <v>0.585651537335281</v>
      </c>
      <c r="J82" s="160" t="n">
        <v>0.932918702798744</v>
      </c>
      <c r="K82" s="160" t="n">
        <v>0.815217391304344</v>
      </c>
      <c r="L82" s="160" t="n">
        <v>1.11464968152866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59544208361892</v>
      </c>
      <c r="D83" s="160" t="n">
        <v>-2.33590282644242</v>
      </c>
      <c r="E83" s="160" t="n">
        <v>-0.20458479777578</v>
      </c>
      <c r="F83" s="160" t="n">
        <v>-0.565723793677165</v>
      </c>
      <c r="G83" s="160" t="n">
        <v>-0.853788687299812</v>
      </c>
      <c r="H83" s="160" t="n">
        <v>-0.31259768677711</v>
      </c>
      <c r="I83" s="160" t="n">
        <v>-0.0383053704129424</v>
      </c>
      <c r="J83" s="160" t="n">
        <v>-0.176056338028175</v>
      </c>
      <c r="K83" s="160" t="n">
        <v>0.269541778975736</v>
      </c>
      <c r="L83" s="160" t="n">
        <v>0.472440944881882</v>
      </c>
    </row>
    <row r="84" customFormat="false" ht="11.1" hidden="true" customHeight="true" outlineLevel="0" collapsed="false">
      <c r="A84" s="108"/>
      <c r="B84" s="109" t="s">
        <v>298</v>
      </c>
      <c r="C84" s="160" t="n">
        <v>1.07735401853049</v>
      </c>
      <c r="D84" s="160" t="n">
        <v>1.3633102128678</v>
      </c>
      <c r="E84" s="160" t="n">
        <v>1.01450798990747</v>
      </c>
      <c r="F84" s="160" t="n">
        <v>0.836680053547468</v>
      </c>
      <c r="G84" s="160" t="n">
        <v>1.18406889128084</v>
      </c>
      <c r="H84" s="160" t="n">
        <v>0.533082470994046</v>
      </c>
      <c r="I84" s="160" t="n">
        <v>1.09595340282036</v>
      </c>
      <c r="J84" s="160" t="n">
        <v>1.49911816578484</v>
      </c>
      <c r="K84" s="160" t="n">
        <v>1.39784946236558</v>
      </c>
      <c r="L84" s="160" t="n">
        <v>1.48902821316614</v>
      </c>
    </row>
    <row r="85" customFormat="false" ht="11.1" hidden="true" customHeight="true" outlineLevel="0" collapsed="false">
      <c r="A85" s="108"/>
      <c r="B85" s="109" t="s">
        <v>299</v>
      </c>
      <c r="C85" s="160" t="n">
        <v>0.238755062886369</v>
      </c>
      <c r="D85" s="160" t="n">
        <v>0.259556394525688</v>
      </c>
      <c r="E85" s="160" t="n">
        <v>0.234167664047476</v>
      </c>
      <c r="F85" s="160" t="n">
        <v>0.66379024228344</v>
      </c>
      <c r="G85" s="160" t="n">
        <v>0.354609929078052</v>
      </c>
      <c r="H85" s="160" t="n">
        <v>0.935745477230185</v>
      </c>
      <c r="I85" s="160" t="n">
        <v>0.0379046319460343</v>
      </c>
      <c r="J85" s="160" t="n">
        <v>0.608166811468294</v>
      </c>
      <c r="K85" s="160" t="n">
        <v>0.583244962884422</v>
      </c>
      <c r="L85" s="160" t="n">
        <v>0.386100386100381</v>
      </c>
    </row>
    <row r="86" customFormat="false" ht="11.1" hidden="true" customHeight="true" outlineLevel="0" collapsed="false">
      <c r="A86" s="108"/>
      <c r="B86" s="109" t="s">
        <v>300</v>
      </c>
      <c r="C86" s="160" t="n">
        <v>0.774105737739774</v>
      </c>
      <c r="D86" s="160" t="n">
        <v>1.55330666039066</v>
      </c>
      <c r="E86" s="160" t="n">
        <v>0.602221991485834</v>
      </c>
      <c r="F86" s="160" t="n">
        <v>1.2858555885262</v>
      </c>
      <c r="G86" s="160" t="n">
        <v>1.7667844522968</v>
      </c>
      <c r="H86" s="160" t="n">
        <v>0.865265760197786</v>
      </c>
      <c r="I86" s="160" t="n">
        <v>0.287966050318261</v>
      </c>
      <c r="J86" s="160" t="n">
        <v>1.03626943005182</v>
      </c>
      <c r="K86" s="160" t="n">
        <v>0.896151818661053</v>
      </c>
      <c r="L86" s="160" t="n">
        <v>0.53846153846153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983412822352591</v>
      </c>
      <c r="D87" s="160" t="n">
        <v>3.87022016222475</v>
      </c>
      <c r="E87" s="160" t="n">
        <v>0.340592424398807</v>
      </c>
      <c r="F87" s="160" t="n">
        <v>2.18098958333334</v>
      </c>
      <c r="G87" s="160" t="n">
        <v>3.50694444444446</v>
      </c>
      <c r="H87" s="160" t="n">
        <v>1.0110294117647</v>
      </c>
      <c r="I87" s="160" t="n">
        <v>-0.513828018739616</v>
      </c>
      <c r="J87" s="160" t="n">
        <v>0.982905982905976</v>
      </c>
      <c r="K87" s="160" t="n">
        <v>0.313479623824435</v>
      </c>
      <c r="L87" s="160" t="n">
        <v>-0.535577658760516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54643484075905</v>
      </c>
      <c r="D88" s="160" t="n">
        <v>0.33467202141901</v>
      </c>
      <c r="E88" s="160" t="n">
        <v>-0.267434684221357</v>
      </c>
      <c r="F88" s="160" t="n">
        <v>0.0159286396941525</v>
      </c>
      <c r="G88" s="160" t="n">
        <v>0.234820530023455</v>
      </c>
      <c r="H88" s="160" t="n">
        <v>-0.181983621474075</v>
      </c>
      <c r="I88" s="160" t="n">
        <v>-0.40255202795079</v>
      </c>
      <c r="J88" s="160" t="n">
        <v>-0.0846381718154845</v>
      </c>
      <c r="K88" s="160" t="n">
        <v>-0.15625</v>
      </c>
      <c r="L88" s="160" t="n">
        <v>-0.307692307692307</v>
      </c>
    </row>
    <row r="89" customFormat="false" ht="11.1" hidden="true" customHeight="true" outlineLevel="0" collapsed="false">
      <c r="A89" s="108"/>
      <c r="B89" s="109" t="s">
        <v>299</v>
      </c>
      <c r="C89" s="160" t="n">
        <v>0.682322407802772</v>
      </c>
      <c r="D89" s="160" t="n">
        <v>1.22303758060932</v>
      </c>
      <c r="E89" s="160" t="n">
        <v>0.556930693069319</v>
      </c>
      <c r="F89" s="160" t="n">
        <v>1.89520624303232</v>
      </c>
      <c r="G89" s="160" t="n">
        <v>1.43908969210172</v>
      </c>
      <c r="H89" s="160" t="n">
        <v>2.3093284715892</v>
      </c>
      <c r="I89" s="160" t="n">
        <v>-0.0838862197818742</v>
      </c>
      <c r="J89" s="160" t="n">
        <v>0.592969080897916</v>
      </c>
      <c r="K89" s="160" t="n">
        <v>0.46948356807512</v>
      </c>
      <c r="L89" s="160" t="n">
        <v>-0.154320987654316</v>
      </c>
    </row>
    <row r="90" customFormat="false" ht="11.1" hidden="true" customHeight="true" outlineLevel="0" collapsed="false">
      <c r="A90" s="108"/>
      <c r="B90" s="109" t="s">
        <v>300</v>
      </c>
      <c r="C90" s="160" t="n">
        <v>1.03109928488274</v>
      </c>
      <c r="D90" s="160" t="n">
        <v>1.47188049209137</v>
      </c>
      <c r="E90" s="160" t="n">
        <v>0.928205128205121</v>
      </c>
      <c r="F90" s="160" t="n">
        <v>2.39137230384496</v>
      </c>
      <c r="G90" s="160" t="n">
        <v>0.758825470141872</v>
      </c>
      <c r="H90" s="160" t="n">
        <v>3.86100386100385</v>
      </c>
      <c r="I90" s="160" t="n">
        <v>0.213707830865516</v>
      </c>
      <c r="J90" s="160" t="n">
        <v>0.96842105263157</v>
      </c>
      <c r="K90" s="160" t="n">
        <v>0.830737279335409</v>
      </c>
      <c r="L90" s="160" t="n">
        <v>0.15455950540959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06172839506173</v>
      </c>
      <c r="D91" s="160" t="n">
        <v>1.32063217146572</v>
      </c>
      <c r="E91" s="160" t="n">
        <v>1.00096539809968</v>
      </c>
      <c r="F91" s="160" t="n">
        <v>1.78598687223328</v>
      </c>
      <c r="G91" s="160" t="n">
        <v>0.52390307793064</v>
      </c>
      <c r="H91" s="160" t="n">
        <v>2.88818987703745</v>
      </c>
      <c r="I91" s="160" t="n">
        <v>0.609291698400611</v>
      </c>
      <c r="J91" s="160" t="n">
        <v>1.04253544620516</v>
      </c>
      <c r="K91" s="160" t="n">
        <v>0.978372811534499</v>
      </c>
      <c r="L91" s="160" t="n">
        <v>0.540123456790127</v>
      </c>
    </row>
    <row r="92" customFormat="false" ht="11.1" hidden="true" customHeight="true" outlineLevel="0" collapsed="false">
      <c r="A92" s="108"/>
      <c r="B92" s="109" t="s">
        <v>298</v>
      </c>
      <c r="C92" s="160" t="n">
        <v>1.36411759915302</v>
      </c>
      <c r="D92" s="160" t="n">
        <v>2.28632478632478</v>
      </c>
      <c r="E92" s="160" t="n">
        <v>1.14699667974645</v>
      </c>
      <c r="F92" s="160" t="n">
        <v>3.32933413317336</v>
      </c>
      <c r="G92" s="160" t="n">
        <v>2.47557003257329</v>
      </c>
      <c r="H92" s="160" t="n">
        <v>4.05780989438578</v>
      </c>
      <c r="I92" s="160" t="n">
        <v>0.0454201362604039</v>
      </c>
      <c r="J92" s="160" t="n">
        <v>1.36194799834914</v>
      </c>
      <c r="K92" s="160" t="n">
        <v>1.1218765935747</v>
      </c>
      <c r="L92" s="160" t="n">
        <v>0.0767459708365266</v>
      </c>
    </row>
    <row r="93" customFormat="false" ht="11.1" hidden="true" customHeight="true" outlineLevel="0" collapsed="false">
      <c r="A93" s="108"/>
      <c r="B93" s="109" t="s">
        <v>299</v>
      </c>
      <c r="C93" s="160" t="n">
        <v>0.590527457518178</v>
      </c>
      <c r="D93" s="160" t="n">
        <v>0.814706496762099</v>
      </c>
      <c r="E93" s="160" t="n">
        <v>0.537153088630248</v>
      </c>
      <c r="F93" s="160" t="n">
        <v>1.34978229317848</v>
      </c>
      <c r="G93" s="160" t="n">
        <v>0.699300699300622</v>
      </c>
      <c r="H93" s="160" t="n">
        <v>1.89636752136752</v>
      </c>
      <c r="I93" s="160" t="n">
        <v>0.113498789346252</v>
      </c>
      <c r="J93" s="160" t="n">
        <v>0.610749185667743</v>
      </c>
      <c r="K93" s="160" t="n">
        <v>0.605143721633894</v>
      </c>
      <c r="L93" s="160" t="n">
        <v>0.153374233128844</v>
      </c>
    </row>
    <row r="94" customFormat="false" ht="11.1" hidden="true" customHeight="true" outlineLevel="0" collapsed="false">
      <c r="A94" s="108"/>
      <c r="B94" s="109" t="s">
        <v>300</v>
      </c>
      <c r="C94" s="160" t="n">
        <v>0.499201277955265</v>
      </c>
      <c r="D94" s="160" t="n">
        <v>0.600911728139238</v>
      </c>
      <c r="E94" s="160" t="n">
        <v>0.474918373404563</v>
      </c>
      <c r="F94" s="160" t="n">
        <v>0.902191035371658</v>
      </c>
      <c r="G94" s="160" t="n">
        <v>0.915404040404113</v>
      </c>
      <c r="H94" s="160" t="n">
        <v>0.89121887287024</v>
      </c>
      <c r="I94" s="160" t="n">
        <v>0.249414254402524</v>
      </c>
      <c r="J94" s="160" t="n">
        <v>0.48563334682315</v>
      </c>
      <c r="K94" s="160" t="n">
        <v>0.451127819548873</v>
      </c>
      <c r="L94" s="160" t="n">
        <v>0.22970903522205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82793562487575</v>
      </c>
      <c r="D95" s="160" t="n">
        <v>-1.44181256436666</v>
      </c>
      <c r="E95" s="160" t="n">
        <v>0.118168389955684</v>
      </c>
      <c r="F95" s="160" t="n">
        <v>0.823162077774597</v>
      </c>
      <c r="G95" s="160" t="n">
        <v>0.406631216765675</v>
      </c>
      <c r="H95" s="160" t="n">
        <v>1.16913484021823</v>
      </c>
      <c r="I95" s="160" t="n">
        <v>-0.25633293124244</v>
      </c>
      <c r="J95" s="160" t="n">
        <v>-0.0805477245267809</v>
      </c>
      <c r="K95" s="160" t="n">
        <v>0.249500998003981</v>
      </c>
      <c r="L95" s="160" t="n">
        <v>-0.152788388082499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398105020104254</v>
      </c>
      <c r="D96" s="160" t="n">
        <v>-0.146290491118066</v>
      </c>
      <c r="E96" s="160" t="n">
        <v>-0.0147536146355947</v>
      </c>
      <c r="F96" s="160" t="n">
        <v>0.323761261261282</v>
      </c>
      <c r="G96" s="160" t="n">
        <v>0.404984423676069</v>
      </c>
      <c r="H96" s="160" t="n">
        <v>0.2568053415511</v>
      </c>
      <c r="I96" s="160" t="n">
        <v>-0.196523053665914</v>
      </c>
      <c r="J96" s="160" t="n">
        <v>0</v>
      </c>
      <c r="K96" s="160" t="n">
        <v>0</v>
      </c>
      <c r="L96" s="160" t="n">
        <v>-0.153022188217292</v>
      </c>
    </row>
    <row r="97" customFormat="false" ht="11.1" hidden="true" customHeight="true" outlineLevel="0" collapsed="false">
      <c r="A97" s="108"/>
      <c r="B97" s="109" t="s">
        <v>299</v>
      </c>
      <c r="C97" s="160" t="n">
        <v>0.450037835039225</v>
      </c>
      <c r="D97" s="160" t="n">
        <v>1.19296776894096</v>
      </c>
      <c r="E97" s="160" t="n">
        <v>0.275441444100139</v>
      </c>
      <c r="F97" s="160" t="n">
        <v>1.2768345727515</v>
      </c>
      <c r="G97" s="160" t="n">
        <v>1.89264660254418</v>
      </c>
      <c r="H97" s="160" t="n">
        <v>0.768442622950843</v>
      </c>
      <c r="I97" s="160" t="n">
        <v>-0.265071190548312</v>
      </c>
      <c r="J97" s="160" t="n">
        <v>0.644901249496172</v>
      </c>
      <c r="K97" s="160" t="n">
        <v>0.497760079641623</v>
      </c>
      <c r="L97" s="160" t="n">
        <v>-0.076628352490431</v>
      </c>
    </row>
    <row r="98" customFormat="false" ht="11.1" hidden="true" customHeight="true" outlineLevel="0" collapsed="false">
      <c r="A98" s="108"/>
      <c r="B98" s="109" t="s">
        <v>300</v>
      </c>
      <c r="C98" s="160" t="n">
        <v>-0.0277535484894003</v>
      </c>
      <c r="D98" s="160" t="n">
        <v>0.372285418821107</v>
      </c>
      <c r="E98" s="160" t="n">
        <v>-0.122627164369447</v>
      </c>
      <c r="F98" s="160" t="n">
        <v>1.01136048766971</v>
      </c>
      <c r="G98" s="160" t="n">
        <v>1.00487210718634</v>
      </c>
      <c r="H98" s="160" t="n">
        <v>1.01677681748855</v>
      </c>
      <c r="I98" s="160" t="n">
        <v>-0.744171918900435</v>
      </c>
      <c r="J98" s="160" t="n">
        <v>0.200240288346023</v>
      </c>
      <c r="K98" s="160" t="n">
        <v>0.0990589400693409</v>
      </c>
      <c r="L98" s="160" t="n">
        <v>-0.536809815950917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202260559190947</v>
      </c>
      <c r="D99" s="160" t="n">
        <v>1.77209973212442</v>
      </c>
      <c r="E99" s="160" t="n">
        <v>-0.171888812493862</v>
      </c>
      <c r="F99" s="160" t="n">
        <v>0.63091482649844</v>
      </c>
      <c r="G99" s="160" t="n">
        <v>1.86915887850472</v>
      </c>
      <c r="H99" s="160" t="n">
        <v>-0.402617010568704</v>
      </c>
      <c r="I99" s="160" t="n">
        <v>-0.619692448932753</v>
      </c>
      <c r="J99" s="160" t="n">
        <v>0.319744204636294</v>
      </c>
      <c r="K99" s="160" t="n">
        <v>-0.0989609104403684</v>
      </c>
      <c r="L99" s="160" t="n">
        <v>-0.53970701619121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0395788807092572</v>
      </c>
      <c r="D100" s="160" t="n">
        <v>0.323952217048046</v>
      </c>
      <c r="E100" s="160" t="n">
        <v>-0.127908692871557</v>
      </c>
      <c r="F100" s="160" t="n">
        <v>0.367997819272148</v>
      </c>
      <c r="G100" s="160" t="n">
        <v>0.769458419650732</v>
      </c>
      <c r="H100" s="160" t="n">
        <v>0.0252652854977384</v>
      </c>
      <c r="I100" s="160" t="n">
        <v>-0.408006158583532</v>
      </c>
      <c r="J100" s="160" t="n">
        <v>-0.0398406374501974</v>
      </c>
      <c r="K100" s="160" t="n">
        <v>-0.0990589400693409</v>
      </c>
      <c r="L100" s="160" t="n">
        <v>-0.38759689922480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114824200190057</v>
      </c>
      <c r="D101" s="160" t="n">
        <v>-0.322906155398584</v>
      </c>
      <c r="E101" s="160" t="n">
        <v>-0.0640362543717004</v>
      </c>
      <c r="F101" s="160" t="n">
        <v>0.203693644758289</v>
      </c>
      <c r="G101" s="160" t="n">
        <v>-0.0881057268722287</v>
      </c>
      <c r="H101" s="160" t="n">
        <v>0.454660267744387</v>
      </c>
      <c r="I101" s="160" t="n">
        <v>-0.216433485352098</v>
      </c>
      <c r="J101" s="160" t="n">
        <v>-0.159426066161814</v>
      </c>
      <c r="K101" s="160" t="n">
        <v>-0.148735746157655</v>
      </c>
      <c r="L101" s="160" t="n">
        <v>-0.233463035019454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72616640900631</v>
      </c>
      <c r="D102" s="160" t="n">
        <v>0.303705203482508</v>
      </c>
      <c r="E102" s="160" t="n">
        <v>0.389392744479494</v>
      </c>
      <c r="F102" s="160" t="n">
        <v>0.27103943623797</v>
      </c>
      <c r="G102" s="160" t="n">
        <v>0.411522633744838</v>
      </c>
      <c r="H102" s="160" t="n">
        <v>0.150867488056306</v>
      </c>
      <c r="I102" s="160" t="n">
        <v>0.457045472151222</v>
      </c>
      <c r="J102" s="160" t="n">
        <v>0.319361277445125</v>
      </c>
      <c r="K102" s="160" t="n">
        <v>0.347567030784518</v>
      </c>
      <c r="L102" s="160" t="n">
        <v>0.39001560062401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70111764938193</v>
      </c>
      <c r="D103" s="160" t="n">
        <v>0.928542591844945</v>
      </c>
      <c r="E103" s="160" t="n">
        <v>0.731575587960933</v>
      </c>
      <c r="F103" s="160" t="n">
        <v>0.135153399108006</v>
      </c>
      <c r="G103" s="160" t="n">
        <v>-0.204918032786821</v>
      </c>
      <c r="H103" s="160" t="n">
        <v>0.426813959327149</v>
      </c>
      <c r="I103" s="160" t="n">
        <v>1.07186921653299</v>
      </c>
      <c r="J103" s="160" t="n">
        <v>0.437723836052513</v>
      </c>
      <c r="K103" s="160" t="n">
        <v>0.395843641761502</v>
      </c>
      <c r="L103" s="160" t="n">
        <v>0.77700077700077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67408684746826</v>
      </c>
      <c r="D104" s="160" t="n">
        <v>0.459999999999965</v>
      </c>
      <c r="E104" s="160" t="n">
        <v>0.726262429323455</v>
      </c>
      <c r="F104" s="160" t="n">
        <v>0.715346200566884</v>
      </c>
      <c r="G104" s="160" t="n">
        <v>0.528014080375485</v>
      </c>
      <c r="H104" s="160" t="n">
        <v>0.875</v>
      </c>
      <c r="I104" s="160" t="n">
        <v>0.732433051041426</v>
      </c>
      <c r="J104" s="160" t="n">
        <v>0.079239302694134</v>
      </c>
      <c r="K104" s="160" t="n">
        <v>0.147856086742237</v>
      </c>
      <c r="L104" s="160" t="n">
        <v>0.07710100231304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844752413578334</v>
      </c>
      <c r="D105" s="160" t="n">
        <v>1.21441369699386</v>
      </c>
      <c r="E105" s="160" t="n">
        <v>0.754899588676523</v>
      </c>
      <c r="F105" s="160" t="n">
        <v>0.884481372286246</v>
      </c>
      <c r="G105" s="160" t="n">
        <v>1.28392179749051</v>
      </c>
      <c r="H105" s="160" t="n">
        <v>0.545229244113997</v>
      </c>
      <c r="I105" s="160" t="n">
        <v>0.681663258350369</v>
      </c>
      <c r="J105" s="160" t="n">
        <v>0.435471100554238</v>
      </c>
      <c r="K105" s="160" t="n">
        <v>0.344488188976385</v>
      </c>
      <c r="L105" s="160" t="n">
        <v>0.30816640986132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9135302065238</v>
      </c>
      <c r="D106" s="160" t="n">
        <v>1.04248623131397</v>
      </c>
      <c r="E106" s="160" t="n">
        <v>0.730032179049985</v>
      </c>
      <c r="F106" s="160" t="n">
        <v>0.903294367693917</v>
      </c>
      <c r="G106" s="160" t="n">
        <v>0.777873811581628</v>
      </c>
      <c r="H106" s="160" t="n">
        <v>1.01059896475226</v>
      </c>
      <c r="I106" s="160" t="n">
        <v>0.631911532385459</v>
      </c>
      <c r="J106" s="160" t="n">
        <v>0.236499802916825</v>
      </c>
      <c r="K106" s="160" t="n">
        <v>0.196174595389891</v>
      </c>
      <c r="L106" s="160" t="n">
        <v>0.07680491551458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83837610111055</v>
      </c>
      <c r="D107" s="160" t="n">
        <v>-1.36266303289867</v>
      </c>
      <c r="E107" s="160" t="n">
        <v>0.562628140943119</v>
      </c>
      <c r="F107" s="160" t="n">
        <v>0.51342812006321</v>
      </c>
      <c r="G107" s="160" t="n">
        <v>-0.0857632933104213</v>
      </c>
      <c r="H107" s="160" t="n">
        <v>1.02489019033676</v>
      </c>
      <c r="I107" s="160" t="n">
        <v>0.590565896688332</v>
      </c>
      <c r="J107" s="160" t="n">
        <v>-0.0393236335037415</v>
      </c>
      <c r="K107" s="160" t="n">
        <v>0.293685756240819</v>
      </c>
      <c r="L107" s="160" t="n">
        <v>0.30698388334613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00160562734155</v>
      </c>
      <c r="D108" s="160" t="n">
        <v>0.947306098282994</v>
      </c>
      <c r="E108" s="160" t="n">
        <v>1.01465079891898</v>
      </c>
      <c r="F108" s="160" t="n">
        <v>0.510805500982343</v>
      </c>
      <c r="G108" s="160" t="n">
        <v>0.200286123032953</v>
      </c>
      <c r="H108" s="160" t="n">
        <v>0.772946859903385</v>
      </c>
      <c r="I108" s="160" t="n">
        <v>1.30053507728893</v>
      </c>
      <c r="J108" s="160" t="n">
        <v>0.904799370574352</v>
      </c>
      <c r="K108" s="160" t="n">
        <v>0.927281600780859</v>
      </c>
      <c r="L108" s="160" t="n">
        <v>1.22417750573834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62376987130969</v>
      </c>
      <c r="D109" s="160" t="n">
        <v>0.527859237536688</v>
      </c>
      <c r="E109" s="160" t="n">
        <v>0.694672612062888</v>
      </c>
      <c r="F109" s="160" t="n">
        <v>0</v>
      </c>
      <c r="G109" s="160" t="n">
        <v>-0.285551113649348</v>
      </c>
      <c r="H109" s="160" t="n">
        <v>0.239693192713332</v>
      </c>
      <c r="I109" s="160" t="n">
        <v>1.08576039909029</v>
      </c>
      <c r="J109" s="160" t="n">
        <v>-0.0389863547758296</v>
      </c>
      <c r="K109" s="160" t="n">
        <v>0</v>
      </c>
      <c r="L109" s="160" t="n">
        <v>0.377928949357525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48260951306648</v>
      </c>
      <c r="D110" s="160" t="n">
        <v>0.991831971995367</v>
      </c>
      <c r="E110" s="160" t="n">
        <v>0.689880203234978</v>
      </c>
      <c r="F110" s="160" t="n">
        <v>0.690643732082322</v>
      </c>
      <c r="G110" s="160" t="n">
        <v>0.630011454753628</v>
      </c>
      <c r="H110" s="160" t="n">
        <v>0.741272118603547</v>
      </c>
      <c r="I110" s="160" t="n">
        <v>0.689454967704492</v>
      </c>
      <c r="J110" s="160" t="n">
        <v>0.351014040561608</v>
      </c>
      <c r="K110" s="160" t="n">
        <v>0.290135396518366</v>
      </c>
      <c r="L110" s="160" t="n">
        <v>0.30120481927711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41822796148392</v>
      </c>
      <c r="D111" s="160" t="n">
        <v>3.23512420566148</v>
      </c>
      <c r="E111" s="160" t="n">
        <v>0.981436044627571</v>
      </c>
      <c r="F111" s="160" t="n">
        <v>0.517665329364576</v>
      </c>
      <c r="G111" s="160" t="n">
        <v>0.455321570859454</v>
      </c>
      <c r="H111" s="160" t="n">
        <v>0.569665321623518</v>
      </c>
      <c r="I111" s="160" t="n">
        <v>1.2397289894767</v>
      </c>
      <c r="J111" s="160" t="n">
        <v>0.777302759424799</v>
      </c>
      <c r="K111" s="160" t="n">
        <v>0.33751205400192</v>
      </c>
      <c r="L111" s="160" t="n">
        <v>0.60060060060061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83837491720021</v>
      </c>
      <c r="D112" s="160" t="n">
        <v>0.783435926133166</v>
      </c>
      <c r="E112" s="160" t="n">
        <v>0.78393618484391</v>
      </c>
      <c r="F112" s="160" t="n">
        <v>0.901248873438917</v>
      </c>
      <c r="G112" s="160" t="n">
        <v>0.708215297450465</v>
      </c>
      <c r="H112" s="160" t="n">
        <v>1.06207222091103</v>
      </c>
      <c r="I112" s="160" t="n">
        <v>0.719065926242337</v>
      </c>
      <c r="J112" s="160" t="n">
        <v>0.192826841496327</v>
      </c>
      <c r="K112" s="160" t="n">
        <v>0.240269101393565</v>
      </c>
      <c r="L112" s="160" t="n">
        <v>0.149253731343293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53006901084464</v>
      </c>
      <c r="D113" s="160" t="n">
        <v>0.795854155099036</v>
      </c>
      <c r="E113" s="160" t="n">
        <v>0.991630276564763</v>
      </c>
      <c r="F113" s="160" t="n">
        <v>0.727319127217044</v>
      </c>
      <c r="G113" s="160" t="n">
        <v>0.843881856540051</v>
      </c>
      <c r="H113" s="160" t="n">
        <v>0.630546473610465</v>
      </c>
      <c r="I113" s="160" t="n">
        <v>1.13805047006434</v>
      </c>
      <c r="J113" s="160" t="n">
        <v>0.808314087759811</v>
      </c>
      <c r="K113" s="160" t="n">
        <v>0.814956855225304</v>
      </c>
      <c r="L113" s="160" t="n">
        <v>0.96870342771981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20833333333329</v>
      </c>
      <c r="D114" s="160" t="n">
        <v>0.367242012486258</v>
      </c>
      <c r="E114" s="160" t="n">
        <v>0.558508242500679</v>
      </c>
      <c r="F114" s="160" t="n">
        <v>0.190017734988615</v>
      </c>
      <c r="G114" s="160" t="n">
        <v>0.139470013947033</v>
      </c>
      <c r="H114" s="160" t="n">
        <v>0.232072406590845</v>
      </c>
      <c r="I114" s="160" t="n">
        <v>0.761811573944641</v>
      </c>
      <c r="J114" s="160" t="n">
        <v>0.26727758686522</v>
      </c>
      <c r="K114" s="160" t="n">
        <v>0.285306704707566</v>
      </c>
      <c r="L114" s="160" t="n">
        <v>0.516605166051647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327432354634411</v>
      </c>
      <c r="D115" s="160" t="n">
        <v>-0.603732162458911</v>
      </c>
      <c r="E115" s="160" t="n">
        <v>0.555406252799443</v>
      </c>
      <c r="F115" s="160" t="n">
        <v>-0.948286761916805</v>
      </c>
      <c r="G115" s="160" t="n">
        <v>0.306406685236766</v>
      </c>
      <c r="H115" s="160" t="n">
        <v>-1.99120166705255</v>
      </c>
      <c r="I115" s="160" t="n">
        <v>1.38031490601374</v>
      </c>
      <c r="J115" s="160" t="n">
        <v>0.456968773800455</v>
      </c>
      <c r="K115" s="160" t="n">
        <v>0.711237553342812</v>
      </c>
      <c r="L115" s="160" t="n">
        <v>1.5418502202643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383746368755155</v>
      </c>
      <c r="D116" s="160" t="n">
        <v>0.55218111540583</v>
      </c>
      <c r="E116" s="160" t="n">
        <v>0.342984409799556</v>
      </c>
      <c r="F116" s="160" t="n">
        <v>-0.434005616543274</v>
      </c>
      <c r="G116" s="160" t="n">
        <v>0.416550958067191</v>
      </c>
      <c r="H116" s="160" t="n">
        <v>-1.15757146231985</v>
      </c>
      <c r="I116" s="160" t="n">
        <v>0.759441707717585</v>
      </c>
      <c r="J116" s="160" t="n">
        <v>0.341167551175118</v>
      </c>
      <c r="K116" s="160" t="n">
        <v>0.2824858757062</v>
      </c>
      <c r="L116" s="160" t="n">
        <v>0.723065798987705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607359771346978</v>
      </c>
      <c r="D117" s="160" t="n">
        <v>-0.0183049606442722</v>
      </c>
      <c r="E117" s="160" t="n">
        <v>0.0799041150619075</v>
      </c>
      <c r="F117" s="160" t="n">
        <v>-0.128205128205167</v>
      </c>
      <c r="G117" s="160" t="n">
        <v>-0.0276548672566861</v>
      </c>
      <c r="H117" s="160" t="n">
        <v>-0.215105162523912</v>
      </c>
      <c r="I117" s="160" t="n">
        <v>0.190126977660071</v>
      </c>
      <c r="J117" s="160" t="n">
        <v>0.151114469210427</v>
      </c>
      <c r="K117" s="160" t="n">
        <v>0.187793427230048</v>
      </c>
      <c r="L117" s="160" t="n">
        <v>0.21536252692031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74856285928533</v>
      </c>
      <c r="D118" s="160" t="n">
        <v>0.78725741486636</v>
      </c>
      <c r="E118" s="160" t="n">
        <v>0.523397649146148</v>
      </c>
      <c r="F118" s="160" t="n">
        <v>0.590500641848536</v>
      </c>
      <c r="G118" s="160" t="n">
        <v>0.968188105117591</v>
      </c>
      <c r="H118" s="160" t="n">
        <v>0.263473053892199</v>
      </c>
      <c r="I118" s="160" t="n">
        <v>0.48797017960014</v>
      </c>
      <c r="J118" s="160" t="n">
        <v>0.603545831761608</v>
      </c>
      <c r="K118" s="160" t="n">
        <v>0.562324273664473</v>
      </c>
      <c r="L118" s="160" t="n">
        <v>0.5730659025787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213007668276077</v>
      </c>
      <c r="D119" s="160" t="n">
        <v>0.0181653042688339</v>
      </c>
      <c r="E119" s="160" t="n">
        <v>0.0220623924458465</v>
      </c>
      <c r="F119" s="160" t="n">
        <v>1.00816743236348</v>
      </c>
      <c r="G119" s="160" t="n">
        <v>0.0821917808219865</v>
      </c>
      <c r="H119" s="160" t="n">
        <v>1.81557572861921</v>
      </c>
      <c r="I119" s="160" t="n">
        <v>-0.499089498887173</v>
      </c>
      <c r="J119" s="160" t="n">
        <v>0.0749906261717399</v>
      </c>
      <c r="K119" s="160" t="n">
        <v>0.0465983224603832</v>
      </c>
      <c r="L119" s="160" t="n">
        <v>-0.42735042735043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0780861787463607</v>
      </c>
      <c r="D120" s="160" t="n">
        <v>-0.127134035597564</v>
      </c>
      <c r="E120" s="160" t="n">
        <v>0.127933650961708</v>
      </c>
      <c r="F120" s="160" t="n">
        <v>0.0631711939355455</v>
      </c>
      <c r="G120" s="160" t="n">
        <v>0.0273747604708063</v>
      </c>
      <c r="H120" s="160" t="n">
        <v>0.0938526513373859</v>
      </c>
      <c r="I120" s="160" t="n">
        <v>0.162678777197868</v>
      </c>
      <c r="J120" s="160" t="n">
        <v>0.412139378044202</v>
      </c>
      <c r="K120" s="160" t="n">
        <v>0.512342803912432</v>
      </c>
      <c r="L120" s="160" t="n">
        <v>0.50071530758226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230529153071373</v>
      </c>
      <c r="D121" s="160" t="n">
        <v>0.345517366793999</v>
      </c>
      <c r="E121" s="160" t="n">
        <v>0.202669956381897</v>
      </c>
      <c r="F121" s="160" t="n">
        <v>0.252525252525288</v>
      </c>
      <c r="G121" s="160" t="n">
        <v>0.602079912424784</v>
      </c>
      <c r="H121" s="160" t="n">
        <v>-0.0468823253633275</v>
      </c>
      <c r="I121" s="160" t="n">
        <v>0.175949110103517</v>
      </c>
      <c r="J121" s="160" t="n">
        <v>0.634328358208961</v>
      </c>
      <c r="K121" s="160" t="n">
        <v>0.556070435588524</v>
      </c>
      <c r="L121" s="160" t="n">
        <v>0.569395017793582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247691164502157</v>
      </c>
      <c r="D122" s="160" t="n">
        <v>-0.036245016310275</v>
      </c>
      <c r="E122" s="160" t="n">
        <v>0.0395726157498899</v>
      </c>
      <c r="F122" s="160" t="n">
        <v>0.251889168765771</v>
      </c>
      <c r="G122" s="160" t="n">
        <v>0</v>
      </c>
      <c r="H122" s="160" t="n">
        <v>0.469043151969984</v>
      </c>
      <c r="I122" s="160" t="n">
        <v>-0.0743092616361594</v>
      </c>
      <c r="J122" s="160" t="n">
        <v>0.444938820912128</v>
      </c>
      <c r="K122" s="160" t="n">
        <v>0.506912442396313</v>
      </c>
      <c r="L122" s="160" t="n">
        <v>0.35385704175512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0672138106693154</v>
      </c>
      <c r="D123" s="160" t="n">
        <v>0.906453952139245</v>
      </c>
      <c r="E123" s="160" t="n">
        <v>-0.303270042194086</v>
      </c>
      <c r="F123" s="160" t="n">
        <v>0.640703517587937</v>
      </c>
      <c r="G123" s="160" t="n">
        <v>1.30576713819369</v>
      </c>
      <c r="H123" s="160" t="n">
        <v>0.0700280112044567</v>
      </c>
      <c r="I123" s="160" t="n">
        <v>-0.81124932395889</v>
      </c>
      <c r="J123" s="160" t="n">
        <v>0.295311923218904</v>
      </c>
      <c r="K123" s="160" t="n">
        <v>0.0458505272810612</v>
      </c>
      <c r="L123" s="160" t="n">
        <v>-0.49365303244005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283195865340247</v>
      </c>
      <c r="D124" s="160" t="n">
        <v>0.35932446999638</v>
      </c>
      <c r="E124" s="160" t="n">
        <v>-0.0529030551514325</v>
      </c>
      <c r="F124" s="160" t="n">
        <v>0.411933591311936</v>
      </c>
      <c r="G124" s="160" t="n">
        <v>0.429645542427465</v>
      </c>
      <c r="H124" s="160" t="n">
        <v>0.39654770235596</v>
      </c>
      <c r="I124" s="160" t="n">
        <v>-0.306706652126493</v>
      </c>
      <c r="J124" s="160" t="n">
        <v>0.331247699668751</v>
      </c>
      <c r="K124" s="160" t="n">
        <v>0.229147571035739</v>
      </c>
      <c r="L124" s="160" t="n">
        <v>0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86654634249928</v>
      </c>
      <c r="D125" s="160" t="n">
        <v>0.35803795202294</v>
      </c>
      <c r="E125" s="160" t="n">
        <v>0.269066207930834</v>
      </c>
      <c r="F125" s="160" t="n">
        <v>-0.372948781700671</v>
      </c>
      <c r="G125" s="160" t="n">
        <v>-0.026737967914471</v>
      </c>
      <c r="H125" s="160" t="n">
        <v>-0.673791821561338</v>
      </c>
      <c r="I125" s="160" t="n">
        <v>0.622137143638483</v>
      </c>
      <c r="J125" s="160" t="n">
        <v>0.366837857666908</v>
      </c>
      <c r="K125" s="160" t="n">
        <v>0.365797896662087</v>
      </c>
      <c r="L125" s="160" t="n">
        <v>0.70871722182847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388171360011285</v>
      </c>
      <c r="D126" s="160" t="n">
        <v>-0.303246521584043</v>
      </c>
      <c r="E126" s="160" t="n">
        <v>0.0263945099419232</v>
      </c>
      <c r="F126" s="160" t="n">
        <v>-0.598951834289991</v>
      </c>
      <c r="G126" s="160" t="n">
        <v>-0.0802353570473144</v>
      </c>
      <c r="H126" s="160" t="n">
        <v>-1.05263157894737</v>
      </c>
      <c r="I126" s="160" t="n">
        <v>0.366897676314707</v>
      </c>
      <c r="J126" s="160" t="n">
        <v>0.0730994152046804</v>
      </c>
      <c r="K126" s="160" t="n">
        <v>0.136674259681087</v>
      </c>
      <c r="L126" s="160" t="n">
        <v>0.49261083743843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93006672079656</v>
      </c>
      <c r="D127" s="160" t="n">
        <v>-0.0894614421183633</v>
      </c>
      <c r="E127" s="160" t="n">
        <v>0.387017327821269</v>
      </c>
      <c r="F127" s="160" t="n">
        <v>-1.09214160180768</v>
      </c>
      <c r="G127" s="160" t="n">
        <v>0.481798715203396</v>
      </c>
      <c r="H127" s="160" t="n">
        <v>-2.48226950354609</v>
      </c>
      <c r="I127" s="160" t="n">
        <v>1.18467370701327</v>
      </c>
      <c r="J127" s="160" t="n">
        <v>0.109569028487954</v>
      </c>
      <c r="K127" s="160" t="n">
        <v>0.18198362147406</v>
      </c>
      <c r="L127" s="160" t="n">
        <v>0.980392156862735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527983104540795</v>
      </c>
      <c r="D128" s="160" t="n">
        <v>-0.429799426934167</v>
      </c>
      <c r="E128" s="160" t="n">
        <v>0.0394287216332288</v>
      </c>
      <c r="F128" s="160" t="n">
        <v>-0.989973346871437</v>
      </c>
      <c r="G128" s="160" t="n">
        <v>0.106553010122525</v>
      </c>
      <c r="H128" s="160" t="n">
        <v>-1.9878787878788</v>
      </c>
      <c r="I128" s="160" t="n">
        <v>0.582056599986629</v>
      </c>
      <c r="J128" s="160" t="n">
        <v>-0.182415176942712</v>
      </c>
      <c r="K128" s="160" t="n">
        <v>-0.0454132606721061</v>
      </c>
      <c r="L128" s="160" t="n">
        <v>0.485436893203882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04261313611539</v>
      </c>
      <c r="D129" s="160" t="n">
        <v>-0.125899280575524</v>
      </c>
      <c r="E129" s="160" t="n">
        <v>-0.223341361944378</v>
      </c>
      <c r="F129" s="160" t="n">
        <v>-0.423022689398778</v>
      </c>
      <c r="G129" s="160" t="n">
        <v>-0.0266098988823416</v>
      </c>
      <c r="H129" s="160" t="n">
        <v>-0.791491466732623</v>
      </c>
      <c r="I129" s="160" t="n">
        <v>-0.119728615139024</v>
      </c>
      <c r="J129" s="160" t="n">
        <v>-0.146198830409361</v>
      </c>
      <c r="K129" s="160" t="n">
        <v>-0.181735574738752</v>
      </c>
      <c r="L129" s="160" t="n">
        <v>-0.0690131124913762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599922362988394</v>
      </c>
      <c r="D130" s="160" t="n">
        <v>0.0360165676211324</v>
      </c>
      <c r="E130" s="160" t="n">
        <v>0.0658356741572987</v>
      </c>
      <c r="F130" s="160" t="n">
        <v>-0.30895983522143</v>
      </c>
      <c r="G130" s="160" t="n">
        <v>0.399254724514208</v>
      </c>
      <c r="H130" s="160" t="n">
        <v>-0.972326103216162</v>
      </c>
      <c r="I130" s="160" t="n">
        <v>0.259722962173697</v>
      </c>
      <c r="J130" s="160" t="n">
        <v>0.183016105417266</v>
      </c>
      <c r="K130" s="160" t="n">
        <v>0.182066454255803</v>
      </c>
      <c r="L130" s="160" t="n">
        <v>0.34530386740331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25717711786714</v>
      </c>
      <c r="D131" s="160" t="n">
        <v>-0.594059405940669</v>
      </c>
      <c r="E131" s="160" t="n">
        <v>-0.135970875915618</v>
      </c>
      <c r="F131" s="160" t="n">
        <v>-0.116219008264466</v>
      </c>
      <c r="G131" s="160" t="n">
        <v>-0.291622481442218</v>
      </c>
      <c r="H131" s="160" t="n">
        <v>0.0503524672708977</v>
      </c>
      <c r="I131" s="160" t="n">
        <v>-0.146130853537031</v>
      </c>
      <c r="J131" s="160" t="n">
        <v>0.146145414687609</v>
      </c>
      <c r="K131" s="160" t="n">
        <v>0.227169468423455</v>
      </c>
      <c r="L131" s="160" t="n">
        <v>0.275292498279427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777659950512515</v>
      </c>
      <c r="D132" s="160" t="n">
        <v>0.0181093806592685</v>
      </c>
      <c r="E132" s="160" t="n">
        <v>-0.101018973998606</v>
      </c>
      <c r="F132" s="160" t="n">
        <v>-0.0775694893341949</v>
      </c>
      <c r="G132" s="160" t="n">
        <v>0.558362137729333</v>
      </c>
      <c r="H132" s="160" t="n">
        <v>-0.679416205334675</v>
      </c>
      <c r="I132" s="160" t="n">
        <v>-0.113084547329223</v>
      </c>
      <c r="J132" s="160" t="n">
        <v>0.182415176942726</v>
      </c>
      <c r="K132" s="160" t="n">
        <v>0.181323662737995</v>
      </c>
      <c r="L132" s="160" t="n">
        <v>0.137268359643087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247629828781655</v>
      </c>
      <c r="D133" s="160" t="n">
        <v>-0.796668477276839</v>
      </c>
      <c r="E133" s="160" t="n">
        <v>-0.114310837546711</v>
      </c>
      <c r="F133" s="160" t="n">
        <v>0.181135981368882</v>
      </c>
      <c r="G133" s="160" t="n">
        <v>1.32205182443155</v>
      </c>
      <c r="H133" s="160" t="n">
        <v>-0.912085127945275</v>
      </c>
      <c r="I133" s="160" t="n">
        <v>-0.266382525306341</v>
      </c>
      <c r="J133" s="160" t="n">
        <v>-0.109249817916961</v>
      </c>
      <c r="K133" s="160" t="n">
        <v>0</v>
      </c>
      <c r="L133" s="160" t="n">
        <v>-0.13708019191226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98595645081213</v>
      </c>
      <c r="D134" s="160" t="n">
        <v>-0.200766563241501</v>
      </c>
      <c r="E134" s="160" t="n">
        <v>-0.198072098243756</v>
      </c>
      <c r="F134" s="160" t="n">
        <v>0.077489345215028</v>
      </c>
      <c r="G134" s="160" t="n">
        <v>1.09603340292277</v>
      </c>
      <c r="H134" s="160" t="n">
        <v>-0.920480695474296</v>
      </c>
      <c r="I134" s="160" t="n">
        <v>-0.340544871794862</v>
      </c>
      <c r="J134" s="160" t="n">
        <v>-0.182282172803511</v>
      </c>
      <c r="K134" s="160" t="n">
        <v>-0.180995475113122</v>
      </c>
      <c r="L134" s="160" t="n">
        <v>-0.34317089910776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458389595622194</v>
      </c>
      <c r="D135" s="160" t="n">
        <v>0.0365764447695369</v>
      </c>
      <c r="E135" s="160" t="n">
        <v>0.560112904648477</v>
      </c>
      <c r="F135" s="160" t="n">
        <v>1.88411407923601</v>
      </c>
      <c r="G135" s="160" t="n">
        <v>0.335570469798626</v>
      </c>
      <c r="H135" s="160" t="n">
        <v>3.43225806451612</v>
      </c>
      <c r="I135" s="160" t="n">
        <v>-0.127303182579567</v>
      </c>
      <c r="J135" s="160" t="n">
        <v>0.438276113951801</v>
      </c>
      <c r="K135" s="160" t="n">
        <v>0.543970988213971</v>
      </c>
      <c r="L135" s="160" t="n">
        <v>-0.137741046831948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  <c r="B137" s="100"/>
    </row>
    <row r="138" customFormat="false" ht="11.1" hidden="false" customHeight="true" outlineLevel="0" collapsed="false">
      <c r="A138" s="182"/>
    </row>
    <row r="139" customFormat="false" ht="11.1" hidden="false" customHeight="true" outlineLevel="0" collapsed="false">
      <c r="A139" s="182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3:L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509</v>
      </c>
      <c r="B2" s="174"/>
      <c r="C2" s="174"/>
      <c r="D2" s="174"/>
      <c r="E2" s="174"/>
      <c r="F2" s="174"/>
      <c r="G2" s="174"/>
      <c r="H2" s="174"/>
      <c r="I2" s="174"/>
      <c r="J2" s="174"/>
      <c r="K2" s="54"/>
      <c r="L2" s="54"/>
      <c r="M2" s="54"/>
      <c r="N2" s="54"/>
      <c r="O2" s="54"/>
      <c r="P2" s="54"/>
      <c r="Q2" s="54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  <c r="K3" s="184"/>
      <c r="L3" s="54"/>
      <c r="M3" s="54"/>
      <c r="N3" s="54"/>
      <c r="O3" s="54"/>
      <c r="P3" s="54"/>
      <c r="Q3" s="5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99" t="s">
        <v>60</v>
      </c>
      <c r="D6" s="99" t="s">
        <v>371</v>
      </c>
      <c r="E6" s="99" t="s">
        <v>368</v>
      </c>
      <c r="F6" s="99" t="s">
        <v>372</v>
      </c>
      <c r="G6" s="99" t="s">
        <v>510</v>
      </c>
      <c r="H6" s="99" t="s">
        <v>374</v>
      </c>
      <c r="I6" s="99" t="s">
        <v>375</v>
      </c>
      <c r="J6" s="98" t="s">
        <v>349</v>
      </c>
    </row>
    <row r="7" customFormat="false" ht="72" hidden="false" customHeight="true" outlineLevel="0" collapsed="false">
      <c r="A7" s="96"/>
      <c r="B7" s="96"/>
      <c r="C7" s="99"/>
      <c r="D7" s="99"/>
      <c r="E7" s="99"/>
      <c r="F7" s="99"/>
      <c r="G7" s="99"/>
      <c r="H7" s="99"/>
      <c r="I7" s="99"/>
      <c r="J7" s="98"/>
    </row>
    <row r="8" customFormat="false" ht="12" hidden="true" customHeight="true" outlineLevel="0" collapsed="false">
      <c r="A8" s="96"/>
      <c r="B8" s="96"/>
      <c r="C8" s="185"/>
      <c r="D8" s="185"/>
      <c r="F8" s="186"/>
      <c r="G8" s="97"/>
      <c r="H8" s="175"/>
      <c r="I8" s="175"/>
      <c r="J8" s="175"/>
    </row>
    <row r="9" customFormat="false" ht="11.1" hidden="true" customHeight="true" outlineLevel="0" collapsed="false">
      <c r="A9" s="96"/>
      <c r="B9" s="96"/>
      <c r="C9" s="185"/>
      <c r="D9" s="185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22" t="n">
        <v>7</v>
      </c>
      <c r="J10" s="103" t="n">
        <v>8</v>
      </c>
    </row>
    <row r="11" s="158" customFormat="true" ht="19.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80"/>
      <c r="K11" s="54"/>
      <c r="L11" s="54"/>
      <c r="M11" s="54"/>
      <c r="N11" s="54"/>
      <c r="O11" s="54"/>
      <c r="P11" s="54"/>
      <c r="Q11" s="54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69.09</v>
      </c>
      <c r="D12" s="244" t="n">
        <v>49.4</v>
      </c>
      <c r="E12" s="150" t="n">
        <v>119.69</v>
      </c>
      <c r="F12" s="150" t="n">
        <v>52.28</v>
      </c>
      <c r="G12" s="188" t="n">
        <v>171.97</v>
      </c>
      <c r="H12" s="150" t="n">
        <v>78.08</v>
      </c>
      <c r="I12" s="150" t="n">
        <v>-7.37</v>
      </c>
      <c r="J12" s="150" t="n">
        <v>242.68</v>
      </c>
      <c r="K12" s="188"/>
    </row>
    <row r="13" customFormat="false" ht="11.1" hidden="true" customHeight="true" outlineLevel="0" collapsed="false">
      <c r="A13" s="108"/>
      <c r="B13" s="109" t="s">
        <v>298</v>
      </c>
      <c r="C13" s="150" t="n">
        <v>173</v>
      </c>
      <c r="D13" s="244" t="n">
        <v>52.42</v>
      </c>
      <c r="E13" s="150" t="n">
        <v>120.58</v>
      </c>
      <c r="F13" s="150" t="n">
        <v>54.04</v>
      </c>
      <c r="G13" s="188" t="n">
        <v>174.62</v>
      </c>
      <c r="H13" s="150" t="n">
        <v>84.74</v>
      </c>
      <c r="I13" s="150" t="n">
        <v>-8.44</v>
      </c>
      <c r="J13" s="150" t="n">
        <v>250.92</v>
      </c>
      <c r="K13" s="188"/>
    </row>
    <row r="14" customFormat="false" ht="11.1" hidden="true" customHeight="true" outlineLevel="0" collapsed="false">
      <c r="A14" s="108"/>
      <c r="B14" s="109" t="s">
        <v>299</v>
      </c>
      <c r="C14" s="150" t="n">
        <v>173.36</v>
      </c>
      <c r="D14" s="244" t="n">
        <v>54.09</v>
      </c>
      <c r="E14" s="150" t="n">
        <v>119.27</v>
      </c>
      <c r="F14" s="150" t="n">
        <v>55.42</v>
      </c>
      <c r="G14" s="188" t="n">
        <v>174.69</v>
      </c>
      <c r="H14" s="150" t="n">
        <v>85.65</v>
      </c>
      <c r="I14" s="150" t="n">
        <v>-8.95</v>
      </c>
      <c r="J14" s="150" t="n">
        <v>251.39</v>
      </c>
      <c r="K14" s="188"/>
    </row>
    <row r="15" customFormat="false" ht="11.1" hidden="true" customHeight="true" outlineLevel="0" collapsed="false">
      <c r="A15" s="108"/>
      <c r="B15" s="109" t="s">
        <v>300</v>
      </c>
      <c r="C15" s="150" t="n">
        <v>177.26</v>
      </c>
      <c r="D15" s="244" t="n">
        <v>55.99</v>
      </c>
      <c r="E15" s="150" t="n">
        <v>121.27</v>
      </c>
      <c r="F15" s="150" t="n">
        <v>56.07</v>
      </c>
      <c r="G15" s="188" t="n">
        <v>177.34</v>
      </c>
      <c r="H15" s="150" t="n">
        <v>86.79</v>
      </c>
      <c r="I15" s="150" t="n">
        <v>-8.78</v>
      </c>
      <c r="J15" s="150" t="n">
        <v>255.35</v>
      </c>
      <c r="K15" s="188"/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82.97</v>
      </c>
      <c r="D16" s="244" t="n">
        <v>58.01</v>
      </c>
      <c r="E16" s="150" t="n">
        <v>124.96</v>
      </c>
      <c r="F16" s="150" t="n">
        <v>58.4</v>
      </c>
      <c r="G16" s="188" t="n">
        <v>183.37</v>
      </c>
      <c r="H16" s="150" t="n">
        <v>88.9</v>
      </c>
      <c r="I16" s="150" t="n">
        <v>-8.98</v>
      </c>
      <c r="J16" s="150" t="n">
        <v>263.29</v>
      </c>
      <c r="K16" s="188"/>
    </row>
    <row r="17" customFormat="false" ht="11.1" hidden="true" customHeight="true" outlineLevel="0" collapsed="false">
      <c r="A17" s="108"/>
      <c r="B17" s="109" t="s">
        <v>298</v>
      </c>
      <c r="C17" s="150" t="n">
        <v>185.69</v>
      </c>
      <c r="D17" s="244" t="n">
        <v>59.06</v>
      </c>
      <c r="E17" s="150" t="n">
        <v>126.63</v>
      </c>
      <c r="F17" s="150" t="n">
        <v>59.71</v>
      </c>
      <c r="G17" s="188" t="n">
        <v>186.34</v>
      </c>
      <c r="H17" s="150" t="n">
        <v>87.51</v>
      </c>
      <c r="I17" s="150" t="n">
        <v>-8.69</v>
      </c>
      <c r="J17" s="150" t="n">
        <v>265.15</v>
      </c>
      <c r="K17" s="188"/>
    </row>
    <row r="18" customFormat="false" ht="11.1" hidden="true" customHeight="true" outlineLevel="0" collapsed="false">
      <c r="A18" s="108"/>
      <c r="B18" s="109" t="s">
        <v>299</v>
      </c>
      <c r="C18" s="150" t="n">
        <v>190.09</v>
      </c>
      <c r="D18" s="244" t="n">
        <v>60.32</v>
      </c>
      <c r="E18" s="150" t="n">
        <v>129.77</v>
      </c>
      <c r="F18" s="150" t="n">
        <v>60.96</v>
      </c>
      <c r="G18" s="188" t="n">
        <v>190.73</v>
      </c>
      <c r="H18" s="150" t="n">
        <v>87.94</v>
      </c>
      <c r="I18" s="150" t="n">
        <v>-8.51</v>
      </c>
      <c r="J18" s="150" t="n">
        <v>270.16</v>
      </c>
      <c r="K18" s="188"/>
    </row>
    <row r="19" customFormat="false" ht="11.1" hidden="true" customHeight="true" outlineLevel="0" collapsed="false">
      <c r="A19" s="108"/>
      <c r="B19" s="109" t="s">
        <v>300</v>
      </c>
      <c r="C19" s="150" t="n">
        <v>190.63</v>
      </c>
      <c r="D19" s="244" t="n">
        <v>60.1</v>
      </c>
      <c r="E19" s="150" t="n">
        <v>130.53</v>
      </c>
      <c r="F19" s="150" t="n">
        <v>63.13</v>
      </c>
      <c r="G19" s="188" t="n">
        <v>193.66</v>
      </c>
      <c r="H19" s="150" t="n">
        <v>88.47</v>
      </c>
      <c r="I19" s="150" t="n">
        <v>-8.48</v>
      </c>
      <c r="J19" s="150" t="n">
        <v>273.65</v>
      </c>
      <c r="K19" s="188"/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90.24</v>
      </c>
      <c r="D20" s="244" t="n">
        <v>59.76</v>
      </c>
      <c r="E20" s="150" t="n">
        <v>130.48</v>
      </c>
      <c r="F20" s="150" t="n">
        <v>63.76</v>
      </c>
      <c r="G20" s="188" t="n">
        <v>194.24</v>
      </c>
      <c r="H20" s="150" t="n">
        <v>87.83</v>
      </c>
      <c r="I20" s="150" t="n">
        <v>-8.77</v>
      </c>
      <c r="J20" s="150" t="n">
        <v>273.3</v>
      </c>
      <c r="K20" s="188"/>
    </row>
    <row r="21" customFormat="false" ht="11.1" hidden="true" customHeight="true" outlineLevel="0" collapsed="false">
      <c r="A21" s="108"/>
      <c r="B21" s="109" t="s">
        <v>298</v>
      </c>
      <c r="C21" s="150" t="n">
        <v>192.17</v>
      </c>
      <c r="D21" s="244" t="n">
        <v>60.26</v>
      </c>
      <c r="E21" s="150" t="n">
        <v>131.91</v>
      </c>
      <c r="F21" s="150" t="n">
        <v>64.68</v>
      </c>
      <c r="G21" s="188" t="n">
        <v>196.6</v>
      </c>
      <c r="H21" s="150" t="n">
        <v>90.23</v>
      </c>
      <c r="I21" s="150" t="n">
        <v>-8.98</v>
      </c>
      <c r="J21" s="150" t="n">
        <v>277.84</v>
      </c>
      <c r="K21" s="188"/>
    </row>
    <row r="22" customFormat="false" ht="11.1" hidden="true" customHeight="true" outlineLevel="0" collapsed="false">
      <c r="A22" s="108"/>
      <c r="B22" s="109" t="s">
        <v>299</v>
      </c>
      <c r="C22" s="150" t="n">
        <v>192.62</v>
      </c>
      <c r="D22" s="244" t="n">
        <v>60.66</v>
      </c>
      <c r="E22" s="150" t="n">
        <v>131.96</v>
      </c>
      <c r="F22" s="150" t="n">
        <v>66.01</v>
      </c>
      <c r="G22" s="188" t="n">
        <v>197.97</v>
      </c>
      <c r="H22" s="150" t="n">
        <v>91.37</v>
      </c>
      <c r="I22" s="150" t="n">
        <v>-9.03</v>
      </c>
      <c r="J22" s="150" t="n">
        <v>280.31</v>
      </c>
      <c r="K22" s="188"/>
    </row>
    <row r="23" customFormat="false" ht="11.1" hidden="true" customHeight="true" outlineLevel="0" collapsed="false">
      <c r="A23" s="108"/>
      <c r="B23" s="109" t="s">
        <v>300</v>
      </c>
      <c r="C23" s="150" t="n">
        <v>193.78</v>
      </c>
      <c r="D23" s="244" t="n">
        <v>61.44</v>
      </c>
      <c r="E23" s="150" t="n">
        <v>132.34</v>
      </c>
      <c r="F23" s="150" t="n">
        <v>67.14</v>
      </c>
      <c r="G23" s="188" t="n">
        <v>199.48</v>
      </c>
      <c r="H23" s="150" t="n">
        <v>92.28</v>
      </c>
      <c r="I23" s="150" t="n">
        <v>-8.74</v>
      </c>
      <c r="J23" s="150" t="n">
        <v>283.03</v>
      </c>
      <c r="K23" s="188"/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94.44</v>
      </c>
      <c r="D24" s="244" t="n">
        <v>62.78</v>
      </c>
      <c r="E24" s="150" t="n">
        <v>131.66</v>
      </c>
      <c r="F24" s="150" t="n">
        <v>67.21</v>
      </c>
      <c r="G24" s="188" t="n">
        <v>198.86</v>
      </c>
      <c r="H24" s="150" t="n">
        <v>96.67</v>
      </c>
      <c r="I24" s="150" t="n">
        <v>-8.84</v>
      </c>
      <c r="J24" s="150" t="n">
        <v>286.69</v>
      </c>
      <c r="K24" s="188"/>
    </row>
    <row r="25" customFormat="false" ht="11.1" hidden="true" customHeight="true" outlineLevel="0" collapsed="false">
      <c r="A25" s="108"/>
      <c r="B25" s="109" t="s">
        <v>298</v>
      </c>
      <c r="C25" s="150" t="n">
        <v>193.92</v>
      </c>
      <c r="D25" s="244" t="n">
        <v>62.79</v>
      </c>
      <c r="E25" s="150" t="n">
        <v>131.13</v>
      </c>
      <c r="F25" s="150" t="n">
        <v>67.77</v>
      </c>
      <c r="G25" s="188" t="n">
        <v>198.9</v>
      </c>
      <c r="H25" s="150" t="n">
        <v>96.45</v>
      </c>
      <c r="I25" s="150" t="n">
        <v>-8.82</v>
      </c>
      <c r="J25" s="150" t="n">
        <v>286.53</v>
      </c>
      <c r="K25" s="188"/>
    </row>
    <row r="26" customFormat="false" ht="11.1" hidden="true" customHeight="true" outlineLevel="0" collapsed="false">
      <c r="A26" s="108"/>
      <c r="B26" s="109" t="s">
        <v>299</v>
      </c>
      <c r="C26" s="150" t="n">
        <v>195</v>
      </c>
      <c r="D26" s="244" t="n">
        <v>63.98</v>
      </c>
      <c r="E26" s="150" t="n">
        <v>131.02</v>
      </c>
      <c r="F26" s="150" t="n">
        <v>68.26</v>
      </c>
      <c r="G26" s="188" t="n">
        <v>199.3</v>
      </c>
      <c r="H26" s="150" t="n">
        <v>99.36</v>
      </c>
      <c r="I26" s="150" t="n">
        <v>-8.96</v>
      </c>
      <c r="J26" s="150" t="n">
        <v>289.7</v>
      </c>
      <c r="K26" s="188"/>
    </row>
    <row r="27" customFormat="false" ht="11.1" hidden="true" customHeight="true" outlineLevel="0" collapsed="false">
      <c r="A27" s="108"/>
      <c r="B27" s="109" t="s">
        <v>300</v>
      </c>
      <c r="C27" s="150" t="n">
        <v>196.81</v>
      </c>
      <c r="D27" s="244" t="n">
        <v>65.51</v>
      </c>
      <c r="E27" s="150" t="n">
        <v>131.3</v>
      </c>
      <c r="F27" s="150" t="n">
        <v>68.03</v>
      </c>
      <c r="G27" s="188" t="n">
        <v>199.37</v>
      </c>
      <c r="H27" s="150" t="n">
        <v>102.23</v>
      </c>
      <c r="I27" s="150" t="n">
        <v>-8.93</v>
      </c>
      <c r="J27" s="150" t="n">
        <v>292.66</v>
      </c>
      <c r="K27" s="188"/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98.78</v>
      </c>
      <c r="D28" s="244" t="n">
        <v>66.68</v>
      </c>
      <c r="E28" s="150" t="n">
        <v>132.1</v>
      </c>
      <c r="F28" s="150" t="n">
        <v>69.14</v>
      </c>
      <c r="G28" s="188" t="n">
        <v>201.11</v>
      </c>
      <c r="H28" s="150" t="n">
        <v>100.15</v>
      </c>
      <c r="I28" s="150" t="n">
        <v>-7.67</v>
      </c>
      <c r="J28" s="150" t="n">
        <v>293.59</v>
      </c>
      <c r="K28" s="188"/>
    </row>
    <row r="29" customFormat="false" ht="11.1" hidden="true" customHeight="true" outlineLevel="0" collapsed="false">
      <c r="A29" s="108"/>
      <c r="B29" s="109" t="s">
        <v>298</v>
      </c>
      <c r="C29" s="150" t="n">
        <v>201.06</v>
      </c>
      <c r="D29" s="244" t="n">
        <v>68.9</v>
      </c>
      <c r="E29" s="150" t="n">
        <v>132.16</v>
      </c>
      <c r="F29" s="150" t="n">
        <v>70</v>
      </c>
      <c r="G29" s="188" t="n">
        <v>202.2</v>
      </c>
      <c r="H29" s="150" t="n">
        <v>102.82</v>
      </c>
      <c r="I29" s="150" t="n">
        <v>-7.29</v>
      </c>
      <c r="J29" s="150" t="n">
        <v>297.73</v>
      </c>
      <c r="K29" s="188"/>
    </row>
    <row r="30" customFormat="false" ht="11.1" hidden="true" customHeight="true" outlineLevel="0" collapsed="false">
      <c r="A30" s="108"/>
      <c r="B30" s="109" t="s">
        <v>299</v>
      </c>
      <c r="C30" s="150" t="n">
        <v>202.14</v>
      </c>
      <c r="D30" s="244" t="n">
        <v>69.83</v>
      </c>
      <c r="E30" s="150" t="n">
        <v>132.31</v>
      </c>
      <c r="F30" s="150" t="n">
        <v>71.21</v>
      </c>
      <c r="G30" s="188" t="n">
        <v>203.59</v>
      </c>
      <c r="H30" s="150" t="n">
        <v>101.86</v>
      </c>
      <c r="I30" s="150" t="n">
        <v>-7.19</v>
      </c>
      <c r="J30" s="150" t="n">
        <v>298.26</v>
      </c>
      <c r="K30" s="188"/>
    </row>
    <row r="31" customFormat="false" ht="11.1" hidden="true" customHeight="true" outlineLevel="0" collapsed="false">
      <c r="A31" s="108"/>
      <c r="B31" s="109" t="s">
        <v>300</v>
      </c>
      <c r="C31" s="150" t="n">
        <v>203.1</v>
      </c>
      <c r="D31" s="244" t="n">
        <v>70.46</v>
      </c>
      <c r="E31" s="150" t="n">
        <v>132.64</v>
      </c>
      <c r="F31" s="150" t="n">
        <v>73.15</v>
      </c>
      <c r="G31" s="188" t="n">
        <v>205.87</v>
      </c>
      <c r="H31" s="150" t="n">
        <v>100.13</v>
      </c>
      <c r="I31" s="150" t="n">
        <v>-7.28</v>
      </c>
      <c r="J31" s="150" t="n">
        <v>298.71</v>
      </c>
      <c r="K31" s="188"/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03.34</v>
      </c>
      <c r="D32" s="244" t="n">
        <v>71.04</v>
      </c>
      <c r="E32" s="150" t="n">
        <v>132.3</v>
      </c>
      <c r="F32" s="150" t="n">
        <v>75.82</v>
      </c>
      <c r="G32" s="188" t="n">
        <v>207.89</v>
      </c>
      <c r="H32" s="150" t="n">
        <v>102.09</v>
      </c>
      <c r="I32" s="150" t="n">
        <v>-7.62</v>
      </c>
      <c r="J32" s="150" t="n">
        <v>302.36</v>
      </c>
      <c r="K32" s="188"/>
    </row>
    <row r="33" customFormat="false" ht="11.1" hidden="true" customHeight="true" outlineLevel="0" collapsed="false">
      <c r="A33" s="108"/>
      <c r="B33" s="109" t="s">
        <v>298</v>
      </c>
      <c r="C33" s="150" t="n">
        <v>203.31</v>
      </c>
      <c r="D33" s="244" t="n">
        <v>71.27</v>
      </c>
      <c r="E33" s="150" t="n">
        <v>132.04</v>
      </c>
      <c r="F33" s="150" t="n">
        <v>76.39</v>
      </c>
      <c r="G33" s="188" t="n">
        <v>208.52</v>
      </c>
      <c r="H33" s="150" t="n">
        <v>100.88</v>
      </c>
      <c r="I33" s="150" t="n">
        <v>-7.58</v>
      </c>
      <c r="J33" s="150" t="n">
        <v>301.82</v>
      </c>
      <c r="K33" s="188"/>
    </row>
    <row r="34" customFormat="false" ht="11.1" hidden="true" customHeight="true" outlineLevel="0" collapsed="false">
      <c r="A34" s="108"/>
      <c r="B34" s="109" t="s">
        <v>299</v>
      </c>
      <c r="C34" s="150" t="n">
        <v>203.87</v>
      </c>
      <c r="D34" s="244" t="n">
        <v>72.18</v>
      </c>
      <c r="E34" s="150" t="n">
        <v>131.69</v>
      </c>
      <c r="F34" s="150" t="n">
        <v>76.87</v>
      </c>
      <c r="G34" s="188" t="n">
        <v>208.62</v>
      </c>
      <c r="H34" s="150" t="n">
        <v>102.01</v>
      </c>
      <c r="I34" s="150" t="n">
        <v>-6.76</v>
      </c>
      <c r="J34" s="150" t="n">
        <v>303.87</v>
      </c>
      <c r="K34" s="188"/>
    </row>
    <row r="35" customFormat="false" ht="11.1" hidden="true" customHeight="true" outlineLevel="0" collapsed="false">
      <c r="A35" s="108"/>
      <c r="B35" s="109" t="s">
        <v>300</v>
      </c>
      <c r="C35" s="150" t="n">
        <v>203.62</v>
      </c>
      <c r="D35" s="244" t="n">
        <v>72.91</v>
      </c>
      <c r="E35" s="150" t="n">
        <v>130.71</v>
      </c>
      <c r="F35" s="150" t="n">
        <v>77.13</v>
      </c>
      <c r="G35" s="188" t="n">
        <v>207.89</v>
      </c>
      <c r="H35" s="150" t="n">
        <v>102.33</v>
      </c>
      <c r="I35" s="150" t="n">
        <v>-6.12</v>
      </c>
      <c r="J35" s="150" t="n">
        <v>304.1</v>
      </c>
      <c r="K35" s="188"/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03.27</v>
      </c>
      <c r="D36" s="244" t="n">
        <v>73.37</v>
      </c>
      <c r="E36" s="150" t="n">
        <v>129.9</v>
      </c>
      <c r="F36" s="150" t="n">
        <v>77.98</v>
      </c>
      <c r="G36" s="188" t="n">
        <v>207.76</v>
      </c>
      <c r="H36" s="150" t="n">
        <v>103.11</v>
      </c>
      <c r="I36" s="150" t="n">
        <v>-6.13</v>
      </c>
      <c r="J36" s="150" t="n">
        <v>304.73</v>
      </c>
      <c r="K36" s="188"/>
    </row>
    <row r="37" customFormat="false" ht="11.1" hidden="true" customHeight="true" outlineLevel="0" collapsed="false">
      <c r="A37" s="108"/>
      <c r="B37" s="109" t="s">
        <v>298</v>
      </c>
      <c r="C37" s="150" t="n">
        <v>203.01</v>
      </c>
      <c r="D37" s="244" t="n">
        <v>73.64</v>
      </c>
      <c r="E37" s="150" t="n">
        <v>129.37</v>
      </c>
      <c r="F37" s="150" t="n">
        <v>77.86</v>
      </c>
      <c r="G37" s="188" t="n">
        <v>207.27</v>
      </c>
      <c r="H37" s="150" t="n">
        <v>106.76</v>
      </c>
      <c r="I37" s="150" t="n">
        <v>-5.67</v>
      </c>
      <c r="J37" s="150" t="n">
        <v>308.35</v>
      </c>
      <c r="K37" s="188"/>
    </row>
    <row r="38" customFormat="false" ht="11.1" hidden="true" customHeight="true" outlineLevel="0" collapsed="false">
      <c r="A38" s="108"/>
      <c r="B38" s="109" t="s">
        <v>299</v>
      </c>
      <c r="C38" s="150" t="n">
        <v>202.88</v>
      </c>
      <c r="D38" s="244" t="n">
        <v>73.79</v>
      </c>
      <c r="E38" s="150" t="n">
        <v>129.09</v>
      </c>
      <c r="F38" s="150" t="n">
        <v>78.36</v>
      </c>
      <c r="G38" s="188" t="n">
        <v>207.47</v>
      </c>
      <c r="H38" s="150" t="n">
        <v>107.27</v>
      </c>
      <c r="I38" s="150" t="n">
        <v>-6.12</v>
      </c>
      <c r="J38" s="150" t="n">
        <v>308.63</v>
      </c>
      <c r="K38" s="188"/>
    </row>
    <row r="39" customFormat="false" ht="11.1" hidden="true" customHeight="true" outlineLevel="0" collapsed="false">
      <c r="A39" s="108"/>
      <c r="B39" s="109" t="s">
        <v>300</v>
      </c>
      <c r="C39" s="150" t="n">
        <v>203.67</v>
      </c>
      <c r="D39" s="244" t="n">
        <v>73.99</v>
      </c>
      <c r="E39" s="150" t="n">
        <v>129.68</v>
      </c>
      <c r="F39" s="150" t="n">
        <v>79.06</v>
      </c>
      <c r="G39" s="188" t="n">
        <v>208.74</v>
      </c>
      <c r="H39" s="150" t="n">
        <v>108.34</v>
      </c>
      <c r="I39" s="150" t="n">
        <v>-6.39</v>
      </c>
      <c r="J39" s="150" t="n">
        <v>310.68</v>
      </c>
      <c r="K39" s="188"/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05.16</v>
      </c>
      <c r="D40" s="244" t="n">
        <v>74.09</v>
      </c>
      <c r="E40" s="150" t="n">
        <v>131.07</v>
      </c>
      <c r="F40" s="150" t="n">
        <v>78.62</v>
      </c>
      <c r="G40" s="188" t="n">
        <v>209.67</v>
      </c>
      <c r="H40" s="150" t="n">
        <v>108.34</v>
      </c>
      <c r="I40" s="150" t="n">
        <v>-6.62</v>
      </c>
      <c r="J40" s="150" t="n">
        <v>311.4</v>
      </c>
      <c r="K40" s="188"/>
    </row>
    <row r="41" customFormat="false" ht="11.1" hidden="true" customHeight="true" outlineLevel="0" collapsed="false">
      <c r="A41" s="108"/>
      <c r="B41" s="109" t="s">
        <v>298</v>
      </c>
      <c r="C41" s="150" t="n">
        <v>206.65</v>
      </c>
      <c r="D41" s="244" t="n">
        <v>74.62</v>
      </c>
      <c r="E41" s="150" t="n">
        <v>132.03</v>
      </c>
      <c r="F41" s="150" t="n">
        <v>80.09</v>
      </c>
      <c r="G41" s="188" t="n">
        <v>212.13</v>
      </c>
      <c r="H41" s="150" t="n">
        <v>106.57</v>
      </c>
      <c r="I41" s="150" t="n">
        <v>-7.02</v>
      </c>
      <c r="J41" s="150" t="n">
        <v>311.68</v>
      </c>
      <c r="K41" s="188"/>
    </row>
    <row r="42" customFormat="false" ht="11.1" hidden="true" customHeight="true" outlineLevel="0" collapsed="false">
      <c r="A42" s="108"/>
      <c r="B42" s="109" t="s">
        <v>299</v>
      </c>
      <c r="C42" s="150" t="n">
        <v>208.21</v>
      </c>
      <c r="D42" s="244" t="n">
        <v>75.28</v>
      </c>
      <c r="E42" s="150" t="n">
        <v>132.93</v>
      </c>
      <c r="F42" s="150" t="n">
        <v>80.33</v>
      </c>
      <c r="G42" s="188" t="n">
        <v>213.26</v>
      </c>
      <c r="H42" s="150" t="n">
        <v>109.22</v>
      </c>
      <c r="I42" s="150" t="n">
        <v>-8.03</v>
      </c>
      <c r="J42" s="150" t="n">
        <v>314.45</v>
      </c>
      <c r="K42" s="188"/>
    </row>
    <row r="43" customFormat="false" ht="11.1" hidden="true" customHeight="true" outlineLevel="0" collapsed="false">
      <c r="A43" s="108"/>
      <c r="B43" s="109" t="s">
        <v>300</v>
      </c>
      <c r="C43" s="150" t="n">
        <v>209.73</v>
      </c>
      <c r="D43" s="244" t="n">
        <v>75.96</v>
      </c>
      <c r="E43" s="150" t="n">
        <v>133.77</v>
      </c>
      <c r="F43" s="150" t="n">
        <v>80.42</v>
      </c>
      <c r="G43" s="188" t="n">
        <v>214.2</v>
      </c>
      <c r="H43" s="150" t="n">
        <v>110.32</v>
      </c>
      <c r="I43" s="150" t="n">
        <v>-8.76</v>
      </c>
      <c r="J43" s="150" t="n">
        <v>315.77</v>
      </c>
      <c r="K43" s="188"/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10.91</v>
      </c>
      <c r="D44" s="244" t="n">
        <v>76.35</v>
      </c>
      <c r="E44" s="150" t="n">
        <v>134.56</v>
      </c>
      <c r="F44" s="150" t="n">
        <v>81.61</v>
      </c>
      <c r="G44" s="188" t="n">
        <v>216.17</v>
      </c>
      <c r="H44" s="150" t="n">
        <v>110.24</v>
      </c>
      <c r="I44" s="150" t="n">
        <v>-8.48</v>
      </c>
      <c r="J44" s="150" t="n">
        <v>317.93</v>
      </c>
      <c r="K44" s="188"/>
    </row>
    <row r="45" customFormat="false" ht="11.1" hidden="true" customHeight="true" outlineLevel="0" collapsed="false">
      <c r="A45" s="108"/>
      <c r="B45" s="109" t="s">
        <v>298</v>
      </c>
      <c r="C45" s="150" t="n">
        <v>213.05</v>
      </c>
      <c r="D45" s="244" t="n">
        <v>76.74</v>
      </c>
      <c r="E45" s="150" t="n">
        <v>136.31</v>
      </c>
      <c r="F45" s="150" t="n">
        <v>81.82</v>
      </c>
      <c r="G45" s="188" t="n">
        <v>218.13</v>
      </c>
      <c r="H45" s="150" t="n">
        <v>110.29</v>
      </c>
      <c r="I45" s="150" t="n">
        <v>-9.04</v>
      </c>
      <c r="J45" s="150" t="n">
        <v>319.38</v>
      </c>
      <c r="K45" s="188"/>
    </row>
    <row r="46" customFormat="false" ht="11.1" hidden="true" customHeight="true" outlineLevel="0" collapsed="false">
      <c r="A46" s="108"/>
      <c r="B46" s="109" t="s">
        <v>299</v>
      </c>
      <c r="C46" s="150" t="n">
        <v>214.53</v>
      </c>
      <c r="D46" s="244" t="n">
        <v>76.74</v>
      </c>
      <c r="E46" s="150" t="n">
        <v>137.79</v>
      </c>
      <c r="F46" s="150" t="n">
        <v>83.04</v>
      </c>
      <c r="G46" s="188" t="n">
        <v>220.84</v>
      </c>
      <c r="H46" s="150" t="n">
        <v>110.58</v>
      </c>
      <c r="I46" s="150" t="n">
        <v>-9.48</v>
      </c>
      <c r="J46" s="150" t="n">
        <v>321.94</v>
      </c>
      <c r="K46" s="188"/>
    </row>
    <row r="47" customFormat="false" ht="11.1" hidden="true" customHeight="true" outlineLevel="0" collapsed="false">
      <c r="A47" s="108"/>
      <c r="B47" s="109" t="s">
        <v>300</v>
      </c>
      <c r="C47" s="150" t="n">
        <v>216.01</v>
      </c>
      <c r="D47" s="244" t="n">
        <v>77.27</v>
      </c>
      <c r="E47" s="150" t="n">
        <v>138.74</v>
      </c>
      <c r="F47" s="150" t="n">
        <v>84.05</v>
      </c>
      <c r="G47" s="188" t="n">
        <v>222.79</v>
      </c>
      <c r="H47" s="150" t="n">
        <v>113.98</v>
      </c>
      <c r="I47" s="150" t="n">
        <v>-9.65</v>
      </c>
      <c r="J47" s="150" t="n">
        <v>327.12</v>
      </c>
      <c r="K47" s="188"/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18.13</v>
      </c>
      <c r="D48" s="244" t="n">
        <v>77.67</v>
      </c>
      <c r="E48" s="150" t="n">
        <v>140.46</v>
      </c>
      <c r="F48" s="150" t="n">
        <v>84.08</v>
      </c>
      <c r="G48" s="188" t="n">
        <v>224.54</v>
      </c>
      <c r="H48" s="150" t="n">
        <v>113.72</v>
      </c>
      <c r="I48" s="150" t="n">
        <v>-10.83</v>
      </c>
      <c r="J48" s="150" t="n">
        <v>327.43</v>
      </c>
      <c r="K48" s="188"/>
    </row>
    <row r="49" customFormat="false" ht="11.1" hidden="true" customHeight="true" outlineLevel="0" collapsed="false">
      <c r="A49" s="108"/>
      <c r="B49" s="109" t="s">
        <v>298</v>
      </c>
      <c r="C49" s="150" t="n">
        <v>219.84</v>
      </c>
      <c r="D49" s="244" t="n">
        <v>78.37</v>
      </c>
      <c r="E49" s="150" t="n">
        <v>141.47</v>
      </c>
      <c r="F49" s="150" t="n">
        <v>84.75</v>
      </c>
      <c r="G49" s="188" t="n">
        <v>226.22</v>
      </c>
      <c r="H49" s="150" t="n">
        <v>115.75</v>
      </c>
      <c r="I49" s="150" t="n">
        <v>-11.55</v>
      </c>
      <c r="J49" s="150" t="n">
        <v>330.44</v>
      </c>
      <c r="K49" s="188"/>
    </row>
    <row r="50" customFormat="false" ht="11.1" hidden="true" customHeight="true" outlineLevel="0" collapsed="false">
      <c r="A50" s="108"/>
      <c r="B50" s="109" t="s">
        <v>299</v>
      </c>
      <c r="C50" s="150" t="n">
        <v>222.02</v>
      </c>
      <c r="D50" s="244" t="n">
        <v>78.94</v>
      </c>
      <c r="E50" s="150" t="n">
        <v>143.08</v>
      </c>
      <c r="F50" s="150" t="n">
        <v>85.14</v>
      </c>
      <c r="G50" s="188" t="n">
        <v>228.22</v>
      </c>
      <c r="H50" s="150" t="n">
        <v>114.93</v>
      </c>
      <c r="I50" s="150" t="n">
        <v>-11.18</v>
      </c>
      <c r="J50" s="150" t="n">
        <v>331.96</v>
      </c>
      <c r="K50" s="188"/>
    </row>
    <row r="51" customFormat="false" ht="11.1" hidden="true" customHeight="true" outlineLevel="0" collapsed="false">
      <c r="A51" s="108"/>
      <c r="B51" s="109" t="s">
        <v>300</v>
      </c>
      <c r="C51" s="150" t="n">
        <v>223.26</v>
      </c>
      <c r="D51" s="244" t="n">
        <v>79.09</v>
      </c>
      <c r="E51" s="150" t="n">
        <v>144.17</v>
      </c>
      <c r="F51" s="150" t="n">
        <v>86.05</v>
      </c>
      <c r="G51" s="188" t="n">
        <v>230.22</v>
      </c>
      <c r="H51" s="150" t="n">
        <v>115.13</v>
      </c>
      <c r="I51" s="150" t="n">
        <v>-12.33</v>
      </c>
      <c r="J51" s="150" t="n">
        <v>332.98</v>
      </c>
      <c r="K51" s="188"/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24.5</v>
      </c>
      <c r="D52" s="244" t="n">
        <v>78.34</v>
      </c>
      <c r="E52" s="150" t="n">
        <v>146.16</v>
      </c>
      <c r="F52" s="150" t="n">
        <v>87.18</v>
      </c>
      <c r="G52" s="188" t="n">
        <v>233.35</v>
      </c>
      <c r="H52" s="150" t="n">
        <v>119.96</v>
      </c>
      <c r="I52" s="150" t="n">
        <v>-12.52</v>
      </c>
      <c r="J52" s="150" t="n">
        <v>340.69</v>
      </c>
      <c r="K52" s="188"/>
    </row>
    <row r="53" customFormat="false" ht="11.1" hidden="false" customHeight="true" outlineLevel="0" collapsed="false">
      <c r="A53" s="108"/>
      <c r="B53" s="109" t="s">
        <v>298</v>
      </c>
      <c r="C53" s="150" t="n">
        <v>225.27</v>
      </c>
      <c r="D53" s="244" t="n">
        <v>78</v>
      </c>
      <c r="E53" s="150" t="n">
        <v>147.27</v>
      </c>
      <c r="F53" s="150" t="n">
        <v>88.13</v>
      </c>
      <c r="G53" s="188" t="n">
        <v>235.39</v>
      </c>
      <c r="H53" s="150" t="n">
        <v>119.81</v>
      </c>
      <c r="I53" s="150" t="n">
        <v>-12.38</v>
      </c>
      <c r="J53" s="150" t="n">
        <v>343.12</v>
      </c>
      <c r="K53" s="188"/>
    </row>
    <row r="54" customFormat="false" ht="11.1" hidden="false" customHeight="true" outlineLevel="0" collapsed="false">
      <c r="A54" s="108"/>
      <c r="B54" s="109" t="s">
        <v>299</v>
      </c>
      <c r="C54" s="150" t="n">
        <v>225.45</v>
      </c>
      <c r="D54" s="244" t="n">
        <v>77.9</v>
      </c>
      <c r="E54" s="150" t="n">
        <v>147.55</v>
      </c>
      <c r="F54" s="150" t="n">
        <v>88.81</v>
      </c>
      <c r="G54" s="188" t="n">
        <v>236.36</v>
      </c>
      <c r="H54" s="150" t="n">
        <v>120.32</v>
      </c>
      <c r="I54" s="150" t="n">
        <v>-12.13</v>
      </c>
      <c r="J54" s="150" t="n">
        <v>344.45</v>
      </c>
      <c r="K54" s="188"/>
    </row>
    <row r="55" customFormat="false" ht="11.1" hidden="false" customHeight="true" outlineLevel="0" collapsed="false">
      <c r="A55" s="108"/>
      <c r="B55" s="109" t="s">
        <v>300</v>
      </c>
      <c r="C55" s="150" t="n">
        <v>226.63</v>
      </c>
      <c r="D55" s="244" t="n">
        <v>78.36</v>
      </c>
      <c r="E55" s="150" t="n">
        <v>148.27</v>
      </c>
      <c r="F55" s="150" t="n">
        <v>89.73</v>
      </c>
      <c r="G55" s="188" t="n">
        <v>238</v>
      </c>
      <c r="H55" s="150" t="n">
        <v>118.85</v>
      </c>
      <c r="I55" s="150" t="n">
        <v>-11.23</v>
      </c>
      <c r="J55" s="150" t="n">
        <v>345.47</v>
      </c>
      <c r="K55" s="188"/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26.68</v>
      </c>
      <c r="D56" s="244" t="n">
        <v>79.15</v>
      </c>
      <c r="E56" s="150" t="n">
        <v>147.53</v>
      </c>
      <c r="F56" s="150" t="n">
        <v>90.87</v>
      </c>
      <c r="G56" s="188" t="n">
        <v>238.39</v>
      </c>
      <c r="H56" s="150" t="n">
        <v>115.54</v>
      </c>
      <c r="I56" s="150" t="n">
        <v>-11.02</v>
      </c>
      <c r="J56" s="150" t="n">
        <v>342.72</v>
      </c>
      <c r="K56" s="188"/>
    </row>
    <row r="57" customFormat="false" ht="11.1" hidden="false" customHeight="true" outlineLevel="0" collapsed="false">
      <c r="A57" s="108"/>
      <c r="B57" s="109" t="s">
        <v>298</v>
      </c>
      <c r="C57" s="150" t="n">
        <v>226.97</v>
      </c>
      <c r="D57" s="244" t="n">
        <v>79.2</v>
      </c>
      <c r="E57" s="150" t="n">
        <v>147.77</v>
      </c>
      <c r="F57" s="150" t="n">
        <v>91.59</v>
      </c>
      <c r="G57" s="188" t="n">
        <v>239.36</v>
      </c>
      <c r="H57" s="150" t="n">
        <v>118.02</v>
      </c>
      <c r="I57" s="150" t="n">
        <v>-12.19</v>
      </c>
      <c r="J57" s="150" t="n">
        <v>345.73</v>
      </c>
      <c r="K57" s="188"/>
    </row>
    <row r="58" customFormat="false" ht="11.1" hidden="false" customHeight="true" outlineLevel="0" collapsed="false">
      <c r="A58" s="108"/>
      <c r="B58" s="109" t="s">
        <v>299</v>
      </c>
      <c r="C58" s="150" t="n">
        <v>227.43</v>
      </c>
      <c r="D58" s="244" t="n">
        <v>79.4</v>
      </c>
      <c r="E58" s="150" t="n">
        <v>148.03</v>
      </c>
      <c r="F58" s="150" t="n">
        <v>92.96</v>
      </c>
      <c r="G58" s="188" t="n">
        <v>240.98</v>
      </c>
      <c r="H58" s="150" t="n">
        <v>118.67</v>
      </c>
      <c r="I58" s="150" t="n">
        <v>-10.24</v>
      </c>
      <c r="J58" s="150" t="n">
        <v>349.22</v>
      </c>
      <c r="K58" s="188"/>
    </row>
    <row r="59" customFormat="false" ht="11.1" hidden="false" customHeight="true" outlineLevel="0" collapsed="false">
      <c r="A59" s="108"/>
      <c r="B59" s="109" t="s">
        <v>300</v>
      </c>
      <c r="C59" s="150" t="n">
        <v>227.52</v>
      </c>
      <c r="D59" s="244" t="n">
        <v>79.6</v>
      </c>
      <c r="E59" s="150" t="n">
        <v>147.92</v>
      </c>
      <c r="F59" s="150" t="n">
        <v>93.07</v>
      </c>
      <c r="G59" s="188" t="n">
        <v>240.99</v>
      </c>
      <c r="H59" s="150" t="n">
        <v>120.38</v>
      </c>
      <c r="I59" s="150" t="n">
        <v>-10.08</v>
      </c>
      <c r="J59" s="150" t="n">
        <v>351.15</v>
      </c>
      <c r="K59" s="188"/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26.83</v>
      </c>
      <c r="D60" s="244" t="n">
        <v>80.11</v>
      </c>
      <c r="E60" s="150" t="n">
        <v>146.72</v>
      </c>
      <c r="F60" s="150" t="n">
        <v>93.73</v>
      </c>
      <c r="G60" s="188" t="n">
        <v>240.45</v>
      </c>
      <c r="H60" s="150" t="n">
        <v>122.33</v>
      </c>
      <c r="I60" s="150" t="n">
        <v>-8.85</v>
      </c>
      <c r="J60" s="150" t="n">
        <v>353.84</v>
      </c>
      <c r="K60" s="188"/>
    </row>
    <row r="61" customFormat="false" ht="11.1" hidden="false" customHeight="true" outlineLevel="0" collapsed="false">
      <c r="A61" s="108"/>
      <c r="B61" s="109" t="s">
        <v>298</v>
      </c>
      <c r="C61" s="150" t="n">
        <v>226.71</v>
      </c>
      <c r="D61" s="244" t="n">
        <v>80.44</v>
      </c>
      <c r="E61" s="150" t="n">
        <v>146.27</v>
      </c>
      <c r="F61" s="150" t="n">
        <v>94.63</v>
      </c>
      <c r="G61" s="188" t="n">
        <v>240.9</v>
      </c>
      <c r="H61" s="150" t="n">
        <v>121.61</v>
      </c>
      <c r="I61" s="150" t="n">
        <v>-8.73</v>
      </c>
      <c r="J61" s="150" t="n">
        <v>354.08</v>
      </c>
      <c r="K61" s="188"/>
    </row>
    <row r="62" customFormat="false" ht="11.1" hidden="false" customHeight="true" outlineLevel="0" collapsed="false">
      <c r="A62" s="108"/>
      <c r="B62" s="109" t="s">
        <v>299</v>
      </c>
      <c r="C62" s="150" t="n">
        <v>227.32</v>
      </c>
      <c r="D62" s="244" t="n">
        <v>80.14</v>
      </c>
      <c r="E62" s="150" t="n">
        <v>147.18</v>
      </c>
      <c r="F62" s="150" t="n">
        <v>94.96</v>
      </c>
      <c r="G62" s="188" t="n">
        <v>242.14</v>
      </c>
      <c r="H62" s="150" t="n">
        <v>121.88</v>
      </c>
      <c r="I62" s="150" t="n">
        <v>-8.94</v>
      </c>
      <c r="J62" s="150" t="n">
        <v>354.99</v>
      </c>
      <c r="K62" s="188"/>
    </row>
    <row r="63" customFormat="false" ht="11.1" hidden="false" customHeight="true" outlineLevel="0" collapsed="false">
      <c r="A63" s="108"/>
      <c r="B63" s="109" t="s">
        <v>300</v>
      </c>
      <c r="C63" s="150" t="n">
        <v>227.38</v>
      </c>
      <c r="D63" s="244" t="n">
        <v>79.66</v>
      </c>
      <c r="E63" s="150" t="n">
        <v>147.72</v>
      </c>
      <c r="F63" s="150" t="n">
        <v>95.51</v>
      </c>
      <c r="G63" s="188" t="n">
        <v>243.24</v>
      </c>
      <c r="H63" s="150" t="n">
        <v>120.74</v>
      </c>
      <c r="I63" s="150" t="n">
        <v>-8.93</v>
      </c>
      <c r="J63" s="150" t="n">
        <v>355.03</v>
      </c>
      <c r="K63" s="188"/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28.26</v>
      </c>
      <c r="D64" s="244" t="n">
        <v>78.79</v>
      </c>
      <c r="E64" s="150" t="n">
        <v>149.47</v>
      </c>
      <c r="F64" s="150" t="n">
        <v>95.53</v>
      </c>
      <c r="G64" s="188" t="n">
        <v>245</v>
      </c>
      <c r="H64" s="150" t="n">
        <v>123.21</v>
      </c>
      <c r="I64" s="150" t="n">
        <v>-8.84</v>
      </c>
      <c r="J64" s="150" t="n">
        <v>359.31</v>
      </c>
      <c r="K64" s="188"/>
    </row>
    <row r="65" customFormat="false" ht="11.1" hidden="false" customHeight="true" outlineLevel="0" collapsed="false">
      <c r="A65" s="108"/>
      <c r="B65" s="109" t="s">
        <v>298</v>
      </c>
      <c r="C65" s="150" t="n">
        <v>228.35</v>
      </c>
      <c r="D65" s="244" t="n">
        <v>78.01</v>
      </c>
      <c r="E65" s="150" t="n">
        <v>150.34</v>
      </c>
      <c r="F65" s="150" t="n">
        <v>94.6</v>
      </c>
      <c r="G65" s="188" t="n">
        <v>244.95</v>
      </c>
      <c r="H65" s="150" t="n">
        <v>124.14</v>
      </c>
      <c r="I65" s="150" t="n">
        <v>-9.2</v>
      </c>
      <c r="J65" s="150" t="n">
        <v>359.83</v>
      </c>
      <c r="K65" s="188"/>
    </row>
    <row r="66" customFormat="false" ht="11.1" hidden="false" customHeight="true" outlineLevel="0" collapsed="false">
      <c r="A66" s="108"/>
      <c r="B66" s="109" t="s">
        <v>299</v>
      </c>
      <c r="C66" s="150" t="n">
        <v>227.84</v>
      </c>
      <c r="D66" s="244" t="n">
        <v>77.68</v>
      </c>
      <c r="E66" s="150" t="n">
        <v>150.16</v>
      </c>
      <c r="F66" s="150" t="n">
        <v>94.56</v>
      </c>
      <c r="G66" s="188" t="n">
        <v>244.71</v>
      </c>
      <c r="H66" s="150" t="n">
        <v>125.85</v>
      </c>
      <c r="I66" s="150" t="n">
        <v>-9.21</v>
      </c>
      <c r="J66" s="150" t="n">
        <v>361.42</v>
      </c>
      <c r="K66" s="188"/>
    </row>
    <row r="67" customFormat="false" ht="11.1" hidden="false" customHeight="true" outlineLevel="0" collapsed="false">
      <c r="A67" s="108"/>
      <c r="B67" s="109" t="s">
        <v>300</v>
      </c>
      <c r="C67" s="150" t="n">
        <v>227.99</v>
      </c>
      <c r="D67" s="244" t="n">
        <v>77.44</v>
      </c>
      <c r="E67" s="150" t="n">
        <v>150.55</v>
      </c>
      <c r="F67" s="150" t="n">
        <v>94.48</v>
      </c>
      <c r="G67" s="188" t="n">
        <v>245.03</v>
      </c>
      <c r="H67" s="150" t="n">
        <v>129.92</v>
      </c>
      <c r="I67" s="150" t="n">
        <v>-9.19</v>
      </c>
      <c r="J67" s="150" t="n">
        <v>366.19</v>
      </c>
      <c r="K67" s="188"/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27.68</v>
      </c>
      <c r="D68" s="244" t="n">
        <v>77.35</v>
      </c>
      <c r="E68" s="150" t="n">
        <v>150.33</v>
      </c>
      <c r="F68" s="150" t="n">
        <v>94.09</v>
      </c>
      <c r="G68" s="188" t="n">
        <v>244.42</v>
      </c>
      <c r="H68" s="150" t="n">
        <v>130.29</v>
      </c>
      <c r="I68" s="150" t="n">
        <v>-10.18</v>
      </c>
      <c r="J68" s="150" t="n">
        <v>364.07</v>
      </c>
      <c r="K68" s="188"/>
    </row>
    <row r="69" customFormat="false" ht="11.1" hidden="false" customHeight="true" outlineLevel="0" collapsed="false">
      <c r="A69" s="108"/>
      <c r="B69" s="109" t="s">
        <v>298</v>
      </c>
      <c r="C69" s="150" t="n">
        <v>227.45</v>
      </c>
      <c r="D69" s="244" t="n">
        <v>77.29</v>
      </c>
      <c r="E69" s="150" t="n">
        <v>150.16</v>
      </c>
      <c r="F69" s="150" t="n">
        <v>94.96</v>
      </c>
      <c r="G69" s="188" t="n">
        <v>245.12</v>
      </c>
      <c r="H69" s="150" t="n">
        <v>132.36</v>
      </c>
      <c r="I69" s="150" t="n">
        <v>-9.49</v>
      </c>
      <c r="J69" s="150" t="n">
        <v>367.84</v>
      </c>
      <c r="K69" s="188"/>
    </row>
    <row r="70" customFormat="false" ht="11.1" hidden="false" customHeight="true" outlineLevel="0" collapsed="false">
      <c r="A70" s="108"/>
      <c r="B70" s="109" t="s">
        <v>299</v>
      </c>
      <c r="C70" s="150" t="n">
        <v>227.19</v>
      </c>
      <c r="D70" s="244" t="n">
        <v>77.43</v>
      </c>
      <c r="E70" s="150" t="n">
        <v>149.76</v>
      </c>
      <c r="F70" s="150" t="n">
        <v>94.43</v>
      </c>
      <c r="G70" s="188" t="n">
        <v>244.18</v>
      </c>
      <c r="H70" s="150" t="n">
        <v>135.16</v>
      </c>
      <c r="I70" s="150" t="n">
        <v>-9.62</v>
      </c>
      <c r="J70" s="150" t="n">
        <v>369.84</v>
      </c>
    </row>
    <row r="71" customFormat="false" ht="11.1" hidden="false" customHeight="true" outlineLevel="0" collapsed="false">
      <c r="A71" s="108"/>
      <c r="B71" s="109" t="s">
        <v>300</v>
      </c>
      <c r="C71" s="150" t="n">
        <v>226.74</v>
      </c>
      <c r="D71" s="244" t="n">
        <v>77.49</v>
      </c>
      <c r="E71" s="150" t="n">
        <v>149.25</v>
      </c>
      <c r="F71" s="150" t="n">
        <v>94.36</v>
      </c>
      <c r="G71" s="188" t="n">
        <v>243.64</v>
      </c>
      <c r="H71" s="150" t="n">
        <v>134.74</v>
      </c>
      <c r="I71" s="150" t="n">
        <v>-9.68</v>
      </c>
      <c r="J71" s="150" t="n">
        <v>369.4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28.01</v>
      </c>
      <c r="D72" s="244" t="n">
        <v>78.95</v>
      </c>
      <c r="E72" s="150" t="n">
        <v>149.06</v>
      </c>
      <c r="F72" s="150" t="n">
        <v>94.14</v>
      </c>
      <c r="G72" s="188" t="n">
        <v>243.18</v>
      </c>
      <c r="H72" s="150" t="n">
        <v>141.66</v>
      </c>
      <c r="I72" s="150" t="n">
        <v>-10.13</v>
      </c>
      <c r="J72" s="150" t="n">
        <v>373.76</v>
      </c>
    </row>
    <row r="73" s="141" customFormat="true" ht="16.5" hidden="false" customHeight="true" outlineLevel="0" collapsed="false">
      <c r="A73" s="152"/>
      <c r="B73" s="153"/>
      <c r="C73" s="154" t="s">
        <v>326</v>
      </c>
      <c r="D73" s="154"/>
      <c r="E73" s="154"/>
      <c r="F73" s="154"/>
      <c r="G73" s="154"/>
      <c r="H73" s="154"/>
      <c r="I73" s="154"/>
      <c r="J73" s="154"/>
      <c r="K73" s="54"/>
      <c r="L73" s="54"/>
      <c r="M73" s="54"/>
      <c r="N73" s="54"/>
      <c r="O73" s="54"/>
      <c r="P73" s="54"/>
      <c r="Q73" s="54"/>
    </row>
    <row r="74" s="158" customFormat="true" ht="14.1" hidden="false" customHeight="true" outlineLevel="0" collapsed="false">
      <c r="A74" s="155"/>
      <c r="B74" s="156"/>
      <c r="C74" s="154" t="s">
        <v>327</v>
      </c>
      <c r="D74" s="154"/>
      <c r="E74" s="154"/>
      <c r="F74" s="154"/>
      <c r="G74" s="154"/>
      <c r="H74" s="154"/>
      <c r="I74" s="155" t="s">
        <v>328</v>
      </c>
      <c r="J74" s="155" t="s">
        <v>327</v>
      </c>
      <c r="K74" s="54"/>
      <c r="L74" s="54"/>
      <c r="M74" s="54"/>
      <c r="N74" s="54"/>
      <c r="O74" s="54"/>
      <c r="P74" s="54"/>
      <c r="Q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54"/>
      <c r="L75" s="54"/>
      <c r="M75" s="54"/>
      <c r="N75" s="54"/>
      <c r="O75" s="54"/>
      <c r="P75" s="54"/>
      <c r="Q75" s="54"/>
    </row>
    <row r="76" s="158" customFormat="true" ht="10.5" hidden="true" customHeight="true" outlineLevel="0" collapsed="false">
      <c r="A76" s="108"/>
      <c r="B76" s="109" t="s">
        <v>298</v>
      </c>
      <c r="C76" s="160" t="n">
        <v>2.31237802353776</v>
      </c>
      <c r="D76" s="160" t="n">
        <v>6.11336032388662</v>
      </c>
      <c r="E76" s="160" t="n">
        <v>0.743587601303375</v>
      </c>
      <c r="F76" s="160" t="n">
        <v>3.3664881407804</v>
      </c>
      <c r="G76" s="160" t="n">
        <v>1.54096644763622</v>
      </c>
      <c r="H76" s="160" t="n">
        <v>8.5297131147541</v>
      </c>
      <c r="I76" s="150" t="n">
        <v>-1.07</v>
      </c>
      <c r="J76" s="160" t="n">
        <v>3.39541783418494</v>
      </c>
      <c r="K76" s="54"/>
      <c r="L76" s="54"/>
      <c r="M76" s="54"/>
      <c r="N76" s="54"/>
      <c r="O76" s="54"/>
      <c r="P76" s="54"/>
      <c r="Q76" s="54"/>
    </row>
    <row r="77" s="158" customFormat="true" ht="10.5" hidden="true" customHeight="true" outlineLevel="0" collapsed="false">
      <c r="A77" s="108"/>
      <c r="B77" s="109" t="s">
        <v>299</v>
      </c>
      <c r="C77" s="160" t="n">
        <v>0.208092485549145</v>
      </c>
      <c r="D77" s="160" t="n">
        <v>3.18580694391457</v>
      </c>
      <c r="E77" s="160" t="n">
        <v>-1.08641565765467</v>
      </c>
      <c r="F77" s="160" t="n">
        <v>2.55366395262769</v>
      </c>
      <c r="G77" s="160" t="n">
        <v>0.0400870461573675</v>
      </c>
      <c r="H77" s="160" t="n">
        <v>1.07387302336561</v>
      </c>
      <c r="I77" s="150" t="n">
        <v>-0.51</v>
      </c>
      <c r="J77" s="160" t="n">
        <v>0.187310696636374</v>
      </c>
      <c r="K77" s="54"/>
      <c r="L77" s="54"/>
      <c r="M77" s="54"/>
      <c r="N77" s="54"/>
      <c r="O77" s="54"/>
      <c r="P77" s="54"/>
      <c r="Q77" s="54"/>
    </row>
    <row r="78" s="158" customFormat="true" ht="10.5" hidden="true" customHeight="true" outlineLevel="0" collapsed="false">
      <c r="A78" s="108"/>
      <c r="B78" s="109" t="s">
        <v>300</v>
      </c>
      <c r="C78" s="160" t="n">
        <v>2.24965389940009</v>
      </c>
      <c r="D78" s="160" t="n">
        <v>3.51266407838784</v>
      </c>
      <c r="E78" s="160" t="n">
        <v>1.67686761130209</v>
      </c>
      <c r="F78" s="160" t="n">
        <v>1.17286178274992</v>
      </c>
      <c r="G78" s="160" t="n">
        <v>1.51697292346442</v>
      </c>
      <c r="H78" s="160" t="n">
        <v>1.33099824868653</v>
      </c>
      <c r="I78" s="150" t="n">
        <v>0.17</v>
      </c>
      <c r="J78" s="160" t="n">
        <v>1.57524165639047</v>
      </c>
      <c r="K78" s="54"/>
      <c r="L78" s="54"/>
      <c r="M78" s="54"/>
      <c r="N78" s="54"/>
      <c r="O78" s="54"/>
      <c r="P78" s="54"/>
      <c r="Q78" s="54"/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2125691075257</v>
      </c>
      <c r="D79" s="160" t="n">
        <v>3.60778710484017</v>
      </c>
      <c r="E79" s="160" t="n">
        <v>3.04279706440174</v>
      </c>
      <c r="F79" s="160" t="n">
        <v>4.15551988585696</v>
      </c>
      <c r="G79" s="160" t="n">
        <v>3.40024811097328</v>
      </c>
      <c r="H79" s="160" t="n">
        <v>2.43115566309481</v>
      </c>
      <c r="I79" s="150" t="n">
        <v>-0.200000000000001</v>
      </c>
      <c r="J79" s="160" t="n">
        <v>3.1094576072058</v>
      </c>
    </row>
    <row r="80" customFormat="false" ht="11.1" hidden="true" customHeight="true" outlineLevel="0" collapsed="false">
      <c r="A80" s="108"/>
      <c r="B80" s="109" t="s">
        <v>298</v>
      </c>
      <c r="C80" s="160" t="n">
        <v>1.48658249986337</v>
      </c>
      <c r="D80" s="160" t="n">
        <v>1.81003275297363</v>
      </c>
      <c r="E80" s="160" t="n">
        <v>1.33642765685021</v>
      </c>
      <c r="F80" s="160" t="n">
        <v>2.24315068493151</v>
      </c>
      <c r="G80" s="160" t="n">
        <v>1.61967606478703</v>
      </c>
      <c r="H80" s="160" t="n">
        <v>-1.56355455568054</v>
      </c>
      <c r="I80" s="150" t="n">
        <v>0.290000000000001</v>
      </c>
      <c r="J80" s="160" t="n">
        <v>0.706445364427026</v>
      </c>
    </row>
    <row r="81" customFormat="false" ht="11.1" hidden="true" customHeight="true" outlineLevel="0" collapsed="false">
      <c r="A81" s="108"/>
      <c r="B81" s="109" t="s">
        <v>299</v>
      </c>
      <c r="C81" s="160" t="n">
        <v>2.36954063223654</v>
      </c>
      <c r="D81" s="160" t="n">
        <v>2.13342363697933</v>
      </c>
      <c r="E81" s="160" t="n">
        <v>2.47966516623235</v>
      </c>
      <c r="F81" s="160" t="n">
        <v>2.09345168313516</v>
      </c>
      <c r="G81" s="160" t="n">
        <v>2.35590855425565</v>
      </c>
      <c r="H81" s="160" t="n">
        <v>0.491372414581193</v>
      </c>
      <c r="I81" s="150" t="n">
        <v>0.18</v>
      </c>
      <c r="J81" s="160" t="n">
        <v>1.88949651140867</v>
      </c>
    </row>
    <row r="82" customFormat="false" ht="11.1" hidden="true" customHeight="true" outlineLevel="0" collapsed="false">
      <c r="A82" s="108"/>
      <c r="B82" s="109" t="s">
        <v>300</v>
      </c>
      <c r="C82" s="160" t="n">
        <v>0.284075964017049</v>
      </c>
      <c r="D82" s="160" t="n">
        <v>-0.364721485411138</v>
      </c>
      <c r="E82" s="160" t="n">
        <v>0.585651537335281</v>
      </c>
      <c r="F82" s="160" t="n">
        <v>3.55971128608925</v>
      </c>
      <c r="G82" s="160" t="n">
        <v>1.53620300948987</v>
      </c>
      <c r="H82" s="160" t="n">
        <v>0.602683647941788</v>
      </c>
      <c r="I82" s="150" t="n">
        <v>0.0299999999999994</v>
      </c>
      <c r="J82" s="160" t="n">
        <v>1.2918270654426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20458479777578</v>
      </c>
      <c r="D83" s="160" t="n">
        <v>-0.565723793677165</v>
      </c>
      <c r="E83" s="160" t="n">
        <v>-0.0383053704129424</v>
      </c>
      <c r="F83" s="160" t="n">
        <v>0.997940757167754</v>
      </c>
      <c r="G83" s="160" t="n">
        <v>0.299493958483936</v>
      </c>
      <c r="H83" s="160" t="n">
        <v>-0.723409065219855</v>
      </c>
      <c r="I83" s="150" t="n">
        <v>-0.289999999999999</v>
      </c>
      <c r="J83" s="160" t="n">
        <v>-0.127900602959969</v>
      </c>
    </row>
    <row r="84" customFormat="false" ht="11.1" hidden="true" customHeight="true" outlineLevel="0" collapsed="false">
      <c r="A84" s="108"/>
      <c r="B84" s="109" t="s">
        <v>298</v>
      </c>
      <c r="C84" s="160" t="n">
        <v>1.01450798990747</v>
      </c>
      <c r="D84" s="160" t="n">
        <v>0.836680053547468</v>
      </c>
      <c r="E84" s="160" t="n">
        <v>1.09595340282036</v>
      </c>
      <c r="F84" s="160" t="n">
        <v>1.44291091593476</v>
      </c>
      <c r="G84" s="160" t="n">
        <v>1.2149917627677</v>
      </c>
      <c r="H84" s="160" t="n">
        <v>2.7325515199818</v>
      </c>
      <c r="I84" s="150" t="n">
        <v>-0.210000000000001</v>
      </c>
      <c r="J84" s="160" t="n">
        <v>1.66117819246247</v>
      </c>
    </row>
    <row r="85" customFormat="false" ht="11.1" hidden="true" customHeight="true" outlineLevel="0" collapsed="false">
      <c r="A85" s="108"/>
      <c r="B85" s="109" t="s">
        <v>299</v>
      </c>
      <c r="C85" s="160" t="n">
        <v>0.234167664047476</v>
      </c>
      <c r="D85" s="160" t="n">
        <v>0.66379024228344</v>
      </c>
      <c r="E85" s="160" t="n">
        <v>0.0379046319460343</v>
      </c>
      <c r="F85" s="160" t="n">
        <v>2.05627705627704</v>
      </c>
      <c r="G85" s="160" t="n">
        <v>0.696846388606318</v>
      </c>
      <c r="H85" s="160" t="n">
        <v>1.26343788097086</v>
      </c>
      <c r="I85" s="150" t="n">
        <v>-0.0499999999999989</v>
      </c>
      <c r="J85" s="160" t="n">
        <v>0.889000863806515</v>
      </c>
    </row>
    <row r="86" customFormat="false" ht="11.1" hidden="true" customHeight="true" outlineLevel="0" collapsed="false">
      <c r="A86" s="108"/>
      <c r="B86" s="109" t="s">
        <v>300</v>
      </c>
      <c r="C86" s="160" t="n">
        <v>0.602221991485834</v>
      </c>
      <c r="D86" s="160" t="n">
        <v>1.2858555885262</v>
      </c>
      <c r="E86" s="160" t="n">
        <v>0.287966050318261</v>
      </c>
      <c r="F86" s="160" t="n">
        <v>1.71186183911527</v>
      </c>
      <c r="G86" s="160" t="n">
        <v>0.762741829570118</v>
      </c>
      <c r="H86" s="160" t="n">
        <v>0.995950530808784</v>
      </c>
      <c r="I86" s="150" t="n">
        <v>0.289999999999999</v>
      </c>
      <c r="J86" s="160" t="n">
        <v>0.970354250651056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340592424398807</v>
      </c>
      <c r="D87" s="160" t="n">
        <v>2.18098958333334</v>
      </c>
      <c r="E87" s="160" t="n">
        <v>-0.513828018739616</v>
      </c>
      <c r="F87" s="160" t="n">
        <v>0.104259755734276</v>
      </c>
      <c r="G87" s="160" t="n">
        <v>-0.310808101062747</v>
      </c>
      <c r="H87" s="160" t="n">
        <v>4.75726051148678</v>
      </c>
      <c r="I87" s="150" t="n">
        <v>-0.0999999999999996</v>
      </c>
      <c r="J87" s="160" t="n">
        <v>1.29314913613399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67434684221357</v>
      </c>
      <c r="D88" s="160" t="n">
        <v>0.0159286396941525</v>
      </c>
      <c r="E88" s="160" t="n">
        <v>-0.40255202795079</v>
      </c>
      <c r="F88" s="160" t="n">
        <v>0.833209343847656</v>
      </c>
      <c r="G88" s="160" t="n">
        <v>0.0201146535250984</v>
      </c>
      <c r="H88" s="160" t="n">
        <v>-0.227578359366916</v>
      </c>
      <c r="I88" s="150" t="n">
        <v>0.0199999999999996</v>
      </c>
      <c r="J88" s="160" t="n">
        <v>-0.0558094108619116</v>
      </c>
    </row>
    <row r="89" customFormat="false" ht="11.1" hidden="true" customHeight="true" outlineLevel="0" collapsed="false">
      <c r="A89" s="108"/>
      <c r="B89" s="109" t="s">
        <v>299</v>
      </c>
      <c r="C89" s="160" t="n">
        <v>0.556930693069319</v>
      </c>
      <c r="D89" s="160" t="n">
        <v>1.89520624303232</v>
      </c>
      <c r="E89" s="160" t="n">
        <v>-0.0838862197818742</v>
      </c>
      <c r="F89" s="160" t="n">
        <v>0.723033790762884</v>
      </c>
      <c r="G89" s="160" t="n">
        <v>0.201106083459024</v>
      </c>
      <c r="H89" s="160" t="n">
        <v>3.01710730948676</v>
      </c>
      <c r="I89" s="150" t="n">
        <v>-0.140000000000001</v>
      </c>
      <c r="J89" s="160" t="n">
        <v>1.10634139531638</v>
      </c>
    </row>
    <row r="90" customFormat="false" ht="11.1" hidden="true" customHeight="true" outlineLevel="0" collapsed="false">
      <c r="A90" s="108"/>
      <c r="B90" s="109" t="s">
        <v>300</v>
      </c>
      <c r="C90" s="160" t="n">
        <v>0.928205128205121</v>
      </c>
      <c r="D90" s="160" t="n">
        <v>2.39137230384496</v>
      </c>
      <c r="E90" s="160" t="n">
        <v>0.213707830865516</v>
      </c>
      <c r="F90" s="160" t="n">
        <v>-0.336946967477303</v>
      </c>
      <c r="G90" s="160" t="n">
        <v>0.0351229302558949</v>
      </c>
      <c r="H90" s="160" t="n">
        <v>2.88848631239935</v>
      </c>
      <c r="I90" s="150" t="n">
        <v>0.0300000000000011</v>
      </c>
      <c r="J90" s="160" t="n">
        <v>1.0217466344494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00096539809968</v>
      </c>
      <c r="D91" s="160" t="n">
        <v>1.78598687223328</v>
      </c>
      <c r="E91" s="160" t="n">
        <v>0.609291698400611</v>
      </c>
      <c r="F91" s="160" t="n">
        <v>1.63163310304277</v>
      </c>
      <c r="G91" s="160" t="n">
        <v>0.872749159853541</v>
      </c>
      <c r="H91" s="160" t="n">
        <v>-2.03462780005869</v>
      </c>
      <c r="I91" s="150" t="n">
        <v>1.26</v>
      </c>
      <c r="J91" s="160" t="n">
        <v>0.317774892366558</v>
      </c>
    </row>
    <row r="92" customFormat="false" ht="11.1" hidden="true" customHeight="true" outlineLevel="0" collapsed="false">
      <c r="A92" s="108"/>
      <c r="B92" s="109" t="s">
        <v>298</v>
      </c>
      <c r="C92" s="160" t="n">
        <v>1.14699667974645</v>
      </c>
      <c r="D92" s="160" t="n">
        <v>3.32933413317336</v>
      </c>
      <c r="E92" s="160" t="n">
        <v>0.0454201362604039</v>
      </c>
      <c r="F92" s="160" t="n">
        <v>1.24385305177901</v>
      </c>
      <c r="G92" s="160" t="n">
        <v>0.541991944706851</v>
      </c>
      <c r="H92" s="160" t="n">
        <v>2.66600099850223</v>
      </c>
      <c r="I92" s="150" t="n">
        <v>0.38</v>
      </c>
      <c r="J92" s="160" t="n">
        <v>1.41012977281243</v>
      </c>
    </row>
    <row r="93" customFormat="false" ht="11.1" hidden="true" customHeight="true" outlineLevel="0" collapsed="false">
      <c r="A93" s="108"/>
      <c r="B93" s="109" t="s">
        <v>299</v>
      </c>
      <c r="C93" s="160" t="n">
        <v>0.537153088630248</v>
      </c>
      <c r="D93" s="160" t="n">
        <v>1.34978229317848</v>
      </c>
      <c r="E93" s="160" t="n">
        <v>0.113498789346252</v>
      </c>
      <c r="F93" s="160" t="n">
        <v>1.72857142857141</v>
      </c>
      <c r="G93" s="160" t="n">
        <v>0.687438180019797</v>
      </c>
      <c r="H93" s="160" t="n">
        <v>-0.933670492122147</v>
      </c>
      <c r="I93" s="150" t="n">
        <v>0.0999999999999996</v>
      </c>
      <c r="J93" s="160" t="n">
        <v>0.178013636516312</v>
      </c>
    </row>
    <row r="94" customFormat="false" ht="11.1" hidden="true" customHeight="true" outlineLevel="0" collapsed="false">
      <c r="A94" s="108"/>
      <c r="B94" s="109" t="s">
        <v>300</v>
      </c>
      <c r="C94" s="160" t="n">
        <v>0.474918373404563</v>
      </c>
      <c r="D94" s="160" t="n">
        <v>0.902191035371658</v>
      </c>
      <c r="E94" s="160" t="n">
        <v>0.249414254402524</v>
      </c>
      <c r="F94" s="160" t="n">
        <v>2.72433646959698</v>
      </c>
      <c r="G94" s="160" t="n">
        <v>1.11989783388182</v>
      </c>
      <c r="H94" s="160" t="n">
        <v>-1.69840958177892</v>
      </c>
      <c r="I94" s="150" t="n">
        <v>-0.0899999999999999</v>
      </c>
      <c r="J94" s="160" t="n">
        <v>0.15087507543754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118168389955684</v>
      </c>
      <c r="D95" s="160" t="n">
        <v>0.823162077774597</v>
      </c>
      <c r="E95" s="160" t="n">
        <v>-0.25633293124244</v>
      </c>
      <c r="F95" s="160" t="n">
        <v>3.65003417634995</v>
      </c>
      <c r="G95" s="160" t="n">
        <v>0.981201729246607</v>
      </c>
      <c r="H95" s="160" t="n">
        <v>1.95745530809947</v>
      </c>
      <c r="I95" s="150" t="n">
        <v>-0.34</v>
      </c>
      <c r="J95" s="160" t="n">
        <v>1.22192092665128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147536146355947</v>
      </c>
      <c r="D96" s="160" t="n">
        <v>0.323761261261282</v>
      </c>
      <c r="E96" s="160" t="n">
        <v>-0.196523053665914</v>
      </c>
      <c r="F96" s="160" t="n">
        <v>0.751780532840954</v>
      </c>
      <c r="G96" s="160" t="n">
        <v>0.303044879503588</v>
      </c>
      <c r="H96" s="160" t="n">
        <v>-1.18522871975708</v>
      </c>
      <c r="I96" s="150" t="n">
        <v>0.04</v>
      </c>
      <c r="J96" s="160" t="n">
        <v>-0.178595052255588</v>
      </c>
    </row>
    <row r="97" customFormat="false" ht="11.1" hidden="true" customHeight="true" outlineLevel="0" collapsed="false">
      <c r="A97" s="108"/>
      <c r="B97" s="109" t="s">
        <v>299</v>
      </c>
      <c r="C97" s="160" t="n">
        <v>0.275441444100139</v>
      </c>
      <c r="D97" s="160" t="n">
        <v>1.2768345727515</v>
      </c>
      <c r="E97" s="160" t="n">
        <v>-0.265071190548312</v>
      </c>
      <c r="F97" s="160" t="n">
        <v>0.628354496661871</v>
      </c>
      <c r="G97" s="160" t="n">
        <v>0.0479570305006689</v>
      </c>
      <c r="H97" s="160" t="n">
        <v>1.1201427438541</v>
      </c>
      <c r="I97" s="150" t="n">
        <v>0.82</v>
      </c>
      <c r="J97" s="160" t="n">
        <v>0.679212775826656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22627164369447</v>
      </c>
      <c r="D98" s="160" t="n">
        <v>1.01136048766971</v>
      </c>
      <c r="E98" s="160" t="n">
        <v>-0.744171918900435</v>
      </c>
      <c r="F98" s="160" t="n">
        <v>0.338233381032893</v>
      </c>
      <c r="G98" s="160" t="n">
        <v>-0.349918512127317</v>
      </c>
      <c r="H98" s="160" t="n">
        <v>0.313694735810202</v>
      </c>
      <c r="I98" s="150" t="n">
        <v>0.64</v>
      </c>
      <c r="J98" s="160" t="n">
        <v>0.0756902622832172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171888812493862</v>
      </c>
      <c r="D99" s="160" t="n">
        <v>0.63091482649844</v>
      </c>
      <c r="E99" s="160" t="n">
        <v>-0.619692448932753</v>
      </c>
      <c r="F99" s="160" t="n">
        <v>1.10203552443926</v>
      </c>
      <c r="G99" s="160" t="n">
        <v>-0.0625330703737461</v>
      </c>
      <c r="H99" s="160" t="n">
        <v>0.762239812371732</v>
      </c>
      <c r="I99" s="150" t="n">
        <v>-0.00999999999999979</v>
      </c>
      <c r="J99" s="160" t="n">
        <v>0.20716869450838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127908692871557</v>
      </c>
      <c r="D100" s="160" t="n">
        <v>0.367997819272148</v>
      </c>
      <c r="E100" s="160" t="n">
        <v>-0.408006158583532</v>
      </c>
      <c r="F100" s="160" t="n">
        <v>-0.153885611695316</v>
      </c>
      <c r="G100" s="160" t="n">
        <v>-0.235849056603769</v>
      </c>
      <c r="H100" s="160" t="n">
        <v>3.53990883522452</v>
      </c>
      <c r="I100" s="150" t="n">
        <v>0.46</v>
      </c>
      <c r="J100" s="160" t="n">
        <v>1.18793686214025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640362543717004</v>
      </c>
      <c r="D101" s="160" t="n">
        <v>0.203693644758289</v>
      </c>
      <c r="E101" s="160" t="n">
        <v>-0.216433485352098</v>
      </c>
      <c r="F101" s="160" t="n">
        <v>0.642178268687374</v>
      </c>
      <c r="G101" s="160" t="n">
        <v>0.0964924977082831</v>
      </c>
      <c r="H101" s="160" t="n">
        <v>0.477707006369428</v>
      </c>
      <c r="I101" s="150" t="n">
        <v>-0.45</v>
      </c>
      <c r="J101" s="160" t="n">
        <v>0.090805902383635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89392744479494</v>
      </c>
      <c r="D102" s="160" t="n">
        <v>0.27103943623797</v>
      </c>
      <c r="E102" s="160" t="n">
        <v>0.457045472151222</v>
      </c>
      <c r="F102" s="160" t="n">
        <v>0.893312914752428</v>
      </c>
      <c r="G102" s="160" t="n">
        <v>0.612136694461853</v>
      </c>
      <c r="H102" s="160" t="n">
        <v>0.997482986855601</v>
      </c>
      <c r="I102" s="150" t="n">
        <v>-0.27</v>
      </c>
      <c r="J102" s="160" t="n">
        <v>0.66422577195994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31575587960933</v>
      </c>
      <c r="D103" s="160" t="n">
        <v>0.135153399108006</v>
      </c>
      <c r="E103" s="160" t="n">
        <v>1.07186921653299</v>
      </c>
      <c r="F103" s="160" t="n">
        <v>-0.556539337212243</v>
      </c>
      <c r="G103" s="160" t="n">
        <v>0.445530324805958</v>
      </c>
      <c r="H103" s="160" t="n">
        <v>0</v>
      </c>
      <c r="I103" s="150" t="n">
        <v>-0.23</v>
      </c>
      <c r="J103" s="160" t="n">
        <v>0.231749710312855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726262429323455</v>
      </c>
      <c r="D104" s="160" t="n">
        <v>0.715346200566884</v>
      </c>
      <c r="E104" s="160" t="n">
        <v>0.732433051041426</v>
      </c>
      <c r="F104" s="160" t="n">
        <v>1.86975324344951</v>
      </c>
      <c r="G104" s="160" t="n">
        <v>1.17327228501931</v>
      </c>
      <c r="H104" s="160" t="n">
        <v>-1.63374561565443</v>
      </c>
      <c r="I104" s="150" t="n">
        <v>-0.399999999999999</v>
      </c>
      <c r="J104" s="160" t="n">
        <v>0.089916506101488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54899588676523</v>
      </c>
      <c r="D105" s="160" t="n">
        <v>0.884481372286246</v>
      </c>
      <c r="E105" s="160" t="n">
        <v>0.681663258350369</v>
      </c>
      <c r="F105" s="160" t="n">
        <v>0.299662879260822</v>
      </c>
      <c r="G105" s="160" t="n">
        <v>0.532692217036711</v>
      </c>
      <c r="H105" s="160" t="n">
        <v>2.48662850708455</v>
      </c>
      <c r="I105" s="150" t="n">
        <v>-1.01</v>
      </c>
      <c r="J105" s="160" t="n">
        <v>0.88873203285419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30032179049985</v>
      </c>
      <c r="D106" s="160" t="n">
        <v>0.903294367693917</v>
      </c>
      <c r="E106" s="160" t="n">
        <v>0.631911532385459</v>
      </c>
      <c r="F106" s="160" t="n">
        <v>0.11203784389393</v>
      </c>
      <c r="G106" s="160" t="n">
        <v>0.440776516927684</v>
      </c>
      <c r="H106" s="160" t="n">
        <v>1.00714154916682</v>
      </c>
      <c r="I106" s="150" t="n">
        <v>-0.73</v>
      </c>
      <c r="J106" s="160" t="n">
        <v>0.419780569247891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562628140943119</v>
      </c>
      <c r="D107" s="160" t="n">
        <v>0.51342812006321</v>
      </c>
      <c r="E107" s="160" t="n">
        <v>0.590565896688332</v>
      </c>
      <c r="F107" s="160" t="n">
        <v>1.47973141009699</v>
      </c>
      <c r="G107" s="160" t="n">
        <v>0.919701213818854</v>
      </c>
      <c r="H107" s="160" t="n">
        <v>-0.0725163161711322</v>
      </c>
      <c r="I107" s="150" t="n">
        <v>0.279999999999999</v>
      </c>
      <c r="J107" s="160" t="n">
        <v>0.68404218260127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01465079891898</v>
      </c>
      <c r="D108" s="160" t="n">
        <v>0.510805500982343</v>
      </c>
      <c r="E108" s="160" t="n">
        <v>1.30053507728893</v>
      </c>
      <c r="F108" s="160" t="n">
        <v>0.257321406690352</v>
      </c>
      <c r="G108" s="160" t="n">
        <v>0.906693805800998</v>
      </c>
      <c r="H108" s="160" t="n">
        <v>0.0453555878084302</v>
      </c>
      <c r="I108" s="150" t="n">
        <v>-0.559999999999999</v>
      </c>
      <c r="J108" s="160" t="n">
        <v>0.45607523668731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94672612062888</v>
      </c>
      <c r="D109" s="160" t="n">
        <v>0</v>
      </c>
      <c r="E109" s="160" t="n">
        <v>1.08576039909029</v>
      </c>
      <c r="F109" s="160" t="n">
        <v>1.49107797604499</v>
      </c>
      <c r="G109" s="160" t="n">
        <v>1.24237839820292</v>
      </c>
      <c r="H109" s="160" t="n">
        <v>0.262943149877586</v>
      </c>
      <c r="I109" s="150" t="n">
        <v>-0.440000000000001</v>
      </c>
      <c r="J109" s="160" t="n">
        <v>0.801553008954855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689880203234978</v>
      </c>
      <c r="D110" s="160" t="n">
        <v>0.690643732082322</v>
      </c>
      <c r="E110" s="160" t="n">
        <v>0.689454967704492</v>
      </c>
      <c r="F110" s="160" t="n">
        <v>1.21628131021194</v>
      </c>
      <c r="G110" s="160" t="n">
        <v>0.882992211555873</v>
      </c>
      <c r="H110" s="160" t="n">
        <v>3.07469705190813</v>
      </c>
      <c r="I110" s="150" t="n">
        <v>-0.17</v>
      </c>
      <c r="J110" s="160" t="n">
        <v>1.6089954649934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981436044627571</v>
      </c>
      <c r="D111" s="160" t="n">
        <v>0.517665329364576</v>
      </c>
      <c r="E111" s="160" t="n">
        <v>1.2397289894767</v>
      </c>
      <c r="F111" s="160" t="n">
        <v>0.0356930398572217</v>
      </c>
      <c r="G111" s="160" t="n">
        <v>0.785493065218361</v>
      </c>
      <c r="H111" s="160" t="n">
        <v>-0.22811019477102</v>
      </c>
      <c r="I111" s="150" t="n">
        <v>-1.18</v>
      </c>
      <c r="J111" s="160" t="n">
        <v>0.0947664465639377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8393618484391</v>
      </c>
      <c r="D112" s="160" t="n">
        <v>0.901248873438917</v>
      </c>
      <c r="E112" s="160" t="n">
        <v>0.719065926242337</v>
      </c>
      <c r="F112" s="160" t="n">
        <v>0.796860133206479</v>
      </c>
      <c r="G112" s="160" t="n">
        <v>0.748196312461033</v>
      </c>
      <c r="H112" s="160" t="n">
        <v>1.78508617657404</v>
      </c>
      <c r="I112" s="150" t="n">
        <v>-0.720000000000001</v>
      </c>
      <c r="J112" s="160" t="n">
        <v>0.919280456891542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91630276564763</v>
      </c>
      <c r="D113" s="160" t="n">
        <v>0.727319127217044</v>
      </c>
      <c r="E113" s="160" t="n">
        <v>1.13805047006434</v>
      </c>
      <c r="F113" s="160" t="n">
        <v>0.460176991150433</v>
      </c>
      <c r="G113" s="160" t="n">
        <v>0.884095128635835</v>
      </c>
      <c r="H113" s="160" t="n">
        <v>-0.708423326133897</v>
      </c>
      <c r="I113" s="150" t="n">
        <v>0.370000000000001</v>
      </c>
      <c r="J113" s="160" t="n">
        <v>0.459992736956778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58508242500679</v>
      </c>
      <c r="D114" s="160" t="n">
        <v>0.190017734988615</v>
      </c>
      <c r="E114" s="160" t="n">
        <v>0.761811573944641</v>
      </c>
      <c r="F114" s="160" t="n">
        <v>1.06882781301385</v>
      </c>
      <c r="G114" s="160" t="n">
        <v>0.876347384103042</v>
      </c>
      <c r="H114" s="160" t="n">
        <v>0.1740189680675</v>
      </c>
      <c r="I114" s="150" t="n">
        <v>-1.15</v>
      </c>
      <c r="J114" s="160" t="n">
        <v>0.307265935654911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555406252799443</v>
      </c>
      <c r="D115" s="160" t="n">
        <v>-0.948286761916805</v>
      </c>
      <c r="E115" s="160" t="n">
        <v>1.38031490601374</v>
      </c>
      <c r="F115" s="160" t="n">
        <v>1.31319000581058</v>
      </c>
      <c r="G115" s="160" t="n">
        <v>1.35956910780992</v>
      </c>
      <c r="H115" s="160" t="n">
        <v>4.19525753496049</v>
      </c>
      <c r="I115" s="150" t="n">
        <v>-0.19</v>
      </c>
      <c r="J115" s="160" t="n">
        <v>2.31545438164453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342984409799556</v>
      </c>
      <c r="D116" s="160" t="n">
        <v>-0.434005616543274</v>
      </c>
      <c r="E116" s="160" t="n">
        <v>0.759441707717585</v>
      </c>
      <c r="F116" s="160" t="n">
        <v>1.08969947235605</v>
      </c>
      <c r="G116" s="160" t="n">
        <v>0.874223269766446</v>
      </c>
      <c r="H116" s="160" t="n">
        <v>-0.125041680560173</v>
      </c>
      <c r="I116" s="150" t="n">
        <v>0.139999999999999</v>
      </c>
      <c r="J116" s="160" t="n">
        <v>0.713258387390297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799041150619075</v>
      </c>
      <c r="D117" s="160" t="n">
        <v>-0.128205128205167</v>
      </c>
      <c r="E117" s="160" t="n">
        <v>0.190126977660071</v>
      </c>
      <c r="F117" s="160" t="n">
        <v>0.771587427663675</v>
      </c>
      <c r="G117" s="160" t="n">
        <v>0.412082076553816</v>
      </c>
      <c r="H117" s="160" t="n">
        <v>0.425673983807684</v>
      </c>
      <c r="I117" s="150" t="n">
        <v>0.25</v>
      </c>
      <c r="J117" s="160" t="n">
        <v>0.387619491723015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23397649146148</v>
      </c>
      <c r="D118" s="160" t="n">
        <v>0.590500641848536</v>
      </c>
      <c r="E118" s="160" t="n">
        <v>0.48797017960014</v>
      </c>
      <c r="F118" s="160" t="n">
        <v>1.03591937844838</v>
      </c>
      <c r="G118" s="160" t="n">
        <v>0.693856828566595</v>
      </c>
      <c r="H118" s="160" t="n">
        <v>-1.2217420212766</v>
      </c>
      <c r="I118" s="150" t="n">
        <v>0.9</v>
      </c>
      <c r="J118" s="160" t="n">
        <v>0.29612425606040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220623924458465</v>
      </c>
      <c r="D119" s="160" t="n">
        <v>1.00816743236348</v>
      </c>
      <c r="E119" s="160" t="n">
        <v>-0.499089498887173</v>
      </c>
      <c r="F119" s="160" t="n">
        <v>1.27047810096958</v>
      </c>
      <c r="G119" s="160" t="n">
        <v>0.163865546218474</v>
      </c>
      <c r="H119" s="160" t="n">
        <v>-2.78502313840974</v>
      </c>
      <c r="I119" s="150" t="n">
        <v>0.210000000000001</v>
      </c>
      <c r="J119" s="160" t="n">
        <v>-0.79601702029120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127933650961708</v>
      </c>
      <c r="D120" s="160" t="n">
        <v>0.0631711939355455</v>
      </c>
      <c r="E120" s="160" t="n">
        <v>0.162678777197868</v>
      </c>
      <c r="F120" s="160" t="n">
        <v>0.792340706503808</v>
      </c>
      <c r="G120" s="160" t="n">
        <v>0.406896262427139</v>
      </c>
      <c r="H120" s="160" t="n">
        <v>2.14644279037562</v>
      </c>
      <c r="I120" s="150" t="n">
        <v>-1.17</v>
      </c>
      <c r="J120" s="160" t="n">
        <v>0.878267973856211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202669956381897</v>
      </c>
      <c r="D121" s="160" t="n">
        <v>0.252525252525288</v>
      </c>
      <c r="E121" s="160" t="n">
        <v>0.175949110103517</v>
      </c>
      <c r="F121" s="160" t="n">
        <v>1.49579648433233</v>
      </c>
      <c r="G121" s="160" t="n">
        <v>0.676804812834206</v>
      </c>
      <c r="H121" s="160" t="n">
        <v>0.55075410947299</v>
      </c>
      <c r="I121" s="150" t="n">
        <v>1.95</v>
      </c>
      <c r="J121" s="160" t="n">
        <v>1.0094582477655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395726157498899</v>
      </c>
      <c r="D122" s="160" t="n">
        <v>0.251889168765771</v>
      </c>
      <c r="E122" s="160" t="n">
        <v>-0.0743092616361594</v>
      </c>
      <c r="F122" s="160" t="n">
        <v>0.11833046471601</v>
      </c>
      <c r="G122" s="160" t="n">
        <v>0.00414972196863062</v>
      </c>
      <c r="H122" s="160" t="n">
        <v>1.44097075924834</v>
      </c>
      <c r="I122" s="150" t="n">
        <v>0.16</v>
      </c>
      <c r="J122" s="160" t="n">
        <v>0.552660214191604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03270042194086</v>
      </c>
      <c r="D123" s="160" t="n">
        <v>0.640703517587937</v>
      </c>
      <c r="E123" s="160" t="n">
        <v>-0.81124932395889</v>
      </c>
      <c r="F123" s="160" t="n">
        <v>0.709143655313227</v>
      </c>
      <c r="G123" s="160" t="n">
        <v>-0.224075687787888</v>
      </c>
      <c r="H123" s="160" t="n">
        <v>1.61987041036717</v>
      </c>
      <c r="I123" s="150" t="n">
        <v>1.23</v>
      </c>
      <c r="J123" s="160" t="n">
        <v>0.76605439270966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0529030551514325</v>
      </c>
      <c r="D124" s="160" t="n">
        <v>0.411933591311936</v>
      </c>
      <c r="E124" s="160" t="n">
        <v>-0.306706652126493</v>
      </c>
      <c r="F124" s="160" t="n">
        <v>0.960204843699984</v>
      </c>
      <c r="G124" s="160" t="n">
        <v>0.187149095446031</v>
      </c>
      <c r="H124" s="160" t="n">
        <v>-0.588571895691985</v>
      </c>
      <c r="I124" s="150" t="n">
        <v>0.119999999999999</v>
      </c>
      <c r="J124" s="160" t="n">
        <v>0.06782726656115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69066207930834</v>
      </c>
      <c r="D125" s="160" t="n">
        <v>-0.372948781700671</v>
      </c>
      <c r="E125" s="160" t="n">
        <v>0.622137143638483</v>
      </c>
      <c r="F125" s="160" t="n">
        <v>0.348726619465282</v>
      </c>
      <c r="G125" s="160" t="n">
        <v>0.51473640514736</v>
      </c>
      <c r="H125" s="160" t="n">
        <v>0.22202121536057</v>
      </c>
      <c r="I125" s="150" t="n">
        <v>-0.209999999999999</v>
      </c>
      <c r="J125" s="160" t="n">
        <v>0.25700406687754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263945099419232</v>
      </c>
      <c r="D126" s="160" t="n">
        <v>-0.598951834289991</v>
      </c>
      <c r="E126" s="160" t="n">
        <v>0.366897676314707</v>
      </c>
      <c r="F126" s="160" t="n">
        <v>0.579191238416186</v>
      </c>
      <c r="G126" s="160" t="n">
        <v>0.45428264640293</v>
      </c>
      <c r="H126" s="160" t="n">
        <v>-0.935346242205455</v>
      </c>
      <c r="I126" s="150" t="n">
        <v>0.00999999999999979</v>
      </c>
      <c r="J126" s="160" t="n">
        <v>0.011267923040065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387017327821269</v>
      </c>
      <c r="D127" s="160" t="n">
        <v>-1.09214160180768</v>
      </c>
      <c r="E127" s="160" t="n">
        <v>1.18467370701327</v>
      </c>
      <c r="F127" s="160" t="n">
        <v>0.0209402156842202</v>
      </c>
      <c r="G127" s="160" t="n">
        <v>0.723565203091596</v>
      </c>
      <c r="H127" s="160" t="n">
        <v>2.04571807189001</v>
      </c>
      <c r="I127" s="150" t="n">
        <v>0.0899999999999999</v>
      </c>
      <c r="J127" s="160" t="n">
        <v>1.20553192687942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394287216332288</v>
      </c>
      <c r="D128" s="160" t="n">
        <v>-0.989973346871437</v>
      </c>
      <c r="E128" s="160" t="n">
        <v>0.582056599986629</v>
      </c>
      <c r="F128" s="160" t="n">
        <v>-0.973516172929976</v>
      </c>
      <c r="G128" s="160" t="n">
        <v>-0.0204081632653015</v>
      </c>
      <c r="H128" s="160" t="n">
        <v>0.754808862916974</v>
      </c>
      <c r="I128" s="150" t="n">
        <v>-0.359999999999999</v>
      </c>
      <c r="J128" s="160" t="n">
        <v>0.14472182794800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23341361944378</v>
      </c>
      <c r="D129" s="160" t="n">
        <v>-0.423022689398778</v>
      </c>
      <c r="E129" s="160" t="n">
        <v>-0.119728615139024</v>
      </c>
      <c r="F129" s="160" t="n">
        <v>-0.0422832980972459</v>
      </c>
      <c r="G129" s="160" t="n">
        <v>-0.097979179424371</v>
      </c>
      <c r="H129" s="160" t="n">
        <v>1.37747704204929</v>
      </c>
      <c r="I129" s="150" t="n">
        <v>-0.0100000000000016</v>
      </c>
      <c r="J129" s="160" t="n">
        <v>0.441875330016956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658356741572987</v>
      </c>
      <c r="D130" s="160" t="n">
        <v>-0.30895983522143</v>
      </c>
      <c r="E130" s="160" t="n">
        <v>0.259722962173697</v>
      </c>
      <c r="F130" s="160" t="n">
        <v>-0.084602368866328</v>
      </c>
      <c r="G130" s="160" t="n">
        <v>0.130767030362478</v>
      </c>
      <c r="H130" s="160" t="n">
        <v>3.23400874056416</v>
      </c>
      <c r="I130" s="150" t="n">
        <v>0.0200000000000014</v>
      </c>
      <c r="J130" s="160" t="n">
        <v>1.3197941453156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135970875915618</v>
      </c>
      <c r="D131" s="160" t="n">
        <v>-0.116219008264466</v>
      </c>
      <c r="E131" s="160" t="n">
        <v>-0.146130853537031</v>
      </c>
      <c r="F131" s="160" t="n">
        <v>-0.412785774767144</v>
      </c>
      <c r="G131" s="160" t="n">
        <v>-0.24894910827247</v>
      </c>
      <c r="H131" s="160" t="n">
        <v>0.284790640394078</v>
      </c>
      <c r="I131" s="150" t="n">
        <v>-0.99</v>
      </c>
      <c r="J131" s="160" t="n">
        <v>-0.57893443294464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01018973998606</v>
      </c>
      <c r="D132" s="160" t="n">
        <v>-0.0775694893341949</v>
      </c>
      <c r="E132" s="160" t="n">
        <v>-0.113084547329223</v>
      </c>
      <c r="F132" s="160" t="n">
        <v>0.924646614943143</v>
      </c>
      <c r="G132" s="160" t="n">
        <v>0.286392275591197</v>
      </c>
      <c r="H132" s="160" t="n">
        <v>1.58876352751555</v>
      </c>
      <c r="I132" s="150" t="n">
        <v>0.69</v>
      </c>
      <c r="J132" s="160" t="n">
        <v>1.0355151481857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114310837546711</v>
      </c>
      <c r="D133" s="160" t="n">
        <v>0.181135981368882</v>
      </c>
      <c r="E133" s="160" t="n">
        <v>-0.266382525306341</v>
      </c>
      <c r="F133" s="160" t="n">
        <v>-0.558129738837394</v>
      </c>
      <c r="G133" s="160" t="n">
        <v>-0.383485639686683</v>
      </c>
      <c r="H133" s="160" t="n">
        <v>2.11544273194318</v>
      </c>
      <c r="I133" s="150" t="n">
        <v>-0.129999999999999</v>
      </c>
      <c r="J133" s="160" t="n">
        <v>0.543714658547188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98072098243756</v>
      </c>
      <c r="D134" s="160" t="n">
        <v>0.077489345215028</v>
      </c>
      <c r="E134" s="160" t="n">
        <v>-0.340544871794862</v>
      </c>
      <c r="F134" s="160" t="n">
        <v>-0.0741289844329174</v>
      </c>
      <c r="G134" s="160" t="n">
        <v>-0.221148333196837</v>
      </c>
      <c r="H134" s="160" t="n">
        <v>-0.310742823320496</v>
      </c>
      <c r="I134" s="150" t="n">
        <v>-0.0600000000000005</v>
      </c>
      <c r="J134" s="160" t="n">
        <v>-0.10815487778498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560112904648477</v>
      </c>
      <c r="D135" s="160" t="n">
        <v>1.88411407923601</v>
      </c>
      <c r="E135" s="160" t="n">
        <v>-0.127303182579567</v>
      </c>
      <c r="F135" s="160" t="n">
        <v>-0.233149639677833</v>
      </c>
      <c r="G135" s="160" t="n">
        <v>-0.188803152191753</v>
      </c>
      <c r="H135" s="160" t="n">
        <v>5.13581712928601</v>
      </c>
      <c r="I135" s="150" t="n">
        <v>-0.450000000000001</v>
      </c>
      <c r="J135" s="160" t="n">
        <v>1.16933737548722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100" t="s">
        <v>377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3:J73"/>
    <mergeCell ref="C74:H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20" t="s">
        <v>511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  <c r="K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25" hidden="false" customHeight="true" outlineLevel="0" collapsed="false">
      <c r="A5" s="190" t="s">
        <v>284</v>
      </c>
      <c r="B5" s="190"/>
      <c r="C5" s="123" t="s">
        <v>379</v>
      </c>
      <c r="D5" s="123" t="s">
        <v>380</v>
      </c>
      <c r="E5" s="123" t="s">
        <v>381</v>
      </c>
      <c r="F5" s="175" t="s">
        <v>382</v>
      </c>
      <c r="G5" s="175"/>
      <c r="H5" s="175"/>
      <c r="I5" s="175" t="s">
        <v>363</v>
      </c>
      <c r="J5" s="175"/>
    </row>
    <row r="6" customFormat="false" ht="11.25" hidden="false" customHeight="true" outlineLevel="0" collapsed="false">
      <c r="A6" s="190"/>
      <c r="B6" s="190"/>
      <c r="C6" s="123"/>
      <c r="D6" s="123"/>
      <c r="E6" s="123"/>
      <c r="F6" s="102" t="s">
        <v>383</v>
      </c>
      <c r="G6" s="123" t="s">
        <v>384</v>
      </c>
      <c r="H6" s="123" t="s">
        <v>385</v>
      </c>
      <c r="I6" s="123" t="s">
        <v>386</v>
      </c>
      <c r="J6" s="191" t="s">
        <v>387</v>
      </c>
    </row>
    <row r="7" customFormat="false" ht="11.25" hidden="false" customHeight="true" outlineLevel="0" collapsed="false">
      <c r="A7" s="190"/>
      <c r="B7" s="190"/>
      <c r="C7" s="123"/>
      <c r="D7" s="123"/>
      <c r="E7" s="123"/>
      <c r="F7" s="102"/>
      <c r="G7" s="123"/>
      <c r="H7" s="123"/>
      <c r="I7" s="123"/>
      <c r="J7" s="191"/>
    </row>
    <row r="8" customFormat="false" ht="11.25" hidden="false" customHeight="true" outlineLevel="0" collapsed="false">
      <c r="A8" s="190"/>
      <c r="B8" s="190"/>
      <c r="C8" s="123"/>
      <c r="D8" s="123"/>
      <c r="E8" s="123"/>
      <c r="F8" s="102"/>
      <c r="G8" s="123"/>
      <c r="H8" s="123"/>
      <c r="I8" s="123"/>
      <c r="J8" s="191"/>
    </row>
    <row r="9" customFormat="false" ht="11.25" hidden="false" customHeight="true" outlineLevel="0" collapsed="false">
      <c r="A9" s="190"/>
      <c r="B9" s="190"/>
      <c r="C9" s="123"/>
      <c r="D9" s="123"/>
      <c r="E9" s="123"/>
      <c r="F9" s="102"/>
      <c r="G9" s="123"/>
      <c r="H9" s="123"/>
      <c r="I9" s="123"/>
      <c r="J9" s="191"/>
    </row>
    <row r="10" customFormat="false" ht="11.1" hidden="false" customHeight="true" outlineLevel="0" collapsed="false">
      <c r="A10" s="190"/>
      <c r="B10" s="190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88</v>
      </c>
      <c r="D11" s="157"/>
      <c r="E11" s="157"/>
      <c r="F11" s="157"/>
      <c r="G11" s="157"/>
      <c r="H11" s="157"/>
      <c r="I11" s="157" t="s">
        <v>295</v>
      </c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79796</v>
      </c>
      <c r="D12" s="181" t="n">
        <v>40787</v>
      </c>
      <c r="E12" s="181" t="n">
        <v>1798</v>
      </c>
      <c r="F12" s="181" t="n">
        <v>38990</v>
      </c>
      <c r="G12" s="181" t="n">
        <v>35493</v>
      </c>
      <c r="H12" s="181" t="n">
        <v>3497</v>
      </c>
      <c r="I12" s="160" t="n">
        <v>51.1140909318763</v>
      </c>
      <c r="J12" s="160" t="n">
        <v>4.40336381690245</v>
      </c>
    </row>
    <row r="13" customFormat="false" ht="11.1" hidden="true" customHeight="true" outlineLevel="0" collapsed="false">
      <c r="A13" s="108"/>
      <c r="B13" s="109" t="s">
        <v>298</v>
      </c>
      <c r="C13" s="181" t="n">
        <v>79921</v>
      </c>
      <c r="D13" s="181" t="n">
        <v>40654</v>
      </c>
      <c r="E13" s="181" t="n">
        <v>1895</v>
      </c>
      <c r="F13" s="181" t="n">
        <v>38762</v>
      </c>
      <c r="G13" s="181" t="n">
        <v>35253</v>
      </c>
      <c r="H13" s="181" t="n">
        <v>3509</v>
      </c>
      <c r="I13" s="160" t="n">
        <v>50.8677318852367</v>
      </c>
      <c r="J13" s="160" t="n">
        <v>4.65636837703547</v>
      </c>
    </row>
    <row r="14" customFormat="false" ht="11.1" hidden="true" customHeight="true" outlineLevel="0" collapsed="false">
      <c r="A14" s="108"/>
      <c r="B14" s="109" t="s">
        <v>299</v>
      </c>
      <c r="C14" s="181" t="n">
        <v>80039</v>
      </c>
      <c r="D14" s="181" t="n">
        <v>40568</v>
      </c>
      <c r="E14" s="181" t="n">
        <v>2066</v>
      </c>
      <c r="F14" s="181" t="n">
        <v>38503</v>
      </c>
      <c r="G14" s="181" t="n">
        <v>34976</v>
      </c>
      <c r="H14" s="181" t="n">
        <v>3526</v>
      </c>
      <c r="I14" s="160" t="n">
        <v>50.6852909206762</v>
      </c>
      <c r="J14" s="160" t="n">
        <v>5.09021889173733</v>
      </c>
    </row>
    <row r="15" customFormat="false" ht="11.1" hidden="true" customHeight="true" outlineLevel="0" collapsed="false">
      <c r="A15" s="108"/>
      <c r="B15" s="109" t="s">
        <v>300</v>
      </c>
      <c r="C15" s="181" t="n">
        <v>80183</v>
      </c>
      <c r="D15" s="181" t="n">
        <v>40526</v>
      </c>
      <c r="E15" s="181" t="n">
        <v>2135</v>
      </c>
      <c r="F15" s="181" t="n">
        <v>38391</v>
      </c>
      <c r="G15" s="181" t="n">
        <v>34851</v>
      </c>
      <c r="H15" s="181" t="n">
        <v>3539</v>
      </c>
      <c r="I15" s="160" t="n">
        <v>50.5418854370627</v>
      </c>
      <c r="J15" s="160" t="n">
        <v>5.26822286926911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80329</v>
      </c>
      <c r="D16" s="181" t="n">
        <v>40456</v>
      </c>
      <c r="E16" s="181" t="n">
        <v>2207</v>
      </c>
      <c r="F16" s="181" t="n">
        <v>38252</v>
      </c>
      <c r="G16" s="181" t="n">
        <v>34695</v>
      </c>
      <c r="H16" s="181" t="n">
        <v>3557</v>
      </c>
      <c r="I16" s="160" t="n">
        <v>50.3628826451219</v>
      </c>
      <c r="J16" s="160" t="n">
        <v>5.44789400830532</v>
      </c>
    </row>
    <row r="17" customFormat="false" ht="11.1" hidden="true" customHeight="true" outlineLevel="0" collapsed="false">
      <c r="A17" s="108"/>
      <c r="B17" s="109" t="s">
        <v>298</v>
      </c>
      <c r="C17" s="181" t="n">
        <v>80494</v>
      </c>
      <c r="D17" s="181" t="n">
        <v>40412</v>
      </c>
      <c r="E17" s="181" t="n">
        <v>2274</v>
      </c>
      <c r="F17" s="181" t="n">
        <v>38137</v>
      </c>
      <c r="G17" s="181" t="n">
        <v>34565</v>
      </c>
      <c r="H17" s="181" t="n">
        <v>3573</v>
      </c>
      <c r="I17" s="160" t="n">
        <v>50.2049842224265</v>
      </c>
      <c r="J17" s="160" t="n">
        <v>5.62951598535089</v>
      </c>
    </row>
    <row r="18" customFormat="false" ht="11.1" hidden="true" customHeight="true" outlineLevel="0" collapsed="false">
      <c r="A18" s="108"/>
      <c r="B18" s="109" t="s">
        <v>299</v>
      </c>
      <c r="C18" s="181" t="n">
        <v>80687</v>
      </c>
      <c r="D18" s="181" t="n">
        <v>40352</v>
      </c>
      <c r="E18" s="181" t="n">
        <v>2340</v>
      </c>
      <c r="F18" s="181" t="n">
        <v>38012</v>
      </c>
      <c r="G18" s="181" t="n">
        <v>34434</v>
      </c>
      <c r="H18" s="181" t="n">
        <v>3579</v>
      </c>
      <c r="I18" s="160" t="n">
        <v>50.0105345346834</v>
      </c>
      <c r="J18" s="160" t="n">
        <v>5.79896907216495</v>
      </c>
    </row>
    <row r="19" customFormat="false" ht="11.1" hidden="true" customHeight="true" outlineLevel="0" collapsed="false">
      <c r="A19" s="108"/>
      <c r="B19" s="109" t="s">
        <v>300</v>
      </c>
      <c r="C19" s="181" t="n">
        <v>80871</v>
      </c>
      <c r="D19" s="181" t="n">
        <v>40303</v>
      </c>
      <c r="E19" s="181" t="n">
        <v>2464</v>
      </c>
      <c r="F19" s="181" t="n">
        <v>37839</v>
      </c>
      <c r="G19" s="181" t="n">
        <v>34251</v>
      </c>
      <c r="H19" s="181" t="n">
        <v>3588</v>
      </c>
      <c r="I19" s="160" t="n">
        <v>49.8361588208381</v>
      </c>
      <c r="J19" s="160" t="n">
        <v>6.11368880728482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81032</v>
      </c>
      <c r="D20" s="181" t="n">
        <v>40273</v>
      </c>
      <c r="E20" s="181" t="n">
        <v>2583</v>
      </c>
      <c r="F20" s="181" t="n">
        <v>37692</v>
      </c>
      <c r="G20" s="181" t="n">
        <v>34098</v>
      </c>
      <c r="H20" s="181" t="n">
        <v>3593</v>
      </c>
      <c r="I20" s="160" t="n">
        <v>49.7001184717149</v>
      </c>
      <c r="J20" s="160" t="n">
        <v>6.4112432647183</v>
      </c>
    </row>
    <row r="21" customFormat="false" ht="11.1" hidden="true" customHeight="true" outlineLevel="0" collapsed="false">
      <c r="A21" s="108"/>
      <c r="B21" s="109" t="s">
        <v>298</v>
      </c>
      <c r="C21" s="181" t="n">
        <v>81155</v>
      </c>
      <c r="D21" s="181" t="n">
        <v>40291</v>
      </c>
      <c r="E21" s="181" t="n">
        <v>2723</v>
      </c>
      <c r="F21" s="181" t="n">
        <v>37568</v>
      </c>
      <c r="G21" s="181" t="n">
        <v>33960</v>
      </c>
      <c r="H21" s="181" t="n">
        <v>3608</v>
      </c>
      <c r="I21" s="160" t="n">
        <v>49.6469718440022</v>
      </c>
      <c r="J21" s="160" t="n">
        <v>6.75833312650468</v>
      </c>
    </row>
    <row r="22" customFormat="false" ht="11.1" hidden="true" customHeight="true" outlineLevel="0" collapsed="false">
      <c r="A22" s="108"/>
      <c r="B22" s="109" t="s">
        <v>299</v>
      </c>
      <c r="C22" s="181" t="n">
        <v>81239</v>
      </c>
      <c r="D22" s="181" t="n">
        <v>40344</v>
      </c>
      <c r="E22" s="181" t="n">
        <v>2864</v>
      </c>
      <c r="F22" s="181" t="n">
        <v>37481</v>
      </c>
      <c r="G22" s="181" t="n">
        <v>33844</v>
      </c>
      <c r="H22" s="181" t="n">
        <v>3637</v>
      </c>
      <c r="I22" s="160" t="n">
        <v>49.6608771649085</v>
      </c>
      <c r="J22" s="160" t="n">
        <v>7.09647035494745</v>
      </c>
    </row>
    <row r="23" customFormat="false" ht="11.1" hidden="true" customHeight="true" outlineLevel="0" collapsed="false">
      <c r="A23" s="108"/>
      <c r="B23" s="109" t="s">
        <v>300</v>
      </c>
      <c r="C23" s="181" t="n">
        <v>81294</v>
      </c>
      <c r="D23" s="181" t="n">
        <v>40391</v>
      </c>
      <c r="E23" s="181" t="n">
        <v>2976</v>
      </c>
      <c r="F23" s="181" t="n">
        <v>37415</v>
      </c>
      <c r="G23" s="181" t="n">
        <v>33748</v>
      </c>
      <c r="H23" s="181" t="n">
        <v>3668</v>
      </c>
      <c r="I23" s="160" t="n">
        <v>49.6850936108446</v>
      </c>
      <c r="J23" s="160" t="n">
        <v>7.36797801490431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81351</v>
      </c>
      <c r="D24" s="181" t="n">
        <v>40492</v>
      </c>
      <c r="E24" s="181" t="n">
        <v>3044</v>
      </c>
      <c r="F24" s="181" t="n">
        <v>37448</v>
      </c>
      <c r="G24" s="181" t="n">
        <v>33751</v>
      </c>
      <c r="H24" s="181" t="n">
        <v>3697</v>
      </c>
      <c r="I24" s="160" t="n">
        <v>49.7744342417426</v>
      </c>
      <c r="J24" s="160" t="n">
        <v>7.51753432776845</v>
      </c>
    </row>
    <row r="25" customFormat="false" ht="11.1" hidden="true" customHeight="true" outlineLevel="0" collapsed="false">
      <c r="A25" s="108"/>
      <c r="B25" s="109" t="s">
        <v>298</v>
      </c>
      <c r="C25" s="181" t="n">
        <v>81402</v>
      </c>
      <c r="D25" s="181" t="n">
        <v>40480</v>
      </c>
      <c r="E25" s="181" t="n">
        <v>3035</v>
      </c>
      <c r="F25" s="181" t="n">
        <v>37445</v>
      </c>
      <c r="G25" s="181" t="n">
        <v>33726</v>
      </c>
      <c r="H25" s="181" t="n">
        <v>3719</v>
      </c>
      <c r="I25" s="160" t="n">
        <v>49.7285078990688</v>
      </c>
      <c r="J25" s="160" t="n">
        <v>7.49752964426877</v>
      </c>
    </row>
    <row r="26" customFormat="false" ht="11.1" hidden="true" customHeight="true" outlineLevel="0" collapsed="false">
      <c r="A26" s="108"/>
      <c r="B26" s="109" t="s">
        <v>299</v>
      </c>
      <c r="C26" s="181" t="n">
        <v>81440</v>
      </c>
      <c r="D26" s="181" t="n">
        <v>40448</v>
      </c>
      <c r="E26" s="181" t="n">
        <v>2957</v>
      </c>
      <c r="F26" s="181" t="n">
        <v>37491</v>
      </c>
      <c r="G26" s="181" t="n">
        <v>33754</v>
      </c>
      <c r="H26" s="181" t="n">
        <v>3737</v>
      </c>
      <c r="I26" s="160" t="n">
        <v>49.6660117878193</v>
      </c>
      <c r="J26" s="160" t="n">
        <v>7.3106210443038</v>
      </c>
    </row>
    <row r="27" customFormat="false" ht="11.1" hidden="true" customHeight="true" outlineLevel="0" collapsed="false">
      <c r="A27" s="108"/>
      <c r="B27" s="109" t="s">
        <v>300</v>
      </c>
      <c r="C27" s="181" t="n">
        <v>81490</v>
      </c>
      <c r="D27" s="181" t="n">
        <v>40406</v>
      </c>
      <c r="E27" s="181" t="n">
        <v>2873</v>
      </c>
      <c r="F27" s="181" t="n">
        <v>37532</v>
      </c>
      <c r="G27" s="181" t="n">
        <v>33783</v>
      </c>
      <c r="H27" s="181" t="n">
        <v>3749</v>
      </c>
      <c r="I27" s="160" t="n">
        <v>49.5839980365689</v>
      </c>
      <c r="J27" s="160" t="n">
        <v>7.1103301489877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81555</v>
      </c>
      <c r="D28" s="181" t="n">
        <v>40352</v>
      </c>
      <c r="E28" s="181" t="n">
        <v>2806</v>
      </c>
      <c r="F28" s="181" t="n">
        <v>37547</v>
      </c>
      <c r="G28" s="181" t="n">
        <v>33789</v>
      </c>
      <c r="H28" s="181" t="n">
        <v>3758</v>
      </c>
      <c r="I28" s="160" t="n">
        <v>49.4782662007234</v>
      </c>
      <c r="J28" s="160" t="n">
        <v>6.95132831086439</v>
      </c>
    </row>
    <row r="29" customFormat="false" ht="11.1" hidden="true" customHeight="true" outlineLevel="0" collapsed="false">
      <c r="A29" s="108"/>
      <c r="B29" s="109" t="s">
        <v>298</v>
      </c>
      <c r="C29" s="181" t="n">
        <v>81618</v>
      </c>
      <c r="D29" s="181" t="n">
        <v>40378</v>
      </c>
      <c r="E29" s="181" t="n">
        <v>2824</v>
      </c>
      <c r="F29" s="181" t="n">
        <v>37554</v>
      </c>
      <c r="G29" s="181" t="n">
        <v>33791</v>
      </c>
      <c r="H29" s="181" t="n">
        <v>3763</v>
      </c>
      <c r="I29" s="160" t="n">
        <v>49.471930211473</v>
      </c>
      <c r="J29" s="160" t="n">
        <v>6.99390757343108</v>
      </c>
    </row>
    <row r="30" customFormat="false" ht="11.1" hidden="true" customHeight="true" outlineLevel="0" collapsed="false">
      <c r="A30" s="108"/>
      <c r="B30" s="109" t="s">
        <v>299</v>
      </c>
      <c r="C30" s="181" t="n">
        <v>81697</v>
      </c>
      <c r="D30" s="181" t="n">
        <v>40418</v>
      </c>
      <c r="E30" s="181" t="n">
        <v>2887</v>
      </c>
      <c r="F30" s="181" t="n">
        <v>37530</v>
      </c>
      <c r="G30" s="181" t="n">
        <v>33782</v>
      </c>
      <c r="H30" s="181" t="n">
        <v>3748</v>
      </c>
      <c r="I30" s="160" t="n">
        <v>49.4730528660783</v>
      </c>
      <c r="J30" s="160" t="n">
        <v>7.14533128803998</v>
      </c>
    </row>
    <row r="31" customFormat="false" ht="11.1" hidden="true" customHeight="true" outlineLevel="0" collapsed="false">
      <c r="A31" s="108"/>
      <c r="B31" s="109" t="s">
        <v>300</v>
      </c>
      <c r="C31" s="181" t="n">
        <v>81772</v>
      </c>
      <c r="D31" s="181" t="n">
        <v>40490</v>
      </c>
      <c r="E31" s="181" t="n">
        <v>2967</v>
      </c>
      <c r="F31" s="181" t="n">
        <v>37524</v>
      </c>
      <c r="G31" s="181" t="n">
        <v>33785</v>
      </c>
      <c r="H31" s="181" t="n">
        <v>3739</v>
      </c>
      <c r="I31" s="160" t="n">
        <v>49.5157266546006</v>
      </c>
      <c r="J31" s="160" t="n">
        <v>7.32526549765374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81818</v>
      </c>
      <c r="D32" s="181" t="n">
        <v>40516</v>
      </c>
      <c r="E32" s="181" t="n">
        <v>3042</v>
      </c>
      <c r="F32" s="181" t="n">
        <v>37474</v>
      </c>
      <c r="G32" s="181" t="n">
        <v>33744</v>
      </c>
      <c r="H32" s="181" t="n">
        <v>3730</v>
      </c>
      <c r="I32" s="160" t="n">
        <v>49.5196655992569</v>
      </c>
      <c r="J32" s="160" t="n">
        <v>7.50814493039787</v>
      </c>
    </row>
    <row r="33" customFormat="false" ht="11.1" hidden="true" customHeight="true" outlineLevel="0" collapsed="false">
      <c r="A33" s="108"/>
      <c r="B33" s="109" t="s">
        <v>298</v>
      </c>
      <c r="C33" s="181" t="n">
        <v>81871</v>
      </c>
      <c r="D33" s="181" t="n">
        <v>40553</v>
      </c>
      <c r="E33" s="181" t="n">
        <v>3090</v>
      </c>
      <c r="F33" s="181" t="n">
        <v>37464</v>
      </c>
      <c r="G33" s="181" t="n">
        <v>33734</v>
      </c>
      <c r="H33" s="181" t="n">
        <v>3730</v>
      </c>
      <c r="I33" s="160" t="n">
        <v>49.532801602521</v>
      </c>
      <c r="J33" s="160" t="n">
        <v>7.61965822503884</v>
      </c>
    </row>
    <row r="34" customFormat="false" ht="11.1" hidden="true" customHeight="true" outlineLevel="0" collapsed="false">
      <c r="A34" s="108"/>
      <c r="B34" s="109" t="s">
        <v>299</v>
      </c>
      <c r="C34" s="181" t="n">
        <v>81922</v>
      </c>
      <c r="D34" s="181" t="n">
        <v>40569</v>
      </c>
      <c r="E34" s="181" t="n">
        <v>3159</v>
      </c>
      <c r="F34" s="181" t="n">
        <v>37411</v>
      </c>
      <c r="G34" s="181" t="n">
        <v>33663</v>
      </c>
      <c r="H34" s="181" t="n">
        <v>3748</v>
      </c>
      <c r="I34" s="160" t="n">
        <v>49.5214960572252</v>
      </c>
      <c r="J34" s="160" t="n">
        <v>7.78426877665212</v>
      </c>
    </row>
    <row r="35" customFormat="false" ht="11.1" hidden="true" customHeight="true" outlineLevel="0" collapsed="false">
      <c r="A35" s="108"/>
      <c r="B35" s="109" t="s">
        <v>300</v>
      </c>
      <c r="C35" s="181" t="n">
        <v>81974</v>
      </c>
      <c r="D35" s="181" t="n">
        <v>40616</v>
      </c>
      <c r="E35" s="181" t="n">
        <v>3259</v>
      </c>
      <c r="F35" s="181" t="n">
        <v>37358</v>
      </c>
      <c r="G35" s="181" t="n">
        <v>33592</v>
      </c>
      <c r="H35" s="181" t="n">
        <v>3766</v>
      </c>
      <c r="I35" s="160" t="n">
        <v>49.5474174738332</v>
      </c>
      <c r="J35" s="160" t="n">
        <v>8.02146937167619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82026</v>
      </c>
      <c r="D36" s="181" t="n">
        <v>40740</v>
      </c>
      <c r="E36" s="181" t="n">
        <v>3394</v>
      </c>
      <c r="F36" s="181" t="n">
        <v>37346</v>
      </c>
      <c r="G36" s="181" t="n">
        <v>33560</v>
      </c>
      <c r="H36" s="181" t="n">
        <v>3786</v>
      </c>
      <c r="I36" s="160" t="n">
        <v>49.6671786994368</v>
      </c>
      <c r="J36" s="160" t="n">
        <v>8.33087874324988</v>
      </c>
    </row>
    <row r="37" customFormat="false" ht="11.1" hidden="true" customHeight="true" outlineLevel="0" collapsed="false">
      <c r="A37" s="108"/>
      <c r="B37" s="109" t="s">
        <v>298</v>
      </c>
      <c r="C37" s="181" t="n">
        <v>82058</v>
      </c>
      <c r="D37" s="181" t="n">
        <v>40850</v>
      </c>
      <c r="E37" s="181" t="n">
        <v>3496</v>
      </c>
      <c r="F37" s="181" t="n">
        <v>37354</v>
      </c>
      <c r="G37" s="181" t="n">
        <v>33550</v>
      </c>
      <c r="H37" s="181" t="n">
        <v>3804</v>
      </c>
      <c r="I37" s="160" t="n">
        <v>49.7818616100807</v>
      </c>
      <c r="J37" s="160" t="n">
        <v>8.55813953488372</v>
      </c>
    </row>
    <row r="38" customFormat="false" ht="11.1" hidden="true" customHeight="true" outlineLevel="0" collapsed="false">
      <c r="A38" s="108"/>
      <c r="B38" s="109" t="s">
        <v>299</v>
      </c>
      <c r="C38" s="181" t="n">
        <v>82069</v>
      </c>
      <c r="D38" s="181" t="n">
        <v>40960</v>
      </c>
      <c r="E38" s="181" t="n">
        <v>3565</v>
      </c>
      <c r="F38" s="181" t="n">
        <v>37396</v>
      </c>
      <c r="G38" s="181" t="n">
        <v>33571</v>
      </c>
      <c r="H38" s="181" t="n">
        <v>3825</v>
      </c>
      <c r="I38" s="160" t="n">
        <v>49.9092227272173</v>
      </c>
      <c r="J38" s="160" t="n">
        <v>8.70361328125</v>
      </c>
    </row>
    <row r="39" customFormat="false" ht="11.1" hidden="true" customHeight="true" outlineLevel="0" collapsed="false">
      <c r="A39" s="108"/>
      <c r="B39" s="109" t="s">
        <v>300</v>
      </c>
      <c r="C39" s="181" t="n">
        <v>82056</v>
      </c>
      <c r="D39" s="181" t="n">
        <v>40982</v>
      </c>
      <c r="E39" s="181" t="n">
        <v>3553</v>
      </c>
      <c r="F39" s="181" t="n">
        <v>37430</v>
      </c>
      <c r="G39" s="181" t="n">
        <v>33586</v>
      </c>
      <c r="H39" s="181" t="n">
        <v>3844</v>
      </c>
      <c r="I39" s="160" t="n">
        <v>49.9439407234084</v>
      </c>
      <c r="J39" s="160" t="n">
        <v>8.6672197550144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82046</v>
      </c>
      <c r="D40" s="181" t="n">
        <v>41052</v>
      </c>
      <c r="E40" s="181" t="n">
        <v>3494</v>
      </c>
      <c r="F40" s="181" t="n">
        <v>37558</v>
      </c>
      <c r="G40" s="181" t="n">
        <v>33698</v>
      </c>
      <c r="H40" s="181" t="n">
        <v>3860</v>
      </c>
      <c r="I40" s="160" t="n">
        <v>50.0353460254004</v>
      </c>
      <c r="J40" s="160" t="n">
        <v>8.51115658189613</v>
      </c>
    </row>
    <row r="41" customFormat="false" ht="11.1" hidden="true" customHeight="true" outlineLevel="0" collapsed="false">
      <c r="A41" s="108"/>
      <c r="B41" s="109" t="s">
        <v>298</v>
      </c>
      <c r="C41" s="181" t="n">
        <v>82032</v>
      </c>
      <c r="D41" s="181" t="n">
        <v>41167</v>
      </c>
      <c r="E41" s="181" t="n">
        <v>3395</v>
      </c>
      <c r="F41" s="181" t="n">
        <v>37772</v>
      </c>
      <c r="G41" s="181" t="n">
        <v>33900</v>
      </c>
      <c r="H41" s="181" t="n">
        <v>3871</v>
      </c>
      <c r="I41" s="160" t="n">
        <v>50.1840745075093</v>
      </c>
      <c r="J41" s="160" t="n">
        <v>8.24689678626084</v>
      </c>
    </row>
    <row r="42" customFormat="false" ht="11.1" hidden="true" customHeight="true" outlineLevel="0" collapsed="false">
      <c r="A42" s="108"/>
      <c r="B42" s="109" t="s">
        <v>299</v>
      </c>
      <c r="C42" s="181" t="n">
        <v>82015</v>
      </c>
      <c r="D42" s="181" t="n">
        <v>41180</v>
      </c>
      <c r="E42" s="181" t="n">
        <v>3273</v>
      </c>
      <c r="F42" s="181" t="n">
        <v>37906</v>
      </c>
      <c r="G42" s="181" t="n">
        <v>34042</v>
      </c>
      <c r="H42" s="181" t="n">
        <v>3864</v>
      </c>
      <c r="I42" s="160" t="n">
        <v>50.210327379138</v>
      </c>
      <c r="J42" s="160" t="n">
        <v>7.94803302574065</v>
      </c>
    </row>
    <row r="43" customFormat="false" ht="11.1" hidden="true" customHeight="true" outlineLevel="0" collapsed="false">
      <c r="A43" s="108"/>
      <c r="B43" s="109" t="s">
        <v>300</v>
      </c>
      <c r="C43" s="181" t="n">
        <v>82022</v>
      </c>
      <c r="D43" s="181" t="n">
        <v>41286</v>
      </c>
      <c r="E43" s="181" t="n">
        <v>3203</v>
      </c>
      <c r="F43" s="181" t="n">
        <v>38082</v>
      </c>
      <c r="G43" s="181" t="n">
        <v>34224</v>
      </c>
      <c r="H43" s="181" t="n">
        <v>3857</v>
      </c>
      <c r="I43" s="160" t="n">
        <v>50.3352759015874</v>
      </c>
      <c r="J43" s="160" t="n">
        <v>7.76049992733614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82038</v>
      </c>
      <c r="D44" s="181" t="n">
        <v>41319</v>
      </c>
      <c r="E44" s="181" t="n">
        <v>3163</v>
      </c>
      <c r="F44" s="181" t="n">
        <v>38156</v>
      </c>
      <c r="G44" s="181" t="n">
        <v>34306</v>
      </c>
      <c r="H44" s="181" t="n">
        <v>3850</v>
      </c>
      <c r="I44" s="160" t="n">
        <v>50.3656841951291</v>
      </c>
      <c r="J44" s="160" t="n">
        <v>7.65507393692974</v>
      </c>
    </row>
    <row r="45" customFormat="false" ht="11.1" hidden="true" customHeight="true" outlineLevel="0" collapsed="false">
      <c r="A45" s="108"/>
      <c r="B45" s="109" t="s">
        <v>298</v>
      </c>
      <c r="C45" s="181" t="n">
        <v>82066</v>
      </c>
      <c r="D45" s="181" t="n">
        <v>41311</v>
      </c>
      <c r="E45" s="181" t="n">
        <v>3129</v>
      </c>
      <c r="F45" s="181" t="n">
        <v>38183</v>
      </c>
      <c r="G45" s="181" t="n">
        <v>34336</v>
      </c>
      <c r="H45" s="181" t="n">
        <v>3847</v>
      </c>
      <c r="I45" s="160" t="n">
        <v>50.3387517364073</v>
      </c>
      <c r="J45" s="160" t="n">
        <v>7.57183316792138</v>
      </c>
    </row>
    <row r="46" customFormat="false" ht="11.1" hidden="true" customHeight="true" outlineLevel="0" collapsed="false">
      <c r="A46" s="108"/>
      <c r="B46" s="109" t="s">
        <v>299</v>
      </c>
      <c r="C46" s="181" t="n">
        <v>82107</v>
      </c>
      <c r="D46" s="181" t="n">
        <v>41537</v>
      </c>
      <c r="E46" s="181" t="n">
        <v>3100</v>
      </c>
      <c r="F46" s="181" t="n">
        <v>38436</v>
      </c>
      <c r="G46" s="181" t="n">
        <v>34576</v>
      </c>
      <c r="H46" s="181" t="n">
        <v>3861</v>
      </c>
      <c r="I46" s="160" t="n">
        <v>50.5888657483528</v>
      </c>
      <c r="J46" s="160" t="n">
        <v>7.4632255579363</v>
      </c>
    </row>
    <row r="47" customFormat="false" ht="11.1" hidden="true" customHeight="true" outlineLevel="0" collapsed="false">
      <c r="A47" s="108"/>
      <c r="B47" s="109" t="s">
        <v>300</v>
      </c>
      <c r="C47" s="181" t="n">
        <v>82137</v>
      </c>
      <c r="D47" s="181" t="n">
        <v>41624</v>
      </c>
      <c r="E47" s="181" t="n">
        <v>3036</v>
      </c>
      <c r="F47" s="181" t="n">
        <v>38588</v>
      </c>
      <c r="G47" s="181" t="n">
        <v>34713</v>
      </c>
      <c r="H47" s="181" t="n">
        <v>3875</v>
      </c>
      <c r="I47" s="160" t="n">
        <v>50.6763090933441</v>
      </c>
      <c r="J47" s="160" t="n">
        <v>7.2938689217759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82156</v>
      </c>
      <c r="D48" s="181" t="n">
        <v>41776</v>
      </c>
      <c r="E48" s="181" t="n">
        <v>2950</v>
      </c>
      <c r="F48" s="181" t="n">
        <v>38825</v>
      </c>
      <c r="G48" s="181" t="n">
        <v>34936</v>
      </c>
      <c r="H48" s="181" t="n">
        <v>3889</v>
      </c>
      <c r="I48" s="160" t="n">
        <v>50.8496031939238</v>
      </c>
      <c r="J48" s="160" t="n">
        <v>7.06147070088089</v>
      </c>
    </row>
    <row r="49" customFormat="false" ht="11.1" hidden="true" customHeight="true" outlineLevel="0" collapsed="false">
      <c r="A49" s="108"/>
      <c r="B49" s="109" t="s">
        <v>298</v>
      </c>
      <c r="C49" s="181" t="n">
        <v>82175</v>
      </c>
      <c r="D49" s="181" t="n">
        <v>41931</v>
      </c>
      <c r="E49" s="181" t="n">
        <v>2895</v>
      </c>
      <c r="F49" s="181" t="n">
        <v>39036</v>
      </c>
      <c r="G49" s="181" t="n">
        <v>35132</v>
      </c>
      <c r="H49" s="181" t="n">
        <v>3904</v>
      </c>
      <c r="I49" s="160" t="n">
        <v>51.0264679038637</v>
      </c>
      <c r="J49" s="160" t="n">
        <v>6.90181488636093</v>
      </c>
    </row>
    <row r="50" customFormat="false" ht="11.1" hidden="true" customHeight="true" outlineLevel="0" collapsed="false">
      <c r="A50" s="108"/>
      <c r="B50" s="109" t="s">
        <v>299</v>
      </c>
      <c r="C50" s="181" t="n">
        <v>82198</v>
      </c>
      <c r="D50" s="181" t="n">
        <v>41960</v>
      </c>
      <c r="E50" s="181" t="n">
        <v>2848</v>
      </c>
      <c r="F50" s="181" t="n">
        <v>39111</v>
      </c>
      <c r="G50" s="181" t="n">
        <v>35188</v>
      </c>
      <c r="H50" s="181" t="n">
        <v>3923</v>
      </c>
      <c r="I50" s="160" t="n">
        <v>51.0474707413806</v>
      </c>
      <c r="J50" s="160" t="n">
        <v>6.78979980934223</v>
      </c>
    </row>
    <row r="51" customFormat="false" ht="11.1" hidden="true" customHeight="true" outlineLevel="0" collapsed="false">
      <c r="A51" s="108"/>
      <c r="B51" s="109" t="s">
        <v>300</v>
      </c>
      <c r="C51" s="181" t="n">
        <v>82225</v>
      </c>
      <c r="D51" s="181" t="n">
        <v>42040</v>
      </c>
      <c r="E51" s="181" t="n">
        <v>2817</v>
      </c>
      <c r="F51" s="181" t="n">
        <v>39222</v>
      </c>
      <c r="G51" s="181" t="n">
        <v>35279</v>
      </c>
      <c r="H51" s="181" t="n">
        <v>3943</v>
      </c>
      <c r="I51" s="160" t="n">
        <v>51.1280024323503</v>
      </c>
      <c r="J51" s="160" t="n">
        <v>6.7031398667935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82270</v>
      </c>
      <c r="D52" s="181" t="n">
        <v>42024</v>
      </c>
      <c r="E52" s="181" t="n">
        <v>2822</v>
      </c>
      <c r="F52" s="181" t="n">
        <v>39203</v>
      </c>
      <c r="G52" s="181" t="n">
        <v>35234</v>
      </c>
      <c r="H52" s="181" t="n">
        <v>3969</v>
      </c>
      <c r="I52" s="160" t="n">
        <v>51.0805883067947</v>
      </c>
      <c r="J52" s="160" t="n">
        <v>6.71521035598705</v>
      </c>
    </row>
    <row r="53" customFormat="false" ht="11.1" hidden="false" customHeight="true" outlineLevel="0" collapsed="false">
      <c r="A53" s="108"/>
      <c r="B53" s="109" t="s">
        <v>298</v>
      </c>
      <c r="C53" s="181" t="n">
        <v>82317</v>
      </c>
      <c r="D53" s="181" t="n">
        <v>42084</v>
      </c>
      <c r="E53" s="181" t="n">
        <v>2850</v>
      </c>
      <c r="F53" s="181" t="n">
        <v>39234</v>
      </c>
      <c r="G53" s="181" t="n">
        <v>35247</v>
      </c>
      <c r="H53" s="181" t="n">
        <v>3987</v>
      </c>
      <c r="I53" s="160" t="n">
        <v>51.1243121104997</v>
      </c>
      <c r="J53" s="160" t="n">
        <v>6.76979374584165</v>
      </c>
    </row>
    <row r="54" customFormat="false" ht="11.1" hidden="false" customHeight="true" outlineLevel="0" collapsed="false">
      <c r="A54" s="108"/>
      <c r="B54" s="109" t="s">
        <v>299</v>
      </c>
      <c r="C54" s="181" t="n">
        <v>82363</v>
      </c>
      <c r="D54" s="181" t="n">
        <v>42129</v>
      </c>
      <c r="E54" s="181" t="n">
        <v>2921</v>
      </c>
      <c r="F54" s="181" t="n">
        <v>39209</v>
      </c>
      <c r="G54" s="181" t="n">
        <v>35220</v>
      </c>
      <c r="H54" s="181" t="n">
        <v>3989</v>
      </c>
      <c r="I54" s="160" t="n">
        <v>51.1503952017289</v>
      </c>
      <c r="J54" s="160" t="n">
        <v>6.93346625839683</v>
      </c>
    </row>
    <row r="55" customFormat="false" ht="11.1" hidden="false" customHeight="true" outlineLevel="0" collapsed="false">
      <c r="A55" s="108"/>
      <c r="B55" s="109" t="s">
        <v>300</v>
      </c>
      <c r="C55" s="181" t="n">
        <v>82408</v>
      </c>
      <c r="D55" s="181" t="n">
        <v>42220</v>
      </c>
      <c r="E55" s="181" t="n">
        <v>3023</v>
      </c>
      <c r="F55" s="181" t="n">
        <v>39198</v>
      </c>
      <c r="G55" s="181" t="n">
        <v>35208</v>
      </c>
      <c r="H55" s="181" t="n">
        <v>3990</v>
      </c>
      <c r="I55" s="160" t="n">
        <v>51.2328900106786</v>
      </c>
      <c r="J55" s="160" t="n">
        <v>7.1601136901942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82443</v>
      </c>
      <c r="D56" s="181" t="n">
        <v>42248</v>
      </c>
      <c r="E56" s="181" t="n">
        <v>3074</v>
      </c>
      <c r="F56" s="181" t="n">
        <v>39175</v>
      </c>
      <c r="G56" s="181" t="n">
        <v>35188</v>
      </c>
      <c r="H56" s="181" t="n">
        <v>3987</v>
      </c>
      <c r="I56" s="160" t="n">
        <v>51.2451026770011</v>
      </c>
      <c r="J56" s="160" t="n">
        <v>7.27371709903427</v>
      </c>
    </row>
    <row r="57" customFormat="false" ht="11.1" hidden="false" customHeight="true" outlineLevel="0" collapsed="false">
      <c r="A57" s="108"/>
      <c r="B57" s="109" t="s">
        <v>298</v>
      </c>
      <c r="C57" s="181" t="n">
        <v>82474</v>
      </c>
      <c r="D57" s="181" t="n">
        <v>42236</v>
      </c>
      <c r="E57" s="181" t="n">
        <v>3176</v>
      </c>
      <c r="F57" s="181" t="n">
        <v>39060</v>
      </c>
      <c r="G57" s="181" t="n">
        <v>35066</v>
      </c>
      <c r="H57" s="181" t="n">
        <v>3994</v>
      </c>
      <c r="I57" s="160" t="n">
        <v>51.2112908310498</v>
      </c>
      <c r="J57" s="160" t="n">
        <v>7.51965148214793</v>
      </c>
    </row>
    <row r="58" customFormat="false" ht="11.1" hidden="false" customHeight="true" outlineLevel="0" collapsed="false">
      <c r="A58" s="108"/>
      <c r="B58" s="109" t="s">
        <v>299</v>
      </c>
      <c r="C58" s="181" t="n">
        <v>82497</v>
      </c>
      <c r="D58" s="181" t="n">
        <v>42218</v>
      </c>
      <c r="E58" s="181" t="n">
        <v>3285</v>
      </c>
      <c r="F58" s="181" t="n">
        <v>38933</v>
      </c>
      <c r="G58" s="181" t="n">
        <v>34928</v>
      </c>
      <c r="H58" s="181" t="n">
        <v>4005</v>
      </c>
      <c r="I58" s="160" t="n">
        <v>51.1751942494879</v>
      </c>
      <c r="J58" s="160" t="n">
        <v>7.78104126202094</v>
      </c>
    </row>
    <row r="59" customFormat="false" ht="11.1" hidden="false" customHeight="true" outlineLevel="0" collapsed="false">
      <c r="A59" s="108"/>
      <c r="B59" s="109" t="s">
        <v>300</v>
      </c>
      <c r="C59" s="181" t="n">
        <v>82515</v>
      </c>
      <c r="D59" s="181" t="n">
        <v>42202</v>
      </c>
      <c r="E59" s="181" t="n">
        <v>3406</v>
      </c>
      <c r="F59" s="181" t="n">
        <v>38796</v>
      </c>
      <c r="G59" s="181" t="n">
        <v>34778</v>
      </c>
      <c r="H59" s="181" t="n">
        <v>4018</v>
      </c>
      <c r="I59" s="160" t="n">
        <v>51.1446403684179</v>
      </c>
      <c r="J59" s="160" t="n">
        <v>8.0707075494052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82521</v>
      </c>
      <c r="D60" s="181" t="n">
        <v>42258</v>
      </c>
      <c r="E60" s="181" t="n">
        <v>3574</v>
      </c>
      <c r="F60" s="181" t="n">
        <v>38685</v>
      </c>
      <c r="G60" s="181" t="n">
        <v>34652</v>
      </c>
      <c r="H60" s="181" t="n">
        <v>4033</v>
      </c>
      <c r="I60" s="160" t="n">
        <v>51.208783218817</v>
      </c>
      <c r="J60" s="160" t="n">
        <v>8.45283733257608</v>
      </c>
    </row>
    <row r="61" customFormat="false" ht="11.1" hidden="false" customHeight="true" outlineLevel="0" collapsed="false">
      <c r="A61" s="108"/>
      <c r="B61" s="109" t="s">
        <v>298</v>
      </c>
      <c r="C61" s="181" t="n">
        <v>82522</v>
      </c>
      <c r="D61" s="181" t="n">
        <v>42286</v>
      </c>
      <c r="E61" s="181" t="n">
        <v>3680</v>
      </c>
      <c r="F61" s="181" t="n">
        <v>38606</v>
      </c>
      <c r="G61" s="181" t="n">
        <v>34555</v>
      </c>
      <c r="H61" s="181" t="n">
        <v>4052</v>
      </c>
      <c r="I61" s="160" t="n">
        <v>51.2420930176195</v>
      </c>
      <c r="J61" s="160" t="n">
        <v>8.70027905216857</v>
      </c>
    </row>
    <row r="62" customFormat="false" ht="11.1" hidden="false" customHeight="true" outlineLevel="0" collapsed="false">
      <c r="A62" s="108"/>
      <c r="B62" s="109" t="s">
        <v>299</v>
      </c>
      <c r="C62" s="181" t="n">
        <v>82522</v>
      </c>
      <c r="D62" s="181" t="n">
        <v>42348</v>
      </c>
      <c r="E62" s="181" t="n">
        <v>3746</v>
      </c>
      <c r="F62" s="181" t="n">
        <v>38601</v>
      </c>
      <c r="G62" s="181" t="n">
        <v>34521</v>
      </c>
      <c r="H62" s="181" t="n">
        <v>4081</v>
      </c>
      <c r="I62" s="160" t="n">
        <v>51.3172244977097</v>
      </c>
      <c r="J62" s="160" t="n">
        <v>8.84575422688203</v>
      </c>
    </row>
    <row r="63" customFormat="false" ht="11.1" hidden="false" customHeight="true" outlineLevel="0" collapsed="false">
      <c r="A63" s="108"/>
      <c r="B63" s="109" t="s">
        <v>300</v>
      </c>
      <c r="C63" s="181" t="n">
        <v>82517</v>
      </c>
      <c r="D63" s="181" t="n">
        <v>42438</v>
      </c>
      <c r="E63" s="181" t="n">
        <v>3836</v>
      </c>
      <c r="F63" s="181" t="n">
        <v>38605</v>
      </c>
      <c r="G63" s="181" t="n">
        <v>34489</v>
      </c>
      <c r="H63" s="181" t="n">
        <v>4116</v>
      </c>
      <c r="I63" s="160" t="n">
        <v>51.4294024261667</v>
      </c>
      <c r="J63" s="160" t="n">
        <v>9.0319996229794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82514</v>
      </c>
      <c r="D64" s="181" t="n">
        <v>42562</v>
      </c>
      <c r="E64" s="181" t="n">
        <v>3865</v>
      </c>
      <c r="F64" s="181" t="n">
        <v>38698</v>
      </c>
      <c r="G64" s="181" t="n">
        <v>34546</v>
      </c>
      <c r="H64" s="181" t="n">
        <v>4153</v>
      </c>
      <c r="I64" s="160" t="n">
        <v>51.5815497976101</v>
      </c>
      <c r="J64" s="160" t="n">
        <v>9.07617123255486</v>
      </c>
    </row>
    <row r="65" customFormat="false" ht="11.1" hidden="false" customHeight="true" outlineLevel="0" collapsed="false">
      <c r="A65" s="108"/>
      <c r="B65" s="109" t="s">
        <v>298</v>
      </c>
      <c r="C65" s="181" t="n">
        <v>82506</v>
      </c>
      <c r="D65" s="181" t="n">
        <v>42693</v>
      </c>
      <c r="E65" s="181" t="n">
        <v>3908</v>
      </c>
      <c r="F65" s="181" t="n">
        <v>38786</v>
      </c>
      <c r="G65" s="181" t="n">
        <v>34590</v>
      </c>
      <c r="H65" s="181" t="n">
        <v>4196</v>
      </c>
      <c r="I65" s="160" t="n">
        <v>51.7453276125373</v>
      </c>
      <c r="J65" s="160" t="n">
        <v>9.15138313072401</v>
      </c>
    </row>
    <row r="66" customFormat="false" ht="11.1" hidden="false" customHeight="true" outlineLevel="0" collapsed="false">
      <c r="A66" s="108"/>
      <c r="B66" s="109" t="s">
        <v>299</v>
      </c>
      <c r="C66" s="181" t="n">
        <v>82496</v>
      </c>
      <c r="D66" s="181" t="n">
        <v>42813</v>
      </c>
      <c r="E66" s="181" t="n">
        <v>4002</v>
      </c>
      <c r="F66" s="181" t="n">
        <v>38810</v>
      </c>
      <c r="G66" s="181" t="n">
        <v>34569</v>
      </c>
      <c r="H66" s="181" t="n">
        <v>4241</v>
      </c>
      <c r="I66" s="160" t="n">
        <v>51.8970616757176</v>
      </c>
      <c r="J66" s="160" t="n">
        <v>9.34996379604326</v>
      </c>
    </row>
    <row r="67" customFormat="false" ht="11.1" hidden="false" customHeight="true" outlineLevel="0" collapsed="false">
      <c r="A67" s="108"/>
      <c r="B67" s="109" t="s">
        <v>300</v>
      </c>
      <c r="C67" s="181" t="n">
        <v>82487</v>
      </c>
      <c r="D67" s="181" t="n">
        <v>42771</v>
      </c>
      <c r="E67" s="181" t="n">
        <v>3962</v>
      </c>
      <c r="F67" s="181" t="n">
        <v>38814</v>
      </c>
      <c r="G67" s="181" t="n">
        <v>34532</v>
      </c>
      <c r="H67" s="181" t="n">
        <v>4282</v>
      </c>
      <c r="I67" s="160" t="n">
        <v>51.8518069513984</v>
      </c>
      <c r="J67" s="160" t="n">
        <v>9.249257674592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82481</v>
      </c>
      <c r="D68" s="181" t="n">
        <v>42741</v>
      </c>
      <c r="E68" s="181" t="n">
        <v>4015</v>
      </c>
      <c r="F68" s="181" t="n">
        <v>38726</v>
      </c>
      <c r="G68" s="181" t="n">
        <v>34401</v>
      </c>
      <c r="H68" s="181" t="n">
        <v>4324</v>
      </c>
      <c r="I68" s="160" t="n">
        <v>51.8192068476376</v>
      </c>
      <c r="J68" s="160" t="n">
        <v>9.39613017945298</v>
      </c>
    </row>
    <row r="69" customFormat="false" ht="11.1" hidden="false" customHeight="true" outlineLevel="0" collapsed="false">
      <c r="A69" s="108"/>
      <c r="B69" s="109" t="s">
        <v>298</v>
      </c>
      <c r="C69" s="181" t="n">
        <v>82472</v>
      </c>
      <c r="D69" s="181" t="n">
        <v>42630</v>
      </c>
      <c r="E69" s="181" t="n">
        <v>3967</v>
      </c>
      <c r="F69" s="181" t="n">
        <v>38663</v>
      </c>
      <c r="G69" s="181" t="n">
        <v>34313</v>
      </c>
      <c r="H69" s="181" t="n">
        <v>4350</v>
      </c>
      <c r="I69" s="160" t="n">
        <v>51.6902706373072</v>
      </c>
      <c r="J69" s="160" t="n">
        <v>9.30330752990852</v>
      </c>
    </row>
    <row r="70" customFormat="false" ht="11.1" hidden="false" customHeight="true" outlineLevel="0" collapsed="false">
      <c r="A70" s="108"/>
      <c r="B70" s="109" t="s">
        <v>299</v>
      </c>
      <c r="C70" s="181" t="n">
        <v>82461</v>
      </c>
      <c r="D70" s="181" t="n">
        <v>42445</v>
      </c>
      <c r="E70" s="181" t="n">
        <v>3804</v>
      </c>
      <c r="F70" s="181" t="n">
        <v>38638</v>
      </c>
      <c r="G70" s="181" t="n">
        <v>34271</v>
      </c>
      <c r="H70" s="181" t="n">
        <v>4367</v>
      </c>
      <c r="I70" s="160" t="n">
        <v>51.472817453099</v>
      </c>
      <c r="J70" s="160" t="n">
        <v>8.96925432913182</v>
      </c>
    </row>
    <row r="71" customFormat="false" ht="11.1" hidden="false" customHeight="true" outlineLevel="0" collapsed="false">
      <c r="A71" s="108"/>
      <c r="B71" s="109" t="s">
        <v>300</v>
      </c>
      <c r="C71" s="181" t="n">
        <v>82442</v>
      </c>
      <c r="D71" s="181" t="n">
        <v>42426</v>
      </c>
      <c r="E71" s="181" t="n">
        <v>3787</v>
      </c>
      <c r="F71" s="181" t="n">
        <v>38642</v>
      </c>
      <c r="G71" s="181" t="n">
        <v>34265</v>
      </c>
      <c r="H71" s="181" t="n">
        <v>4377</v>
      </c>
      <c r="I71" s="160" t="n">
        <v>51.4616336333422</v>
      </c>
      <c r="J71" s="160" t="n">
        <v>8.9190590675529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82420</v>
      </c>
      <c r="D72" s="181" t="n">
        <v>42227</v>
      </c>
      <c r="E72" s="181" t="n">
        <v>3569</v>
      </c>
      <c r="F72" s="181" t="n">
        <v>38652</v>
      </c>
      <c r="G72" s="181" t="n">
        <v>34272</v>
      </c>
      <c r="H72" s="181" t="n">
        <v>4381</v>
      </c>
      <c r="I72" s="160" t="n">
        <v>51.2339238049017</v>
      </c>
      <c r="J72" s="160" t="n">
        <v>8.46614725175835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0.156649456113087</v>
      </c>
      <c r="D76" s="160" t="n">
        <v>-0.32608429156349</v>
      </c>
      <c r="E76" s="160" t="n">
        <v>5.39488320355951</v>
      </c>
      <c r="F76" s="160" t="n">
        <v>-0.584765324442159</v>
      </c>
      <c r="G76" s="160" t="n">
        <v>-0.676189671202778</v>
      </c>
      <c r="H76" s="160" t="n">
        <v>0.343151272519293</v>
      </c>
      <c r="I76" s="159" t="s">
        <v>329</v>
      </c>
      <c r="J76" s="159" t="s">
        <v>32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147645800227721</v>
      </c>
      <c r="D77" s="160" t="n">
        <v>-0.211541299749101</v>
      </c>
      <c r="E77" s="160" t="n">
        <v>9.02374670184697</v>
      </c>
      <c r="F77" s="160" t="n">
        <v>-0.66818017646149</v>
      </c>
      <c r="G77" s="160" t="n">
        <v>-0.785748730604482</v>
      </c>
      <c r="H77" s="160" t="n">
        <v>0.484468509546886</v>
      </c>
      <c r="I77" s="159" t="s">
        <v>329</v>
      </c>
      <c r="J77" s="159" t="s">
        <v>32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179912292757294</v>
      </c>
      <c r="D78" s="160" t="n">
        <v>-0.103529875764153</v>
      </c>
      <c r="E78" s="160" t="n">
        <v>3.33978702807357</v>
      </c>
      <c r="F78" s="160" t="n">
        <v>-0.290886424434461</v>
      </c>
      <c r="G78" s="160" t="n">
        <v>-0.3573879231473</v>
      </c>
      <c r="H78" s="160" t="n">
        <v>0.368689733408957</v>
      </c>
      <c r="I78" s="159" t="s">
        <v>329</v>
      </c>
      <c r="J78" s="159" t="s">
        <v>32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182083484030287</v>
      </c>
      <c r="D79" s="160" t="n">
        <v>-0.172728618664564</v>
      </c>
      <c r="E79" s="160" t="n">
        <v>3.37236533957845</v>
      </c>
      <c r="F79" s="160" t="n">
        <v>-0.362064025422626</v>
      </c>
      <c r="G79" s="160" t="n">
        <v>-0.447619867435662</v>
      </c>
      <c r="H79" s="160" t="n">
        <v>0.508618253744004</v>
      </c>
      <c r="I79" s="159" t="s">
        <v>329</v>
      </c>
      <c r="J79" s="159" t="s">
        <v>329</v>
      </c>
    </row>
    <row r="80" customFormat="false" ht="11.1" hidden="true" customHeight="true" outlineLevel="0" collapsed="false">
      <c r="A80" s="108"/>
      <c r="B80" s="109" t="s">
        <v>298</v>
      </c>
      <c r="C80" s="160" t="n">
        <v>0.205405270823732</v>
      </c>
      <c r="D80" s="160" t="n">
        <v>-0.108760134467076</v>
      </c>
      <c r="E80" s="160" t="n">
        <v>3.03579519710014</v>
      </c>
      <c r="F80" s="160" t="n">
        <v>-0.300637875143778</v>
      </c>
      <c r="G80" s="160" t="n">
        <v>-0.374693759907757</v>
      </c>
      <c r="H80" s="160" t="n">
        <v>0.449817261737422</v>
      </c>
      <c r="I80" s="159" t="s">
        <v>329</v>
      </c>
      <c r="J80" s="159" t="s">
        <v>329</v>
      </c>
    </row>
    <row r="81" customFormat="false" ht="11.1" hidden="true" customHeight="true" outlineLevel="0" collapsed="false">
      <c r="A81" s="108"/>
      <c r="B81" s="109" t="s">
        <v>299</v>
      </c>
      <c r="C81" s="160" t="n">
        <v>0.239769423807985</v>
      </c>
      <c r="D81" s="160" t="n">
        <v>-0.148470751261996</v>
      </c>
      <c r="E81" s="160" t="n">
        <v>2.9023746701847</v>
      </c>
      <c r="F81" s="160" t="n">
        <v>-0.327765686865774</v>
      </c>
      <c r="G81" s="160" t="n">
        <v>-0.378996094315056</v>
      </c>
      <c r="H81" s="160" t="n">
        <v>0.167926112510486</v>
      </c>
      <c r="I81" s="159" t="s">
        <v>329</v>
      </c>
      <c r="J81" s="159" t="s">
        <v>329</v>
      </c>
    </row>
    <row r="82" customFormat="false" ht="11.1" hidden="true" customHeight="true" outlineLevel="0" collapsed="false">
      <c r="A82" s="108"/>
      <c r="B82" s="109" t="s">
        <v>300</v>
      </c>
      <c r="C82" s="160" t="n">
        <v>0.228041691970219</v>
      </c>
      <c r="D82" s="160" t="n">
        <v>-0.121431403647904</v>
      </c>
      <c r="E82" s="160" t="n">
        <v>5.2991452991453</v>
      </c>
      <c r="F82" s="160" t="n">
        <v>-0.455119435967589</v>
      </c>
      <c r="G82" s="160" t="n">
        <v>-0.531451472381946</v>
      </c>
      <c r="H82" s="160" t="n">
        <v>0.251466890192802</v>
      </c>
      <c r="I82" s="159" t="s">
        <v>329</v>
      </c>
      <c r="J82" s="159" t="s">
        <v>32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199082489396687</v>
      </c>
      <c r="D83" s="160" t="n">
        <v>-0.0744361461925962</v>
      </c>
      <c r="E83" s="160" t="n">
        <v>4.82954545454545</v>
      </c>
      <c r="F83" s="160" t="n">
        <v>-0.38848806786649</v>
      </c>
      <c r="G83" s="160" t="n">
        <v>-0.446702286064635</v>
      </c>
      <c r="H83" s="160" t="n">
        <v>0.139353400222973</v>
      </c>
      <c r="I83" s="159" t="s">
        <v>329</v>
      </c>
      <c r="J83" s="159" t="s">
        <v>329</v>
      </c>
    </row>
    <row r="84" customFormat="false" ht="11.1" hidden="true" customHeight="true" outlineLevel="0" collapsed="false">
      <c r="A84" s="108"/>
      <c r="B84" s="109" t="s">
        <v>298</v>
      </c>
      <c r="C84" s="160" t="n">
        <v>0.151791884687526</v>
      </c>
      <c r="D84" s="160" t="n">
        <v>0.0446949569190309</v>
      </c>
      <c r="E84" s="160" t="n">
        <v>5.42005420054201</v>
      </c>
      <c r="F84" s="160" t="n">
        <v>-0.32898227740634</v>
      </c>
      <c r="G84" s="160" t="n">
        <v>-0.404715819109626</v>
      </c>
      <c r="H84" s="160" t="n">
        <v>0.417478430281108</v>
      </c>
      <c r="I84" s="159" t="s">
        <v>329</v>
      </c>
      <c r="J84" s="159" t="s">
        <v>329</v>
      </c>
    </row>
    <row r="85" customFormat="false" ht="11.1" hidden="true" customHeight="true" outlineLevel="0" collapsed="false">
      <c r="A85" s="108"/>
      <c r="B85" s="109" t="s">
        <v>299</v>
      </c>
      <c r="C85" s="160" t="n">
        <v>0.103505637360612</v>
      </c>
      <c r="D85" s="160" t="n">
        <v>0.131543024496779</v>
      </c>
      <c r="E85" s="160" t="n">
        <v>5.17811237605582</v>
      </c>
      <c r="F85" s="160" t="n">
        <v>-0.231580068143103</v>
      </c>
      <c r="G85" s="160" t="n">
        <v>-0.341578327444054</v>
      </c>
      <c r="H85" s="160" t="n">
        <v>0.803769401330385</v>
      </c>
      <c r="I85" s="159" t="s">
        <v>329</v>
      </c>
      <c r="J85" s="159" t="s">
        <v>329</v>
      </c>
    </row>
    <row r="86" customFormat="false" ht="11.1" hidden="true" customHeight="true" outlineLevel="0" collapsed="false">
      <c r="A86" s="108"/>
      <c r="B86" s="109" t="s">
        <v>300</v>
      </c>
      <c r="C86" s="160" t="n">
        <v>0.0677014734302475</v>
      </c>
      <c r="D86" s="160" t="n">
        <v>0.116498116200674</v>
      </c>
      <c r="E86" s="160" t="n">
        <v>3.91061452513967</v>
      </c>
      <c r="F86" s="160" t="n">
        <v>-0.176089218537385</v>
      </c>
      <c r="G86" s="160" t="n">
        <v>-0.283654414371824</v>
      </c>
      <c r="H86" s="160" t="n">
        <v>0.852350838603243</v>
      </c>
      <c r="I86" s="159" t="s">
        <v>329</v>
      </c>
      <c r="J86" s="159" t="s">
        <v>329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0701158757103713</v>
      </c>
      <c r="D87" s="160" t="n">
        <v>0.250055705478928</v>
      </c>
      <c r="E87" s="160" t="n">
        <v>2.28494623655914</v>
      </c>
      <c r="F87" s="160" t="n">
        <v>0.0881999198182513</v>
      </c>
      <c r="G87" s="160" t="n">
        <v>0.0088894156690742</v>
      </c>
      <c r="H87" s="160" t="n">
        <v>0.790621592148312</v>
      </c>
      <c r="I87" s="159" t="s">
        <v>329</v>
      </c>
      <c r="J87" s="159" t="s">
        <v>329</v>
      </c>
    </row>
    <row r="88" customFormat="false" ht="11.1" hidden="true" customHeight="true" outlineLevel="0" collapsed="false">
      <c r="A88" s="108"/>
      <c r="B88" s="109" t="s">
        <v>298</v>
      </c>
      <c r="C88" s="160" t="n">
        <v>0.0626913006601058</v>
      </c>
      <c r="D88" s="160" t="n">
        <v>-0.0296354835522976</v>
      </c>
      <c r="E88" s="160" t="n">
        <v>-0.295663600525624</v>
      </c>
      <c r="F88" s="160" t="n">
        <v>-0.00801110873744904</v>
      </c>
      <c r="G88" s="160" t="n">
        <v>-0.0740718793517203</v>
      </c>
      <c r="H88" s="160" t="n">
        <v>0.595077089532055</v>
      </c>
      <c r="I88" s="159" t="s">
        <v>329</v>
      </c>
      <c r="J88" s="159" t="s">
        <v>329</v>
      </c>
    </row>
    <row r="89" customFormat="false" ht="11.1" hidden="true" customHeight="true" outlineLevel="0" collapsed="false">
      <c r="A89" s="108"/>
      <c r="B89" s="109" t="s">
        <v>299</v>
      </c>
      <c r="C89" s="160" t="n">
        <v>0.0466818997076217</v>
      </c>
      <c r="D89" s="160" t="n">
        <v>-0.0790513833992037</v>
      </c>
      <c r="E89" s="160" t="n">
        <v>-2.57001647446458</v>
      </c>
      <c r="F89" s="160" t="n">
        <v>0.122846842034988</v>
      </c>
      <c r="G89" s="160" t="n">
        <v>0.0830220008302121</v>
      </c>
      <c r="H89" s="160" t="n">
        <v>0.484001075557956</v>
      </c>
      <c r="I89" s="159" t="s">
        <v>329</v>
      </c>
      <c r="J89" s="159" t="s">
        <v>329</v>
      </c>
    </row>
    <row r="90" customFormat="false" ht="11.1" hidden="true" customHeight="true" outlineLevel="0" collapsed="false">
      <c r="A90" s="108"/>
      <c r="B90" s="109" t="s">
        <v>300</v>
      </c>
      <c r="C90" s="160" t="n">
        <v>0.0613948919449854</v>
      </c>
      <c r="D90" s="160" t="n">
        <v>-0.103837025316452</v>
      </c>
      <c r="E90" s="160" t="n">
        <v>-2.84071694284748</v>
      </c>
      <c r="F90" s="160" t="n">
        <v>0.109359579632454</v>
      </c>
      <c r="G90" s="160" t="n">
        <v>0.0859157433193047</v>
      </c>
      <c r="H90" s="160" t="n">
        <v>0.321113192400318</v>
      </c>
      <c r="I90" s="159" t="s">
        <v>329</v>
      </c>
      <c r="J90" s="159" t="s">
        <v>32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797643882684866</v>
      </c>
      <c r="D91" s="160" t="n">
        <v>-0.133643518289361</v>
      </c>
      <c r="E91" s="160" t="n">
        <v>-2.33205708318831</v>
      </c>
      <c r="F91" s="160" t="n">
        <v>0.0399658957689297</v>
      </c>
      <c r="G91" s="160" t="n">
        <v>0.0177604120415538</v>
      </c>
      <c r="H91" s="160" t="n">
        <v>0.240064017071219</v>
      </c>
      <c r="I91" s="159" t="s">
        <v>329</v>
      </c>
      <c r="J91" s="159" t="s">
        <v>329</v>
      </c>
    </row>
    <row r="92" customFormat="false" ht="11.1" hidden="true" customHeight="true" outlineLevel="0" collapsed="false">
      <c r="A92" s="108"/>
      <c r="B92" s="109" t="s">
        <v>298</v>
      </c>
      <c r="C92" s="160" t="n">
        <v>0.0772484826190976</v>
      </c>
      <c r="D92" s="160" t="n">
        <v>0.0644329896907152</v>
      </c>
      <c r="E92" s="160" t="n">
        <v>0.641482537419815</v>
      </c>
      <c r="F92" s="160" t="n">
        <v>0.0186433003968318</v>
      </c>
      <c r="G92" s="160" t="n">
        <v>0.00591908609311531</v>
      </c>
      <c r="H92" s="160" t="n">
        <v>0.133049494411935</v>
      </c>
      <c r="I92" s="159" t="s">
        <v>329</v>
      </c>
      <c r="J92" s="159" t="s">
        <v>329</v>
      </c>
    </row>
    <row r="93" customFormat="false" ht="11.1" hidden="true" customHeight="true" outlineLevel="0" collapsed="false">
      <c r="A93" s="108"/>
      <c r="B93" s="109" t="s">
        <v>299</v>
      </c>
      <c r="C93" s="160" t="n">
        <v>0.0967923742311712</v>
      </c>
      <c r="D93" s="160" t="n">
        <v>0.0990638466491731</v>
      </c>
      <c r="E93" s="160" t="n">
        <v>2.23087818696884</v>
      </c>
      <c r="F93" s="160" t="n">
        <v>-0.0639079725195728</v>
      </c>
      <c r="G93" s="160" t="n">
        <v>-0.0266343109111915</v>
      </c>
      <c r="H93" s="160" t="n">
        <v>-0.398618123837366</v>
      </c>
      <c r="I93" s="159" t="s">
        <v>329</v>
      </c>
      <c r="J93" s="159" t="s">
        <v>329</v>
      </c>
    </row>
    <row r="94" customFormat="false" ht="11.1" hidden="true" customHeight="true" outlineLevel="0" collapsed="false">
      <c r="A94" s="108"/>
      <c r="B94" s="109" t="s">
        <v>300</v>
      </c>
      <c r="C94" s="160" t="n">
        <v>0.091802636571714</v>
      </c>
      <c r="D94" s="160" t="n">
        <v>0.178138453164436</v>
      </c>
      <c r="E94" s="160" t="n">
        <v>2.77104260478005</v>
      </c>
      <c r="F94" s="160" t="n">
        <v>-0.0159872102318133</v>
      </c>
      <c r="G94" s="160" t="n">
        <v>0.00888046888876204</v>
      </c>
      <c r="H94" s="160" t="n">
        <v>-0.240128068303093</v>
      </c>
      <c r="I94" s="159" t="s">
        <v>329</v>
      </c>
      <c r="J94" s="159" t="s">
        <v>329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0562539744655766</v>
      </c>
      <c r="D95" s="160" t="n">
        <v>0.064213386021251</v>
      </c>
      <c r="E95" s="160" t="n">
        <v>2.52780586450961</v>
      </c>
      <c r="F95" s="160" t="n">
        <v>-0.133248054578402</v>
      </c>
      <c r="G95" s="160" t="n">
        <v>-0.121355631197275</v>
      </c>
      <c r="H95" s="160" t="n">
        <v>-0.240706071142014</v>
      </c>
      <c r="I95" s="159" t="s">
        <v>329</v>
      </c>
      <c r="J95" s="159" t="s">
        <v>329</v>
      </c>
    </row>
    <row r="96" customFormat="false" ht="11.1" hidden="true" customHeight="true" outlineLevel="0" collapsed="false">
      <c r="A96" s="108"/>
      <c r="B96" s="109" t="s">
        <v>298</v>
      </c>
      <c r="C96" s="160" t="n">
        <v>0.0647779217287194</v>
      </c>
      <c r="D96" s="160" t="n">
        <v>0.0913219468851878</v>
      </c>
      <c r="E96" s="160" t="n">
        <v>1.57790927021696</v>
      </c>
      <c r="F96" s="160" t="n">
        <v>-0.0266851683834091</v>
      </c>
      <c r="G96" s="160" t="n">
        <v>-0.0296348980559458</v>
      </c>
      <c r="H96" s="160" t="n">
        <v>0</v>
      </c>
      <c r="I96" s="159" t="s">
        <v>329</v>
      </c>
      <c r="J96" s="159" t="s">
        <v>329</v>
      </c>
    </row>
    <row r="97" customFormat="false" ht="11.1" hidden="true" customHeight="true" outlineLevel="0" collapsed="false">
      <c r="A97" s="108"/>
      <c r="B97" s="109" t="s">
        <v>299</v>
      </c>
      <c r="C97" s="160" t="n">
        <v>0.0622931196638632</v>
      </c>
      <c r="D97" s="160" t="n">
        <v>0.0394545409710787</v>
      </c>
      <c r="E97" s="160" t="n">
        <v>2.23300970873786</v>
      </c>
      <c r="F97" s="160" t="n">
        <v>-0.141469143711291</v>
      </c>
      <c r="G97" s="160" t="n">
        <v>-0.210470148811297</v>
      </c>
      <c r="H97" s="160" t="n">
        <v>0.482573726541546</v>
      </c>
      <c r="I97" s="159" t="s">
        <v>329</v>
      </c>
      <c r="J97" s="159" t="s">
        <v>329</v>
      </c>
    </row>
    <row r="98" customFormat="false" ht="11.1" hidden="true" customHeight="true" outlineLevel="0" collapsed="false">
      <c r="A98" s="108"/>
      <c r="B98" s="109" t="s">
        <v>300</v>
      </c>
      <c r="C98" s="160" t="n">
        <v>0.0634750128170651</v>
      </c>
      <c r="D98" s="160" t="n">
        <v>0.115852005225662</v>
      </c>
      <c r="E98" s="160" t="n">
        <v>3.16555872111428</v>
      </c>
      <c r="F98" s="160" t="n">
        <v>-0.141669562428163</v>
      </c>
      <c r="G98" s="160" t="n">
        <v>-0.210914059947115</v>
      </c>
      <c r="H98" s="160" t="n">
        <v>0.480256136606187</v>
      </c>
      <c r="I98" s="159" t="s">
        <v>329</v>
      </c>
      <c r="J98" s="159" t="s">
        <v>32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063434747602912</v>
      </c>
      <c r="D99" s="160" t="n">
        <v>0.305298404569626</v>
      </c>
      <c r="E99" s="160" t="n">
        <v>4.14237496164468</v>
      </c>
      <c r="F99" s="160" t="n">
        <v>-0.0321216339204398</v>
      </c>
      <c r="G99" s="160" t="n">
        <v>-0.0952607763753264</v>
      </c>
      <c r="H99" s="160" t="n">
        <v>0.531067445565597</v>
      </c>
      <c r="I99" s="159" t="s">
        <v>329</v>
      </c>
      <c r="J99" s="159" t="s">
        <v>329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0390120205788378</v>
      </c>
      <c r="D100" s="160" t="n">
        <v>0.270004909180159</v>
      </c>
      <c r="E100" s="160" t="n">
        <v>3.00530347672363</v>
      </c>
      <c r="F100" s="160" t="n">
        <v>0.0214213034863207</v>
      </c>
      <c r="G100" s="160" t="n">
        <v>-0.0297973778307608</v>
      </c>
      <c r="H100" s="160" t="n">
        <v>0.475435816164833</v>
      </c>
      <c r="I100" s="159" t="s">
        <v>329</v>
      </c>
      <c r="J100" s="159" t="s">
        <v>32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134051524531458</v>
      </c>
      <c r="D101" s="160" t="n">
        <v>0.269277845777239</v>
      </c>
      <c r="E101" s="160" t="n">
        <v>1.97368421052632</v>
      </c>
      <c r="F101" s="160" t="n">
        <v>0.112437757669866</v>
      </c>
      <c r="G101" s="160" t="n">
        <v>0.0625931445603669</v>
      </c>
      <c r="H101" s="160" t="n">
        <v>0.552050473186114</v>
      </c>
      <c r="I101" s="159" t="s">
        <v>329</v>
      </c>
      <c r="J101" s="159" t="s">
        <v>32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0.0158403294788627</v>
      </c>
      <c r="D102" s="160" t="n">
        <v>0.0537109375</v>
      </c>
      <c r="E102" s="160" t="n">
        <v>-0.336605890603086</v>
      </c>
      <c r="F102" s="160" t="n">
        <v>0.0909188148465034</v>
      </c>
      <c r="G102" s="160" t="n">
        <v>0.0446814214649578</v>
      </c>
      <c r="H102" s="160" t="n">
        <v>0.496732026143803</v>
      </c>
      <c r="I102" s="159" t="s">
        <v>329</v>
      </c>
      <c r="J102" s="159" t="s">
        <v>32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-0.012186799259041</v>
      </c>
      <c r="D103" s="160" t="n">
        <v>0.17080669562246</v>
      </c>
      <c r="E103" s="160" t="n">
        <v>-1.66056853363355</v>
      </c>
      <c r="F103" s="160" t="n">
        <v>0.341971680470209</v>
      </c>
      <c r="G103" s="160" t="n">
        <v>0.333472280116709</v>
      </c>
      <c r="H103" s="160" t="n">
        <v>0.416233090530696</v>
      </c>
      <c r="I103" s="159" t="s">
        <v>329</v>
      </c>
      <c r="J103" s="159" t="s">
        <v>32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0170635984691501</v>
      </c>
      <c r="D104" s="160" t="n">
        <v>0.280132514859204</v>
      </c>
      <c r="E104" s="160" t="n">
        <v>-2.83342873497424</v>
      </c>
      <c r="F104" s="160" t="n">
        <v>0.56978539858352</v>
      </c>
      <c r="G104" s="160" t="n">
        <v>0.59944210338891</v>
      </c>
      <c r="H104" s="160" t="n">
        <v>0.284974093264239</v>
      </c>
      <c r="I104" s="159" t="s">
        <v>329</v>
      </c>
      <c r="J104" s="159" t="s">
        <v>329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0.0207236200507168</v>
      </c>
      <c r="D105" s="160" t="n">
        <v>0.0315786916705179</v>
      </c>
      <c r="E105" s="160" t="n">
        <v>-3.59351988217968</v>
      </c>
      <c r="F105" s="160" t="n">
        <v>0.35476013978608</v>
      </c>
      <c r="G105" s="160" t="n">
        <v>0.418879056047203</v>
      </c>
      <c r="H105" s="160" t="n">
        <v>-0.180831826401445</v>
      </c>
      <c r="I105" s="159" t="s">
        <v>329</v>
      </c>
      <c r="J105" s="159" t="s">
        <v>32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00853502408095608</v>
      </c>
      <c r="D106" s="160" t="n">
        <v>0.257406508013602</v>
      </c>
      <c r="E106" s="160" t="n">
        <v>-2.13871066300031</v>
      </c>
      <c r="F106" s="160" t="n">
        <v>0.464306442251882</v>
      </c>
      <c r="G106" s="160" t="n">
        <v>0.534633687797424</v>
      </c>
      <c r="H106" s="160" t="n">
        <v>-0.181159420289859</v>
      </c>
      <c r="I106" s="159" t="s">
        <v>329</v>
      </c>
      <c r="J106" s="159" t="s">
        <v>329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195069615469095</v>
      </c>
      <c r="D107" s="160" t="n">
        <v>0.079930242697273</v>
      </c>
      <c r="E107" s="160" t="n">
        <v>-1.24882922260381</v>
      </c>
      <c r="F107" s="160" t="n">
        <v>0.194317525340054</v>
      </c>
      <c r="G107" s="160" t="n">
        <v>0.239597942963997</v>
      </c>
      <c r="H107" s="160" t="n">
        <v>-0.181488203266795</v>
      </c>
      <c r="I107" s="159" t="s">
        <v>329</v>
      </c>
      <c r="J107" s="159" t="s">
        <v>32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341305248787052</v>
      </c>
      <c r="D108" s="160" t="n">
        <v>-0.0193615527965392</v>
      </c>
      <c r="E108" s="160" t="n">
        <v>-1.07492886500158</v>
      </c>
      <c r="F108" s="160" t="n">
        <v>0.0707621343956362</v>
      </c>
      <c r="G108" s="160" t="n">
        <v>0.0874482597796202</v>
      </c>
      <c r="H108" s="160" t="n">
        <v>-0.0779220779220822</v>
      </c>
      <c r="I108" s="159" t="s">
        <v>329</v>
      </c>
      <c r="J108" s="159" t="s">
        <v>329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0499597884629424</v>
      </c>
      <c r="D109" s="160" t="n">
        <v>0.547069787707869</v>
      </c>
      <c r="E109" s="160" t="n">
        <v>-0.926813678491531</v>
      </c>
      <c r="F109" s="160" t="n">
        <v>0.662598538616649</v>
      </c>
      <c r="G109" s="160" t="n">
        <v>0.698974836905862</v>
      </c>
      <c r="H109" s="160" t="n">
        <v>0.36391993761373</v>
      </c>
      <c r="I109" s="159" t="s">
        <v>329</v>
      </c>
      <c r="J109" s="159" t="s">
        <v>32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0365376886258133</v>
      </c>
      <c r="D110" s="160" t="n">
        <v>0.209451814045309</v>
      </c>
      <c r="E110" s="160" t="n">
        <v>-2.06451612903226</v>
      </c>
      <c r="F110" s="160" t="n">
        <v>0.39546258715788</v>
      </c>
      <c r="G110" s="160" t="n">
        <v>0.396228597871357</v>
      </c>
      <c r="H110" s="160" t="n">
        <v>0.362600362600361</v>
      </c>
      <c r="I110" s="159" t="s">
        <v>329</v>
      </c>
      <c r="J110" s="159" t="s">
        <v>32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023132084200796</v>
      </c>
      <c r="D111" s="160" t="n">
        <v>0.365173938112619</v>
      </c>
      <c r="E111" s="160" t="n">
        <v>-2.83267457180501</v>
      </c>
      <c r="F111" s="160" t="n">
        <v>0.614180574271799</v>
      </c>
      <c r="G111" s="160" t="n">
        <v>0.6424106242618</v>
      </c>
      <c r="H111" s="160" t="n">
        <v>0.361290322580658</v>
      </c>
      <c r="I111" s="159" t="s">
        <v>329</v>
      </c>
      <c r="J111" s="159" t="s">
        <v>32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0231267345050838</v>
      </c>
      <c r="D112" s="160" t="n">
        <v>0.371026426656456</v>
      </c>
      <c r="E112" s="160" t="n">
        <v>-1.86440677966102</v>
      </c>
      <c r="F112" s="160" t="n">
        <v>0.543464262717322</v>
      </c>
      <c r="G112" s="160" t="n">
        <v>0.561025875887339</v>
      </c>
      <c r="H112" s="160" t="n">
        <v>0.385703265620975</v>
      </c>
      <c r="I112" s="159" t="s">
        <v>329</v>
      </c>
      <c r="J112" s="159" t="s">
        <v>32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02798904776391</v>
      </c>
      <c r="D113" s="160" t="n">
        <v>0.0691612410865616</v>
      </c>
      <c r="E113" s="160" t="n">
        <v>-1.62348877374784</v>
      </c>
      <c r="F113" s="160" t="n">
        <v>0.192130341223489</v>
      </c>
      <c r="G113" s="160" t="n">
        <v>0.159398838665609</v>
      </c>
      <c r="H113" s="160" t="n">
        <v>0.486680327868854</v>
      </c>
      <c r="I113" s="159" t="s">
        <v>329</v>
      </c>
      <c r="J113" s="159" t="s">
        <v>32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328475145380764</v>
      </c>
      <c r="D114" s="160" t="n">
        <v>0.190657769304096</v>
      </c>
      <c r="E114" s="160" t="n">
        <v>-1.08848314606742</v>
      </c>
      <c r="F114" s="160" t="n">
        <v>0.283807624453488</v>
      </c>
      <c r="G114" s="160" t="n">
        <v>0.25861089007617</v>
      </c>
      <c r="H114" s="160" t="n">
        <v>0.509813917919956</v>
      </c>
      <c r="I114" s="159" t="s">
        <v>329</v>
      </c>
      <c r="J114" s="159" t="s">
        <v>32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0547278808148377</v>
      </c>
      <c r="D115" s="160" t="n">
        <v>-0.0380589914367278</v>
      </c>
      <c r="E115" s="160" t="n">
        <v>0.17749378771743</v>
      </c>
      <c r="F115" s="160" t="n">
        <v>-0.0484422008056669</v>
      </c>
      <c r="G115" s="160" t="n">
        <v>-0.127554635902385</v>
      </c>
      <c r="H115" s="160" t="n">
        <v>0.659396398681196</v>
      </c>
      <c r="I115" s="159" t="s">
        <v>329</v>
      </c>
      <c r="J115" s="159" t="s">
        <v>32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571289656010663</v>
      </c>
      <c r="D116" s="160" t="n">
        <v>0.142775556824674</v>
      </c>
      <c r="E116" s="160" t="n">
        <v>0.992204110559887</v>
      </c>
      <c r="F116" s="160" t="n">
        <v>0.0790755809504447</v>
      </c>
      <c r="G116" s="160" t="n">
        <v>0.0368961798263001</v>
      </c>
      <c r="H116" s="160" t="n">
        <v>0.453514739229036</v>
      </c>
      <c r="I116" s="159" t="s">
        <v>329</v>
      </c>
      <c r="J116" s="159" t="s">
        <v>32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558815311539433</v>
      </c>
      <c r="D117" s="160" t="n">
        <v>0.106928999144571</v>
      </c>
      <c r="E117" s="160" t="n">
        <v>2.49122807017544</v>
      </c>
      <c r="F117" s="160" t="n">
        <v>-0.0637202426466814</v>
      </c>
      <c r="G117" s="160" t="n">
        <v>-0.0766022640224691</v>
      </c>
      <c r="H117" s="160" t="n">
        <v>0.0501630298469991</v>
      </c>
      <c r="I117" s="159" t="s">
        <v>329</v>
      </c>
      <c r="J117" s="159" t="s">
        <v>32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0546361837232752</v>
      </c>
      <c r="D118" s="160" t="n">
        <v>0.216003228180114</v>
      </c>
      <c r="E118" s="160" t="n">
        <v>3.49195480999658</v>
      </c>
      <c r="F118" s="160" t="n">
        <v>-0.0280547833405649</v>
      </c>
      <c r="G118" s="160" t="n">
        <v>-0.0340715502555327</v>
      </c>
      <c r="H118" s="160" t="n">
        <v>0.0250689395838464</v>
      </c>
      <c r="I118" s="159" t="s">
        <v>329</v>
      </c>
      <c r="J118" s="159" t="s">
        <v>32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424716046985623</v>
      </c>
      <c r="D119" s="160" t="n">
        <v>0.0663192799621015</v>
      </c>
      <c r="E119" s="160" t="n">
        <v>1.68706582864704</v>
      </c>
      <c r="F119" s="160" t="n">
        <v>-0.0586764630848506</v>
      </c>
      <c r="G119" s="160" t="n">
        <v>-0.0568052715291998</v>
      </c>
      <c r="H119" s="160" t="n">
        <v>-0.0751879699248121</v>
      </c>
      <c r="I119" s="159" t="s">
        <v>329</v>
      </c>
      <c r="J119" s="159" t="s">
        <v>329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0376017369576545</v>
      </c>
      <c r="D120" s="160" t="n">
        <v>-0.0284037114182922</v>
      </c>
      <c r="E120" s="160" t="n">
        <v>3.3181522446324</v>
      </c>
      <c r="F120" s="160" t="n">
        <v>-0.293554562858972</v>
      </c>
      <c r="G120" s="160" t="n">
        <v>-0.346709105376831</v>
      </c>
      <c r="H120" s="160" t="n">
        <v>0.175570604464511</v>
      </c>
      <c r="I120" s="159" t="s">
        <v>329</v>
      </c>
      <c r="J120" s="159" t="s">
        <v>32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02788757669083</v>
      </c>
      <c r="D121" s="160" t="n">
        <v>-0.0426176721280456</v>
      </c>
      <c r="E121" s="160" t="n">
        <v>3.43198992443325</v>
      </c>
      <c r="F121" s="160" t="n">
        <v>-0.325140809011785</v>
      </c>
      <c r="G121" s="160" t="n">
        <v>-0.393543603490571</v>
      </c>
      <c r="H121" s="160" t="n">
        <v>0.275413119679513</v>
      </c>
      <c r="I121" s="159" t="s">
        <v>329</v>
      </c>
      <c r="J121" s="159" t="s">
        <v>32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218189752354476</v>
      </c>
      <c r="D122" s="160" t="n">
        <v>-0.0378985266947751</v>
      </c>
      <c r="E122" s="160" t="n">
        <v>3.68340943683409</v>
      </c>
      <c r="F122" s="160" t="n">
        <v>-0.351886574371349</v>
      </c>
      <c r="G122" s="160" t="n">
        <v>-0.429454878607416</v>
      </c>
      <c r="H122" s="160" t="n">
        <v>0.324594257178518</v>
      </c>
      <c r="I122" s="159" t="s">
        <v>329</v>
      </c>
      <c r="J122" s="159" t="s">
        <v>32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00727140519904879</v>
      </c>
      <c r="D123" s="160" t="n">
        <v>0.132695132932085</v>
      </c>
      <c r="E123" s="160" t="n">
        <v>4.93247210804463</v>
      </c>
      <c r="F123" s="160" t="n">
        <v>-0.286111970306209</v>
      </c>
      <c r="G123" s="160" t="n">
        <v>-0.362298004485595</v>
      </c>
      <c r="H123" s="160" t="n">
        <v>0.373320059731213</v>
      </c>
      <c r="I123" s="159" t="s">
        <v>329</v>
      </c>
      <c r="J123" s="159" t="s">
        <v>32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0121181275069659</v>
      </c>
      <c r="D124" s="160" t="n">
        <v>0.0662596431444911</v>
      </c>
      <c r="E124" s="160" t="n">
        <v>2.9658645775042</v>
      </c>
      <c r="F124" s="160" t="n">
        <v>-0.204213519451983</v>
      </c>
      <c r="G124" s="160" t="n">
        <v>-0.279926122590325</v>
      </c>
      <c r="H124" s="160" t="n">
        <v>0.471113315150021</v>
      </c>
      <c r="I124" s="159" t="s">
        <v>329</v>
      </c>
      <c r="J124" s="159" t="s">
        <v>329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</v>
      </c>
      <c r="D125" s="160" t="n">
        <v>0.146620630941683</v>
      </c>
      <c r="E125" s="160" t="n">
        <v>1.79347826086957</v>
      </c>
      <c r="F125" s="160" t="n">
        <v>-0.0129513547117028</v>
      </c>
      <c r="G125" s="160" t="n">
        <v>-0.0983938648531364</v>
      </c>
      <c r="H125" s="160" t="n">
        <v>0.715695952616002</v>
      </c>
      <c r="I125" s="159" t="s">
        <v>329</v>
      </c>
      <c r="J125" s="159" t="s">
        <v>32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060589903298478</v>
      </c>
      <c r="D126" s="160" t="n">
        <v>0.212524794559357</v>
      </c>
      <c r="E126" s="160" t="n">
        <v>2.40256273358249</v>
      </c>
      <c r="F126" s="160" t="n">
        <v>0.0103624258438941</v>
      </c>
      <c r="G126" s="160" t="n">
        <v>-0.0926971988065191</v>
      </c>
      <c r="H126" s="160" t="n">
        <v>0.85763293310464</v>
      </c>
      <c r="I126" s="159" t="s">
        <v>329</v>
      </c>
      <c r="J126" s="159" t="s">
        <v>32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00363561447943539</v>
      </c>
      <c r="D127" s="160" t="n">
        <v>0.292190960931251</v>
      </c>
      <c r="E127" s="160" t="n">
        <v>0.75599582898853</v>
      </c>
      <c r="F127" s="160" t="n">
        <v>0.240901437637618</v>
      </c>
      <c r="G127" s="160" t="n">
        <v>0.165270086114418</v>
      </c>
      <c r="H127" s="160" t="n">
        <v>0.898931000971828</v>
      </c>
      <c r="I127" s="159" t="s">
        <v>329</v>
      </c>
      <c r="J127" s="159" t="s">
        <v>329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0969532442979926</v>
      </c>
      <c r="D128" s="160" t="n">
        <v>0.307786288238333</v>
      </c>
      <c r="E128" s="160" t="n">
        <v>1.11254851228978</v>
      </c>
      <c r="F128" s="160" t="n">
        <v>0.227401932916436</v>
      </c>
      <c r="G128" s="160" t="n">
        <v>0.127366410004058</v>
      </c>
      <c r="H128" s="160" t="n">
        <v>1.0353960992054</v>
      </c>
      <c r="I128" s="159" t="s">
        <v>329</v>
      </c>
      <c r="J128" s="159" t="s">
        <v>32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121203306426168</v>
      </c>
      <c r="D129" s="160" t="n">
        <v>0.281076523083399</v>
      </c>
      <c r="E129" s="160" t="n">
        <v>2.40532241555783</v>
      </c>
      <c r="F129" s="160" t="n">
        <v>0.0618779972154897</v>
      </c>
      <c r="G129" s="160" t="n">
        <v>-0.0607111882046922</v>
      </c>
      <c r="H129" s="160" t="n">
        <v>1.07244995233555</v>
      </c>
      <c r="I129" s="159" t="s">
        <v>329</v>
      </c>
      <c r="J129" s="159" t="s">
        <v>32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109096198603567</v>
      </c>
      <c r="D130" s="160" t="n">
        <v>-0.098101044075392</v>
      </c>
      <c r="E130" s="160" t="n">
        <v>-0.999500249875063</v>
      </c>
      <c r="F130" s="160" t="n">
        <v>0.0103066220046344</v>
      </c>
      <c r="G130" s="160" t="n">
        <v>-0.107032312187215</v>
      </c>
      <c r="H130" s="160" t="n">
        <v>0.96675312426315</v>
      </c>
      <c r="I130" s="159" t="s">
        <v>329</v>
      </c>
      <c r="J130" s="159" t="s">
        <v>329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00727387345884267</v>
      </c>
      <c r="D131" s="160" t="n">
        <v>-0.0701409833765894</v>
      </c>
      <c r="E131" s="160" t="n">
        <v>1.33770822816759</v>
      </c>
      <c r="F131" s="160" t="n">
        <v>-0.226722316689859</v>
      </c>
      <c r="G131" s="160" t="n">
        <v>-0.379358276381325</v>
      </c>
      <c r="H131" s="160" t="n">
        <v>0.980850070060725</v>
      </c>
      <c r="I131" s="159" t="s">
        <v>329</v>
      </c>
      <c r="J131" s="159" t="s">
        <v>32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109116038845372</v>
      </c>
      <c r="D132" s="160" t="n">
        <v>-0.259703797290655</v>
      </c>
      <c r="E132" s="160" t="n">
        <v>-1.19551681195517</v>
      </c>
      <c r="F132" s="160" t="n">
        <v>-0.162681402675204</v>
      </c>
      <c r="G132" s="160" t="n">
        <v>-0.25580651725241</v>
      </c>
      <c r="H132" s="160" t="n">
        <v>0.601295097132294</v>
      </c>
      <c r="I132" s="159" t="s">
        <v>329</v>
      </c>
      <c r="J132" s="159" t="s">
        <v>329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133378601222205</v>
      </c>
      <c r="D133" s="160" t="n">
        <v>-0.433966690124322</v>
      </c>
      <c r="E133" s="160" t="n">
        <v>-4.10889841189816</v>
      </c>
      <c r="F133" s="160" t="n">
        <v>-0.064661304089185</v>
      </c>
      <c r="G133" s="160" t="n">
        <v>-0.122402587940428</v>
      </c>
      <c r="H133" s="160" t="n">
        <v>0.390804597701163</v>
      </c>
      <c r="I133" s="159" t="s">
        <v>329</v>
      </c>
      <c r="J133" s="159" t="s">
        <v>329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230411952316842</v>
      </c>
      <c r="D134" s="160" t="n">
        <v>-0.0447638119919844</v>
      </c>
      <c r="E134" s="160" t="n">
        <v>-0.446898002103049</v>
      </c>
      <c r="F134" s="160" t="n">
        <v>0.0103525027175237</v>
      </c>
      <c r="G134" s="160" t="n">
        <v>-0.017507513641263</v>
      </c>
      <c r="H134" s="160" t="n">
        <v>0.228990153423396</v>
      </c>
      <c r="I134" s="159" t="s">
        <v>329</v>
      </c>
      <c r="J134" s="159" t="s">
        <v>32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0266854273307331</v>
      </c>
      <c r="D135" s="160" t="n">
        <v>-0.469051996417292</v>
      </c>
      <c r="E135" s="160" t="n">
        <v>-5.75653551623977</v>
      </c>
      <c r="F135" s="160" t="n">
        <v>0.025878577713371</v>
      </c>
      <c r="G135" s="160" t="n">
        <v>0.0204290091930517</v>
      </c>
      <c r="H135" s="160" t="n">
        <v>0.0913867946081837</v>
      </c>
      <c r="I135" s="159" t="s">
        <v>329</v>
      </c>
      <c r="J135" s="159" t="s">
        <v>32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389</v>
      </c>
    </row>
    <row r="138" customFormat="false" ht="11.1" hidden="false" customHeight="true" outlineLevel="0" collapsed="false">
      <c r="A138" s="100" t="s">
        <v>390</v>
      </c>
    </row>
    <row r="139" customFormat="false" ht="11.1" hidden="false" customHeight="true" outlineLevel="0" collapsed="false">
      <c r="A139" s="100" t="s">
        <v>391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192"/>
      <c r="C1" s="192"/>
      <c r="D1" s="192"/>
      <c r="E1" s="192"/>
      <c r="F1" s="192"/>
      <c r="G1" s="192"/>
      <c r="H1" s="192"/>
    </row>
    <row r="2" s="141" customFormat="true" ht="21.75" hidden="false" customHeight="true" outlineLevel="0" collapsed="false">
      <c r="A2" s="120" t="s">
        <v>512</v>
      </c>
      <c r="B2" s="120"/>
      <c r="C2" s="120"/>
      <c r="D2" s="120"/>
      <c r="E2" s="120"/>
      <c r="F2" s="120"/>
      <c r="G2" s="120"/>
      <c r="H2" s="120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184"/>
      <c r="J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</row>
    <row r="6" customFormat="false" ht="15.95" hidden="false" customHeight="true" outlineLevel="0" collapsed="false">
      <c r="A6" s="96" t="s">
        <v>284</v>
      </c>
      <c r="B6" s="96"/>
      <c r="C6" s="99" t="s">
        <v>62</v>
      </c>
      <c r="D6" s="193" t="s">
        <v>394</v>
      </c>
      <c r="E6" s="193"/>
      <c r="F6" s="99" t="s">
        <v>64</v>
      </c>
      <c r="G6" s="126" t="s">
        <v>394</v>
      </c>
      <c r="H6" s="126"/>
    </row>
    <row r="7" customFormat="false" ht="18" hidden="false" customHeight="true" outlineLevel="0" collapsed="false">
      <c r="A7" s="96"/>
      <c r="B7" s="96"/>
      <c r="C7" s="99"/>
      <c r="D7" s="194" t="s">
        <v>395</v>
      </c>
      <c r="E7" s="195" t="s">
        <v>396</v>
      </c>
      <c r="F7" s="99"/>
      <c r="G7" s="177" t="s">
        <v>397</v>
      </c>
      <c r="H7" s="195" t="s">
        <v>398</v>
      </c>
    </row>
    <row r="8" customFormat="false" ht="27.95" hidden="false" customHeight="true" outlineLevel="0" collapsed="false">
      <c r="A8" s="96"/>
      <c r="B8" s="96"/>
      <c r="C8" s="99"/>
      <c r="D8" s="194"/>
      <c r="E8" s="195"/>
      <c r="F8" s="99"/>
      <c r="G8" s="177"/>
      <c r="H8" s="195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</row>
    <row r="11" s="158" customFormat="true" ht="21.95" hidden="false" customHeight="true" outlineLevel="0" collapsed="false">
      <c r="A11" s="178"/>
      <c r="B11" s="179"/>
      <c r="C11" s="180" t="s">
        <v>388</v>
      </c>
      <c r="D11" s="157" t="s">
        <v>399</v>
      </c>
      <c r="E11" s="196" t="s">
        <v>400</v>
      </c>
      <c r="F11" s="197" t="s">
        <v>388</v>
      </c>
      <c r="G11" s="157" t="s">
        <v>399</v>
      </c>
      <c r="H11" s="196" t="s">
        <v>400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98" t="n">
        <v>38938</v>
      </c>
      <c r="D12" s="198" t="n">
        <v>15072.1227</v>
      </c>
      <c r="E12" s="198" t="n">
        <v>387.080042631876</v>
      </c>
      <c r="F12" s="198" t="n">
        <v>35441</v>
      </c>
      <c r="G12" s="198" t="n">
        <v>13107.0089</v>
      </c>
      <c r="H12" s="198" t="n">
        <v>369.826158968426</v>
      </c>
    </row>
    <row r="13" customFormat="false" ht="11.1" hidden="true" customHeight="true" outlineLevel="0" collapsed="false">
      <c r="A13" s="108"/>
      <c r="B13" s="109" t="s">
        <v>298</v>
      </c>
      <c r="C13" s="198" t="n">
        <v>38712</v>
      </c>
      <c r="D13" s="198" t="n">
        <v>14974.2388</v>
      </c>
      <c r="E13" s="198" t="n">
        <v>386.811293655714</v>
      </c>
      <c r="F13" s="198" t="n">
        <v>35203</v>
      </c>
      <c r="G13" s="198" t="n">
        <v>13001.8468</v>
      </c>
      <c r="H13" s="198" t="n">
        <v>369.339169957106</v>
      </c>
    </row>
    <row r="14" customFormat="false" ht="11.1" hidden="true" customHeight="true" outlineLevel="0" collapsed="false">
      <c r="A14" s="108"/>
      <c r="B14" s="109" t="s">
        <v>299</v>
      </c>
      <c r="C14" s="198" t="n">
        <v>38460</v>
      </c>
      <c r="D14" s="198" t="n">
        <v>14930.1095</v>
      </c>
      <c r="E14" s="198" t="n">
        <v>388.198374934997</v>
      </c>
      <c r="F14" s="198" t="n">
        <v>34933</v>
      </c>
      <c r="G14" s="198" t="n">
        <v>12951.2092</v>
      </c>
      <c r="H14" s="198" t="n">
        <v>370.744259010105</v>
      </c>
    </row>
    <row r="15" customFormat="false" ht="11.1" hidden="true" customHeight="true" outlineLevel="0" collapsed="false">
      <c r="A15" s="108"/>
      <c r="B15" s="109" t="s">
        <v>300</v>
      </c>
      <c r="C15" s="198" t="n">
        <v>38361</v>
      </c>
      <c r="D15" s="198" t="n">
        <v>14936.4035</v>
      </c>
      <c r="E15" s="198" t="n">
        <v>389.364289252105</v>
      </c>
      <c r="F15" s="198" t="n">
        <v>34822</v>
      </c>
      <c r="G15" s="198" t="n">
        <v>12961.3203</v>
      </c>
      <c r="H15" s="198" t="n">
        <v>372.21642352535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98" t="n">
        <v>38233</v>
      </c>
      <c r="D16" s="198" t="n">
        <v>14944.4275</v>
      </c>
      <c r="E16" s="198" t="n">
        <v>390.877710354929</v>
      </c>
      <c r="F16" s="198" t="n">
        <v>34676</v>
      </c>
      <c r="G16" s="198" t="n">
        <v>12966.1683</v>
      </c>
      <c r="H16" s="198" t="n">
        <v>373.923413888568</v>
      </c>
    </row>
    <row r="17" customFormat="false" ht="11.1" hidden="true" customHeight="true" outlineLevel="0" collapsed="false">
      <c r="A17" s="108"/>
      <c r="B17" s="109" t="s">
        <v>298</v>
      </c>
      <c r="C17" s="198" t="n">
        <v>38125</v>
      </c>
      <c r="D17" s="198" t="n">
        <v>14918.1772</v>
      </c>
      <c r="E17" s="198" t="n">
        <v>391.296451147541</v>
      </c>
      <c r="F17" s="198" t="n">
        <v>34553</v>
      </c>
      <c r="G17" s="198" t="n">
        <v>12924.4449</v>
      </c>
      <c r="H17" s="198" t="n">
        <v>374.046968425318</v>
      </c>
    </row>
    <row r="18" customFormat="false" ht="11.1" hidden="true" customHeight="true" outlineLevel="0" collapsed="false">
      <c r="A18" s="108"/>
      <c r="B18" s="109" t="s">
        <v>299</v>
      </c>
      <c r="C18" s="198" t="n">
        <v>38016</v>
      </c>
      <c r="D18" s="198" t="n">
        <v>14828.1828</v>
      </c>
      <c r="E18" s="198" t="n">
        <v>390.05110479798</v>
      </c>
      <c r="F18" s="198" t="n">
        <v>34437</v>
      </c>
      <c r="G18" s="198" t="n">
        <v>12831.7805</v>
      </c>
      <c r="H18" s="198" t="n">
        <v>372.616096059471</v>
      </c>
    </row>
    <row r="19" customFormat="false" ht="11.1" hidden="true" customHeight="true" outlineLevel="0" collapsed="false">
      <c r="A19" s="108"/>
      <c r="B19" s="109" t="s">
        <v>300</v>
      </c>
      <c r="C19" s="198" t="n">
        <v>37846</v>
      </c>
      <c r="D19" s="198" t="n">
        <v>14730.4249</v>
      </c>
      <c r="E19" s="198" t="n">
        <v>389.220126301326</v>
      </c>
      <c r="F19" s="198" t="n">
        <v>34257</v>
      </c>
      <c r="G19" s="198" t="n">
        <v>12724.0661</v>
      </c>
      <c r="H19" s="198" t="n">
        <v>371.42966692938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98" t="n">
        <v>37704</v>
      </c>
      <c r="D20" s="198" t="n">
        <v>14592.5018</v>
      </c>
      <c r="E20" s="198" t="n">
        <v>387.0279492892</v>
      </c>
      <c r="F20" s="198" t="n">
        <v>34111</v>
      </c>
      <c r="G20" s="198" t="n">
        <v>12584.0062</v>
      </c>
      <c r="H20" s="198" t="n">
        <v>368.91343554865</v>
      </c>
    </row>
    <row r="21" customFormat="false" ht="11.1" hidden="true" customHeight="true" outlineLevel="0" collapsed="false">
      <c r="A21" s="108"/>
      <c r="B21" s="109" t="s">
        <v>298</v>
      </c>
      <c r="C21" s="198" t="n">
        <v>37586</v>
      </c>
      <c r="D21" s="198" t="n">
        <v>14509.3567</v>
      </c>
      <c r="E21" s="198" t="n">
        <v>386.030881179162</v>
      </c>
      <c r="F21" s="198" t="n">
        <v>33978</v>
      </c>
      <c r="G21" s="198" t="n">
        <v>12493.338</v>
      </c>
      <c r="H21" s="198" t="n">
        <v>367.689034080876</v>
      </c>
    </row>
    <row r="22" customFormat="false" ht="11.1" hidden="true" customHeight="true" outlineLevel="0" collapsed="false">
      <c r="A22" s="108"/>
      <c r="B22" s="109" t="s">
        <v>299</v>
      </c>
      <c r="C22" s="198" t="n">
        <v>37493</v>
      </c>
      <c r="D22" s="198" t="n">
        <v>14461.6286</v>
      </c>
      <c r="E22" s="198" t="n">
        <v>385.715429546849</v>
      </c>
      <c r="F22" s="198" t="n">
        <v>33856</v>
      </c>
      <c r="G22" s="198" t="n">
        <v>12433.3353</v>
      </c>
      <c r="H22" s="198" t="n">
        <v>367.241709002836</v>
      </c>
    </row>
    <row r="23" customFormat="false" ht="11.1" hidden="true" customHeight="true" outlineLevel="0" collapsed="false">
      <c r="A23" s="108"/>
      <c r="B23" s="109" t="s">
        <v>300</v>
      </c>
      <c r="C23" s="198" t="n">
        <v>37430</v>
      </c>
      <c r="D23" s="198" t="n">
        <v>14405.3675</v>
      </c>
      <c r="E23" s="198" t="n">
        <v>384.861541544216</v>
      </c>
      <c r="F23" s="198" t="n">
        <v>33763</v>
      </c>
      <c r="G23" s="198" t="n">
        <v>12365.7426</v>
      </c>
      <c r="H23" s="198" t="n">
        <v>366.25129875899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98" t="n">
        <v>37467</v>
      </c>
      <c r="D24" s="198" t="n">
        <v>14467.5504</v>
      </c>
      <c r="E24" s="198" t="n">
        <v>386.141148210425</v>
      </c>
      <c r="F24" s="198" t="n">
        <v>33770</v>
      </c>
      <c r="G24" s="198" t="n">
        <v>12413.5654</v>
      </c>
      <c r="H24" s="198" t="n">
        <v>367.591513177376</v>
      </c>
    </row>
    <row r="25" customFormat="false" ht="11.1" hidden="true" customHeight="true" outlineLevel="0" collapsed="false">
      <c r="A25" s="108"/>
      <c r="B25" s="109" t="s">
        <v>298</v>
      </c>
      <c r="C25" s="198" t="n">
        <v>37466</v>
      </c>
      <c r="D25" s="198" t="n">
        <v>14457.1231</v>
      </c>
      <c r="E25" s="198" t="n">
        <v>385.873140981156</v>
      </c>
      <c r="F25" s="198" t="n">
        <v>33747</v>
      </c>
      <c r="G25" s="198" t="n">
        <v>12398.9227</v>
      </c>
      <c r="H25" s="198" t="n">
        <v>367.408145909266</v>
      </c>
    </row>
    <row r="26" customFormat="false" ht="11.1" hidden="true" customHeight="true" outlineLevel="0" collapsed="false">
      <c r="A26" s="108"/>
      <c r="B26" s="109" t="s">
        <v>299</v>
      </c>
      <c r="C26" s="198" t="n">
        <v>37521</v>
      </c>
      <c r="D26" s="198" t="n">
        <v>14454.7084</v>
      </c>
      <c r="E26" s="198" t="n">
        <v>385.243154500147</v>
      </c>
      <c r="F26" s="198" t="n">
        <v>33784</v>
      </c>
      <c r="G26" s="198" t="n">
        <v>12384.0716</v>
      </c>
      <c r="H26" s="198" t="n">
        <v>366.566173336491</v>
      </c>
    </row>
    <row r="27" customFormat="false" ht="11.1" hidden="true" customHeight="true" outlineLevel="0" collapsed="false">
      <c r="A27" s="108"/>
      <c r="B27" s="109" t="s">
        <v>300</v>
      </c>
      <c r="C27" s="198" t="n">
        <v>37571</v>
      </c>
      <c r="D27" s="198" t="n">
        <v>14434.0308</v>
      </c>
      <c r="E27" s="198" t="n">
        <v>384.180106997418</v>
      </c>
      <c r="F27" s="198" t="n">
        <v>33822</v>
      </c>
      <c r="G27" s="198" t="n">
        <v>12360.2915</v>
      </c>
      <c r="H27" s="198" t="n">
        <v>365.451229968659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98" t="n">
        <v>37596</v>
      </c>
      <c r="D28" s="198" t="n">
        <v>14411.7519</v>
      </c>
      <c r="E28" s="198" t="n">
        <v>383.332053941909</v>
      </c>
      <c r="F28" s="198" t="n">
        <v>33837</v>
      </c>
      <c r="G28" s="198" t="n">
        <v>12331.133</v>
      </c>
      <c r="H28" s="198" t="n">
        <v>364.42749061678</v>
      </c>
    </row>
    <row r="29" customFormat="false" ht="11.1" hidden="true" customHeight="true" outlineLevel="0" collapsed="false">
      <c r="A29" s="108"/>
      <c r="B29" s="109" t="s">
        <v>298</v>
      </c>
      <c r="C29" s="198" t="n">
        <v>37609</v>
      </c>
      <c r="D29" s="198" t="n">
        <v>14384.9253</v>
      </c>
      <c r="E29" s="198" t="n">
        <v>382.48624797256</v>
      </c>
      <c r="F29" s="198" t="n">
        <v>33846</v>
      </c>
      <c r="G29" s="198" t="n">
        <v>12293.4761</v>
      </c>
      <c r="H29" s="198" t="n">
        <v>363.217990309047</v>
      </c>
    </row>
    <row r="30" customFormat="false" ht="11.1" hidden="true" customHeight="true" outlineLevel="0" collapsed="false">
      <c r="A30" s="108"/>
      <c r="B30" s="109" t="s">
        <v>299</v>
      </c>
      <c r="C30" s="198" t="n">
        <v>37589</v>
      </c>
      <c r="D30" s="198" t="n">
        <v>14365.6519</v>
      </c>
      <c r="E30" s="198" t="n">
        <v>382.177017212482</v>
      </c>
      <c r="F30" s="198" t="n">
        <v>33841</v>
      </c>
      <c r="G30" s="198" t="n">
        <v>12276.1122</v>
      </c>
      <c r="H30" s="198" t="n">
        <v>362.758553234242</v>
      </c>
    </row>
    <row r="31" customFormat="false" ht="11.1" hidden="true" customHeight="true" outlineLevel="0" collapsed="false">
      <c r="A31" s="108"/>
      <c r="B31" s="109" t="s">
        <v>300</v>
      </c>
      <c r="C31" s="198" t="n">
        <v>37588</v>
      </c>
      <c r="D31" s="198" t="n">
        <v>14303.4869</v>
      </c>
      <c r="E31" s="198" t="n">
        <v>380.533332446526</v>
      </c>
      <c r="F31" s="198" t="n">
        <v>33849</v>
      </c>
      <c r="G31" s="198" t="n">
        <v>12213.4361</v>
      </c>
      <c r="H31" s="198" t="n">
        <v>360.82117935537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98" t="n">
        <v>37537</v>
      </c>
      <c r="D32" s="198" t="n">
        <v>14218.5618</v>
      </c>
      <c r="E32" s="198" t="n">
        <v>378.78791059488</v>
      </c>
      <c r="F32" s="198" t="n">
        <v>33808</v>
      </c>
      <c r="G32" s="198" t="n">
        <v>12134.1042</v>
      </c>
      <c r="H32" s="198" t="n">
        <v>358.91221604354</v>
      </c>
    </row>
    <row r="33" customFormat="false" ht="11.1" hidden="true" customHeight="true" outlineLevel="0" collapsed="false">
      <c r="A33" s="108"/>
      <c r="B33" s="109" t="s">
        <v>298</v>
      </c>
      <c r="C33" s="198" t="n">
        <v>37532</v>
      </c>
      <c r="D33" s="198" t="n">
        <v>14220.5524</v>
      </c>
      <c r="E33" s="198" t="n">
        <v>378.891409996803</v>
      </c>
      <c r="F33" s="198" t="n">
        <v>33802</v>
      </c>
      <c r="G33" s="198" t="n">
        <v>12134.4935</v>
      </c>
      <c r="H33" s="198" t="n">
        <v>358.987441571505</v>
      </c>
    </row>
    <row r="34" customFormat="false" ht="11.1" hidden="true" customHeight="true" outlineLevel="0" collapsed="false">
      <c r="A34" s="108"/>
      <c r="B34" s="109" t="s">
        <v>299</v>
      </c>
      <c r="C34" s="198" t="n">
        <v>37474</v>
      </c>
      <c r="D34" s="198" t="n">
        <v>14189.8416</v>
      </c>
      <c r="E34" s="198" t="n">
        <v>378.658312429951</v>
      </c>
      <c r="F34" s="198" t="n">
        <v>33726</v>
      </c>
      <c r="G34" s="198" t="n">
        <v>12085.3454</v>
      </c>
      <c r="H34" s="198" t="n">
        <v>358.339127082963</v>
      </c>
    </row>
    <row r="35" customFormat="false" ht="11.1" hidden="true" customHeight="true" outlineLevel="0" collapsed="false">
      <c r="A35" s="108"/>
      <c r="B35" s="109" t="s">
        <v>300</v>
      </c>
      <c r="C35" s="198" t="n">
        <v>37420</v>
      </c>
      <c r="D35" s="198" t="n">
        <v>14171.263</v>
      </c>
      <c r="E35" s="198" t="n">
        <v>378.708257616248</v>
      </c>
      <c r="F35" s="198" t="n">
        <v>33654</v>
      </c>
      <c r="G35" s="198" t="n">
        <v>12047.5242</v>
      </c>
      <c r="H35" s="198" t="n">
        <v>357.98193973970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98" t="n">
        <v>37416</v>
      </c>
      <c r="D36" s="198" t="n">
        <v>14112.297</v>
      </c>
      <c r="E36" s="198" t="n">
        <v>377.172787042976</v>
      </c>
      <c r="F36" s="198" t="n">
        <v>33630</v>
      </c>
      <c r="G36" s="198" t="n">
        <v>11971.9316</v>
      </c>
      <c r="H36" s="198" t="n">
        <v>355.9896402022</v>
      </c>
    </row>
    <row r="37" customFormat="false" ht="11.1" hidden="true" customHeight="true" outlineLevel="0" collapsed="false">
      <c r="A37" s="108"/>
      <c r="B37" s="109" t="s">
        <v>298</v>
      </c>
      <c r="C37" s="198" t="n">
        <v>37426</v>
      </c>
      <c r="D37" s="198" t="n">
        <v>14129.9935</v>
      </c>
      <c r="E37" s="198" t="n">
        <v>377.544848501042</v>
      </c>
      <c r="F37" s="198" t="n">
        <v>33621</v>
      </c>
      <c r="G37" s="198" t="n">
        <v>11980.0536</v>
      </c>
      <c r="H37" s="198" t="n">
        <v>356.326510216829</v>
      </c>
    </row>
    <row r="38" customFormat="false" ht="11.1" hidden="true" customHeight="true" outlineLevel="0" collapsed="false">
      <c r="A38" s="108"/>
      <c r="B38" s="109" t="s">
        <v>299</v>
      </c>
      <c r="C38" s="198" t="n">
        <v>37471</v>
      </c>
      <c r="D38" s="198" t="n">
        <v>14131.6439</v>
      </c>
      <c r="E38" s="198" t="n">
        <v>377.135488777988</v>
      </c>
      <c r="F38" s="198" t="n">
        <v>33646</v>
      </c>
      <c r="G38" s="198" t="n">
        <v>11973.397</v>
      </c>
      <c r="H38" s="198" t="n">
        <v>355.8639065565</v>
      </c>
    </row>
    <row r="39" customFormat="false" ht="11.1" hidden="true" customHeight="true" outlineLevel="0" collapsed="false">
      <c r="A39" s="108"/>
      <c r="B39" s="109" t="s">
        <v>300</v>
      </c>
      <c r="C39" s="198" t="n">
        <v>37506</v>
      </c>
      <c r="D39" s="198" t="n">
        <v>14156.5484</v>
      </c>
      <c r="E39" s="198" t="n">
        <v>377.447565722818</v>
      </c>
      <c r="F39" s="198" t="n">
        <v>33662</v>
      </c>
      <c r="G39" s="198" t="n">
        <v>11992.9541</v>
      </c>
      <c r="H39" s="198" t="n">
        <v>356.275744162557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98" t="n">
        <v>37629</v>
      </c>
      <c r="D40" s="198" t="n">
        <v>14192.6289</v>
      </c>
      <c r="E40" s="198" t="n">
        <v>377.172630152276</v>
      </c>
      <c r="F40" s="198" t="n">
        <v>33769</v>
      </c>
      <c r="G40" s="198" t="n">
        <v>12018.0431</v>
      </c>
      <c r="H40" s="198" t="n">
        <v>355.889813142231</v>
      </c>
    </row>
    <row r="41" customFormat="false" ht="11.1" hidden="true" customHeight="true" outlineLevel="0" collapsed="false">
      <c r="A41" s="108"/>
      <c r="B41" s="109" t="s">
        <v>298</v>
      </c>
      <c r="C41" s="198" t="n">
        <v>37850</v>
      </c>
      <c r="D41" s="198" t="n">
        <v>14181.5738</v>
      </c>
      <c r="E41" s="198" t="n">
        <v>374.678303830912</v>
      </c>
      <c r="F41" s="198" t="n">
        <v>33978</v>
      </c>
      <c r="G41" s="198" t="n">
        <v>12004.6319</v>
      </c>
      <c r="H41" s="198" t="n">
        <v>353.306018600271</v>
      </c>
    </row>
    <row r="42" customFormat="false" ht="11.1" hidden="true" customHeight="true" outlineLevel="0" collapsed="false">
      <c r="A42" s="108"/>
      <c r="B42" s="109" t="s">
        <v>299</v>
      </c>
      <c r="C42" s="198" t="n">
        <v>37987</v>
      </c>
      <c r="D42" s="198" t="n">
        <v>14201.986</v>
      </c>
      <c r="E42" s="198" t="n">
        <v>373.864374654487</v>
      </c>
      <c r="F42" s="198" t="n">
        <v>34123</v>
      </c>
      <c r="G42" s="198" t="n">
        <v>12024.4591</v>
      </c>
      <c r="H42" s="198" t="n">
        <v>352.385754476453</v>
      </c>
    </row>
    <row r="43" customFormat="false" ht="11.1" hidden="true" customHeight="true" outlineLevel="0" collapsed="false">
      <c r="A43" s="108"/>
      <c r="B43" s="109" t="s">
        <v>300</v>
      </c>
      <c r="C43" s="198" t="n">
        <v>38157</v>
      </c>
      <c r="D43" s="198" t="n">
        <v>14226.2729</v>
      </c>
      <c r="E43" s="198" t="n">
        <v>372.835204549624</v>
      </c>
      <c r="F43" s="198" t="n">
        <v>34299</v>
      </c>
      <c r="G43" s="198" t="n">
        <v>12051.9978</v>
      </c>
      <c r="H43" s="198" t="n">
        <v>351.38044257850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98" t="n">
        <v>38233</v>
      </c>
      <c r="D44" s="198" t="n">
        <v>14230.7015</v>
      </c>
      <c r="E44" s="198" t="n">
        <v>372.209910286925</v>
      </c>
      <c r="F44" s="198" t="n">
        <v>34383</v>
      </c>
      <c r="G44" s="198" t="n">
        <v>12057.8727</v>
      </c>
      <c r="H44" s="198" t="n">
        <v>350.692862751941</v>
      </c>
    </row>
    <row r="45" customFormat="false" ht="11.1" hidden="true" customHeight="true" outlineLevel="0" collapsed="false">
      <c r="A45" s="108"/>
      <c r="B45" s="109" t="s">
        <v>298</v>
      </c>
      <c r="C45" s="198" t="n">
        <v>38260</v>
      </c>
      <c r="D45" s="198" t="n">
        <v>14201.2016</v>
      </c>
      <c r="E45" s="198" t="n">
        <v>371.176204913748</v>
      </c>
      <c r="F45" s="198" t="n">
        <v>34413</v>
      </c>
      <c r="G45" s="198" t="n">
        <v>12028.9201</v>
      </c>
      <c r="H45" s="198" t="n">
        <v>349.545814081888</v>
      </c>
    </row>
    <row r="46" customFormat="false" ht="11.1" hidden="true" customHeight="true" outlineLevel="0" collapsed="false">
      <c r="A46" s="108"/>
      <c r="B46" s="109" t="s">
        <v>299</v>
      </c>
      <c r="C46" s="198" t="n">
        <v>38523</v>
      </c>
      <c r="D46" s="198" t="n">
        <v>14230.827</v>
      </c>
      <c r="E46" s="198" t="n">
        <v>369.411182929678</v>
      </c>
      <c r="F46" s="198" t="n">
        <v>34662</v>
      </c>
      <c r="G46" s="198" t="n">
        <v>12055.8967</v>
      </c>
      <c r="H46" s="198" t="n">
        <v>347.813071951994</v>
      </c>
    </row>
    <row r="47" customFormat="false" ht="11.1" hidden="true" customHeight="true" outlineLevel="0" collapsed="false">
      <c r="A47" s="108"/>
      <c r="B47" s="109" t="s">
        <v>300</v>
      </c>
      <c r="C47" s="198" t="n">
        <v>38690</v>
      </c>
      <c r="D47" s="198" t="n">
        <v>14279.1117</v>
      </c>
      <c r="E47" s="198" t="n">
        <v>369.064660118894</v>
      </c>
      <c r="F47" s="198" t="n">
        <v>34815</v>
      </c>
      <c r="G47" s="198" t="n">
        <v>12097.8428</v>
      </c>
      <c r="H47" s="198" t="n">
        <v>347.48938101393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98" t="n">
        <v>38929</v>
      </c>
      <c r="D48" s="198" t="n">
        <v>14328.3353</v>
      </c>
      <c r="E48" s="198" t="n">
        <v>368.063276734568</v>
      </c>
      <c r="F48" s="198" t="n">
        <v>35040</v>
      </c>
      <c r="G48" s="198" t="n">
        <v>12145.0515</v>
      </c>
      <c r="H48" s="198" t="n">
        <v>346.605351027397</v>
      </c>
    </row>
    <row r="49" customFormat="false" ht="11.1" hidden="true" customHeight="true" outlineLevel="0" collapsed="false">
      <c r="A49" s="108"/>
      <c r="B49" s="109" t="s">
        <v>298</v>
      </c>
      <c r="C49" s="198" t="n">
        <v>39135</v>
      </c>
      <c r="D49" s="198" t="n">
        <v>14382.5365</v>
      </c>
      <c r="E49" s="198" t="n">
        <v>367.510834291555</v>
      </c>
      <c r="F49" s="198" t="n">
        <v>35231</v>
      </c>
      <c r="G49" s="198" t="n">
        <v>12188.2893</v>
      </c>
      <c r="H49" s="198" t="n">
        <v>345.95354375408</v>
      </c>
    </row>
    <row r="50" customFormat="false" ht="11.1" hidden="true" customHeight="true" outlineLevel="0" collapsed="false">
      <c r="A50" s="108"/>
      <c r="B50" s="109" t="s">
        <v>299</v>
      </c>
      <c r="C50" s="198" t="n">
        <v>39210</v>
      </c>
      <c r="D50" s="198" t="n">
        <v>14361.2256</v>
      </c>
      <c r="E50" s="198" t="n">
        <v>366.264361132364</v>
      </c>
      <c r="F50" s="198" t="n">
        <v>35287</v>
      </c>
      <c r="G50" s="198" t="n">
        <v>12168.8676</v>
      </c>
      <c r="H50" s="198" t="n">
        <v>344.854127582396</v>
      </c>
    </row>
    <row r="51" customFormat="false" ht="11.1" hidden="true" customHeight="true" outlineLevel="0" collapsed="false">
      <c r="A51" s="108"/>
      <c r="B51" s="109" t="s">
        <v>300</v>
      </c>
      <c r="C51" s="198" t="n">
        <v>39320</v>
      </c>
      <c r="D51" s="198" t="n">
        <v>14340.5588</v>
      </c>
      <c r="E51" s="198" t="n">
        <v>364.714109867752</v>
      </c>
      <c r="F51" s="198" t="n">
        <v>35377</v>
      </c>
      <c r="G51" s="198" t="n">
        <v>12147.8316</v>
      </c>
      <c r="H51" s="198" t="n">
        <v>343.38218616615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98" t="n">
        <v>39313</v>
      </c>
      <c r="D52" s="198" t="n">
        <v>14333.8894</v>
      </c>
      <c r="E52" s="198" t="n">
        <v>364.609401470252</v>
      </c>
      <c r="F52" s="198" t="n">
        <v>35344</v>
      </c>
      <c r="G52" s="198" t="n">
        <v>12141.2599</v>
      </c>
      <c r="H52" s="198" t="n">
        <v>343.516860004527</v>
      </c>
    </row>
    <row r="53" customFormat="false" ht="11.1" hidden="false" customHeight="true" outlineLevel="0" collapsed="false">
      <c r="A53" s="108"/>
      <c r="B53" s="109" t="s">
        <v>298</v>
      </c>
      <c r="C53" s="198" t="n">
        <v>39343</v>
      </c>
      <c r="D53" s="198" t="n">
        <v>14315.7244</v>
      </c>
      <c r="E53" s="198" t="n">
        <v>363.869669318557</v>
      </c>
      <c r="F53" s="198" t="n">
        <v>35356</v>
      </c>
      <c r="G53" s="198" t="n">
        <v>12123.4056</v>
      </c>
      <c r="H53" s="198" t="n">
        <v>342.89528227175</v>
      </c>
    </row>
    <row r="54" customFormat="false" ht="11.1" hidden="false" customHeight="true" outlineLevel="0" collapsed="false">
      <c r="A54" s="108"/>
      <c r="B54" s="109" t="s">
        <v>299</v>
      </c>
      <c r="C54" s="198" t="n">
        <v>39313</v>
      </c>
      <c r="D54" s="198" t="n">
        <v>14314.4091</v>
      </c>
      <c r="E54" s="198" t="n">
        <v>364.113883448223</v>
      </c>
      <c r="F54" s="198" t="n">
        <v>35324</v>
      </c>
      <c r="G54" s="198" t="n">
        <v>12123.056</v>
      </c>
      <c r="H54" s="198" t="n">
        <v>343.196014041445</v>
      </c>
    </row>
    <row r="55" customFormat="false" ht="11.1" hidden="false" customHeight="true" outlineLevel="0" collapsed="false">
      <c r="A55" s="108"/>
      <c r="B55" s="109" t="s">
        <v>300</v>
      </c>
      <c r="C55" s="198" t="n">
        <v>39303</v>
      </c>
      <c r="D55" s="198" t="n">
        <v>14255.7645</v>
      </c>
      <c r="E55" s="198" t="n">
        <v>362.714411113655</v>
      </c>
      <c r="F55" s="198" t="n">
        <v>35314</v>
      </c>
      <c r="G55" s="198" t="n">
        <v>12075.7772</v>
      </c>
      <c r="H55" s="198" t="n">
        <v>341.954386362349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98" t="n">
        <v>39277</v>
      </c>
      <c r="D56" s="198" t="n">
        <v>14189.2896</v>
      </c>
      <c r="E56" s="198" t="n">
        <v>361.262051582351</v>
      </c>
      <c r="F56" s="198" t="n">
        <v>35290</v>
      </c>
      <c r="G56" s="198" t="n">
        <v>12031.7499</v>
      </c>
      <c r="H56" s="198" t="n">
        <v>340.939356758289</v>
      </c>
    </row>
    <row r="57" customFormat="false" ht="11.1" hidden="false" customHeight="true" outlineLevel="0" collapsed="false">
      <c r="A57" s="108"/>
      <c r="B57" s="109" t="s">
        <v>298</v>
      </c>
      <c r="C57" s="198" t="n">
        <v>39168</v>
      </c>
      <c r="D57" s="198" t="n">
        <v>14152.101</v>
      </c>
      <c r="E57" s="198" t="n">
        <v>361.317938112745</v>
      </c>
      <c r="F57" s="198" t="n">
        <v>35174</v>
      </c>
      <c r="G57" s="198" t="n">
        <v>12003.8603</v>
      </c>
      <c r="H57" s="198" t="n">
        <v>341.270833570251</v>
      </c>
    </row>
    <row r="58" customFormat="false" ht="11.1" hidden="false" customHeight="true" outlineLevel="0" collapsed="false">
      <c r="A58" s="108"/>
      <c r="B58" s="109" t="s">
        <v>299</v>
      </c>
      <c r="C58" s="198" t="n">
        <v>39035</v>
      </c>
      <c r="D58" s="198" t="n">
        <v>14115.5445</v>
      </c>
      <c r="E58" s="198" t="n">
        <v>361.612514410145</v>
      </c>
      <c r="F58" s="198" t="n">
        <v>35030</v>
      </c>
      <c r="G58" s="198" t="n">
        <v>11966.6302</v>
      </c>
      <c r="H58" s="198" t="n">
        <v>341.610910648016</v>
      </c>
    </row>
    <row r="59" customFormat="false" ht="11.1" hidden="false" customHeight="true" outlineLevel="0" collapsed="false">
      <c r="A59" s="108"/>
      <c r="B59" s="109" t="s">
        <v>300</v>
      </c>
      <c r="C59" s="198" t="n">
        <v>38889</v>
      </c>
      <c r="D59" s="198" t="n">
        <v>14043.8087</v>
      </c>
      <c r="E59" s="198" t="n">
        <v>361.125477641492</v>
      </c>
      <c r="F59" s="198" t="n">
        <v>34871</v>
      </c>
      <c r="G59" s="198" t="n">
        <v>11893.1248</v>
      </c>
      <c r="H59" s="198" t="n">
        <v>341.06061770525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98" t="n">
        <v>38775</v>
      </c>
      <c r="D60" s="198" t="n">
        <v>13972.7915</v>
      </c>
      <c r="E60" s="198" t="n">
        <v>360.355680206319</v>
      </c>
      <c r="F60" s="198" t="n">
        <v>34742</v>
      </c>
      <c r="G60" s="198" t="n">
        <v>11825.7986</v>
      </c>
      <c r="H60" s="198" t="n">
        <v>340.389114040642</v>
      </c>
    </row>
    <row r="61" customFormat="false" ht="11.1" hidden="false" customHeight="true" outlineLevel="0" collapsed="false">
      <c r="A61" s="108"/>
      <c r="B61" s="109" t="s">
        <v>298</v>
      </c>
      <c r="C61" s="198" t="n">
        <v>38696</v>
      </c>
      <c r="D61" s="198" t="n">
        <v>13934.1881</v>
      </c>
      <c r="E61" s="198" t="n">
        <v>360.093759044863</v>
      </c>
      <c r="F61" s="198" t="n">
        <v>34645</v>
      </c>
      <c r="G61" s="198" t="n">
        <v>11789.014</v>
      </c>
      <c r="H61" s="198" t="n">
        <v>340.280386780199</v>
      </c>
    </row>
    <row r="62" customFormat="false" ht="11.1" hidden="false" customHeight="true" outlineLevel="0" collapsed="false">
      <c r="A62" s="108"/>
      <c r="B62" s="109" t="s">
        <v>299</v>
      </c>
      <c r="C62" s="198" t="n">
        <v>38691</v>
      </c>
      <c r="D62" s="198" t="n">
        <v>13897.3661</v>
      </c>
      <c r="E62" s="198" t="n">
        <v>359.188599415885</v>
      </c>
      <c r="F62" s="198" t="n">
        <v>34611</v>
      </c>
      <c r="G62" s="198" t="n">
        <v>11746.9863</v>
      </c>
      <c r="H62" s="198" t="n">
        <v>339.400372713877</v>
      </c>
    </row>
    <row r="63" customFormat="false" ht="11.1" hidden="false" customHeight="true" outlineLevel="0" collapsed="false">
      <c r="A63" s="108"/>
      <c r="B63" s="109" t="s">
        <v>300</v>
      </c>
      <c r="C63" s="198" t="n">
        <v>38696</v>
      </c>
      <c r="D63" s="198" t="n">
        <v>13934.422</v>
      </c>
      <c r="E63" s="198" t="n">
        <v>360.099803597271</v>
      </c>
      <c r="F63" s="198" t="n">
        <v>34581</v>
      </c>
      <c r="G63" s="198" t="n">
        <v>11769.3766</v>
      </c>
      <c r="H63" s="198" t="n">
        <v>340.34228622654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98" t="n">
        <v>38791</v>
      </c>
      <c r="D64" s="198" t="n">
        <v>13957.0241</v>
      </c>
      <c r="E64" s="198" t="n">
        <v>359.800574875616</v>
      </c>
      <c r="F64" s="198" t="n">
        <v>34639</v>
      </c>
      <c r="G64" s="198" t="n">
        <v>11764.5876</v>
      </c>
      <c r="H64" s="198" t="n">
        <v>339.634158029966</v>
      </c>
    </row>
    <row r="65" customFormat="false" ht="11.1" hidden="false" customHeight="true" outlineLevel="0" collapsed="false">
      <c r="A65" s="108"/>
      <c r="B65" s="109" t="s">
        <v>298</v>
      </c>
      <c r="C65" s="198" t="n">
        <v>38878</v>
      </c>
      <c r="D65" s="198" t="n">
        <v>13922.3288</v>
      </c>
      <c r="E65" s="198" t="n">
        <v>358.103009414065</v>
      </c>
      <c r="F65" s="198" t="n">
        <v>34682</v>
      </c>
      <c r="G65" s="198" t="n">
        <v>11713.3218</v>
      </c>
      <c r="H65" s="198" t="n">
        <v>337.7348999481</v>
      </c>
    </row>
    <row r="66" customFormat="false" ht="11.1" hidden="false" customHeight="true" outlineLevel="0" collapsed="false">
      <c r="A66" s="108"/>
      <c r="B66" s="109" t="s">
        <v>299</v>
      </c>
      <c r="C66" s="198" t="n">
        <v>38887</v>
      </c>
      <c r="D66" s="198" t="n">
        <v>13908.648</v>
      </c>
      <c r="E66" s="198" t="n">
        <v>357.668321032736</v>
      </c>
      <c r="F66" s="198" t="n">
        <v>34646</v>
      </c>
      <c r="G66" s="198" t="n">
        <v>11676.0981</v>
      </c>
      <c r="H66" s="198" t="n">
        <v>337.011432777233</v>
      </c>
    </row>
    <row r="67" customFormat="false" ht="11.1" hidden="false" customHeight="true" outlineLevel="0" collapsed="false">
      <c r="A67" s="108"/>
      <c r="B67" s="109" t="s">
        <v>300</v>
      </c>
      <c r="C67" s="198" t="n">
        <v>38900</v>
      </c>
      <c r="D67" s="198" t="n">
        <v>13889.9696</v>
      </c>
      <c r="E67" s="198" t="n">
        <v>357.068627249357</v>
      </c>
      <c r="F67" s="198" t="n">
        <v>34618</v>
      </c>
      <c r="G67" s="198" t="n">
        <v>11638.8557</v>
      </c>
      <c r="H67" s="198" t="n">
        <v>336.208206713271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98" t="n">
        <v>38817</v>
      </c>
      <c r="D68" s="198" t="n">
        <v>13874.1612</v>
      </c>
      <c r="E68" s="198" t="n">
        <v>357.42487054641</v>
      </c>
      <c r="F68" s="198" t="n">
        <v>34493</v>
      </c>
      <c r="G68" s="198" t="n">
        <v>11600.5243</v>
      </c>
      <c r="H68" s="198" t="n">
        <v>336.315319050242</v>
      </c>
    </row>
    <row r="69" customFormat="false" ht="11.1" hidden="false" customHeight="true" outlineLevel="0" collapsed="false">
      <c r="A69" s="108"/>
      <c r="B69" s="109" t="s">
        <v>298</v>
      </c>
      <c r="C69" s="198" t="n">
        <v>38760</v>
      </c>
      <c r="D69" s="198" t="n">
        <v>13878.0407</v>
      </c>
      <c r="E69" s="198" t="n">
        <v>358.050585655315</v>
      </c>
      <c r="F69" s="198" t="n">
        <v>34410</v>
      </c>
      <c r="G69" s="198" t="n">
        <v>11587.7335</v>
      </c>
      <c r="H69" s="198" t="n">
        <v>336.754824179018</v>
      </c>
    </row>
    <row r="70" customFormat="false" ht="11.1" hidden="false" customHeight="true" outlineLevel="0" collapsed="false">
      <c r="A70" s="108"/>
      <c r="B70" s="109" t="s">
        <v>299</v>
      </c>
      <c r="C70" s="198" t="n">
        <v>38769</v>
      </c>
      <c r="D70" s="198" t="n">
        <v>13878.3746</v>
      </c>
      <c r="E70" s="198" t="n">
        <v>357.976078825866</v>
      </c>
      <c r="F70" s="198" t="n">
        <v>34402</v>
      </c>
      <c r="G70" s="198" t="n">
        <v>11583.5902</v>
      </c>
      <c r="H70" s="198" t="n">
        <v>336.712696936225</v>
      </c>
    </row>
    <row r="71" customFormat="false" ht="11.1" hidden="false" customHeight="true" outlineLevel="0" collapsed="false">
      <c r="A71" s="108"/>
      <c r="B71" s="109" t="s">
        <v>300</v>
      </c>
      <c r="C71" s="198" t="n">
        <v>38760</v>
      </c>
      <c r="D71" s="198" t="n">
        <v>13872.0408</v>
      </c>
      <c r="E71" s="198" t="n">
        <v>357.895789473684</v>
      </c>
      <c r="F71" s="198" t="n">
        <v>34383</v>
      </c>
      <c r="G71" s="198" t="n">
        <v>11569.0682</v>
      </c>
      <c r="H71" s="198" t="n">
        <v>336.47640403687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98" t="n">
        <v>38765</v>
      </c>
      <c r="D72" s="198" t="n">
        <v>13842.2579</v>
      </c>
      <c r="E72" s="198" t="n">
        <v>357.081333677286</v>
      </c>
      <c r="F72" s="198" t="n">
        <v>34385</v>
      </c>
      <c r="G72" s="198" t="n">
        <v>11541.769</v>
      </c>
      <c r="H72" s="198" t="n">
        <v>335.66290533662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580409882377111</v>
      </c>
      <c r="D76" s="160" t="n">
        <v>-0.64943672466255</v>
      </c>
      <c r="E76" s="160" t="n">
        <v>-0.0694298198209822</v>
      </c>
      <c r="F76" s="160" t="n">
        <v>-0.671538613470275</v>
      </c>
      <c r="G76" s="160" t="n">
        <v>-0.802334848494695</v>
      </c>
      <c r="H76" s="160" t="n">
        <v>-0.131680520566434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65096094234346</v>
      </c>
      <c r="D77" s="160" t="n">
        <v>-0.29470145754587</v>
      </c>
      <c r="E77" s="160" t="n">
        <v>0.358593790314202</v>
      </c>
      <c r="F77" s="160" t="n">
        <v>-0.766980086924406</v>
      </c>
      <c r="G77" s="160" t="n">
        <v>-0.389464672049513</v>
      </c>
      <c r="H77" s="160" t="n">
        <v>0.380433262240302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257410296411848</v>
      </c>
      <c r="D78" s="160" t="n">
        <v>0.0421564222285156</v>
      </c>
      <c r="E78" s="160" t="n">
        <v>0.300339824272271</v>
      </c>
      <c r="F78" s="160" t="n">
        <v>-0.317751123579427</v>
      </c>
      <c r="G78" s="160" t="n">
        <v>0.0780707024638332</v>
      </c>
      <c r="H78" s="160" t="n">
        <v>0.397083563527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33367221918094</v>
      </c>
      <c r="D79" s="160" t="n">
        <v>0.0537210982550107</v>
      </c>
      <c r="E79" s="160" t="n">
        <v>0.388690268881859</v>
      </c>
      <c r="F79" s="160" t="n">
        <v>-0.419275170869</v>
      </c>
      <c r="G79" s="160" t="n">
        <v>0.0374035969159792</v>
      </c>
      <c r="H79" s="160" t="n">
        <v>0.458601570302463</v>
      </c>
    </row>
    <row r="80" customFormat="false" ht="11.1" hidden="true" customHeight="true" outlineLevel="0" collapsed="false">
      <c r="A80" s="108"/>
      <c r="B80" s="109" t="s">
        <v>298</v>
      </c>
      <c r="C80" s="160" t="n">
        <v>-0.282478487170764</v>
      </c>
      <c r="D80" s="160" t="n">
        <v>-0.175652764215954</v>
      </c>
      <c r="E80" s="160" t="n">
        <v>0.107128337461802</v>
      </c>
      <c r="F80" s="160" t="n">
        <v>-0.354712192871148</v>
      </c>
      <c r="G80" s="160" t="n">
        <v>-0.32178666075157</v>
      </c>
      <c r="H80" s="160" t="n">
        <v>0.0330427387427648</v>
      </c>
    </row>
    <row r="81" customFormat="false" ht="11.1" hidden="true" customHeight="true" outlineLevel="0" collapsed="false">
      <c r="A81" s="108"/>
      <c r="B81" s="109" t="s">
        <v>299</v>
      </c>
      <c r="C81" s="160" t="n">
        <v>-0.28590163934426</v>
      </c>
      <c r="D81" s="160" t="n">
        <v>-0.603253325077816</v>
      </c>
      <c r="E81" s="160" t="n">
        <v>-0.318261600867814</v>
      </c>
      <c r="F81" s="160" t="n">
        <v>-0.335716146210174</v>
      </c>
      <c r="G81" s="160" t="n">
        <v>-0.716970057259488</v>
      </c>
      <c r="H81" s="160" t="n">
        <v>-0.382538153395672</v>
      </c>
    </row>
    <row r="82" customFormat="false" ht="11.1" hidden="true" customHeight="true" outlineLevel="0" collapsed="false">
      <c r="A82" s="108"/>
      <c r="B82" s="109" t="s">
        <v>300</v>
      </c>
      <c r="C82" s="160" t="n">
        <v>-0.447180134680139</v>
      </c>
      <c r="D82" s="160" t="n">
        <v>-0.659270939120077</v>
      </c>
      <c r="E82" s="160" t="n">
        <v>-0.21304349261716</v>
      </c>
      <c r="F82" s="160" t="n">
        <v>-0.522693614426345</v>
      </c>
      <c r="G82" s="160" t="n">
        <v>-0.83943455859459</v>
      </c>
      <c r="H82" s="160" t="n">
        <v>-0.31840522796279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375204777255192</v>
      </c>
      <c r="D83" s="160" t="n">
        <v>-0.936314471146034</v>
      </c>
      <c r="E83" s="160" t="n">
        <v>-0.563222933242969</v>
      </c>
      <c r="F83" s="160" t="n">
        <v>-0.426190267682514</v>
      </c>
      <c r="G83" s="160" t="n">
        <v>-1.10074797552333</v>
      </c>
      <c r="H83" s="160" t="n">
        <v>-0.677444912125196</v>
      </c>
    </row>
    <row r="84" customFormat="false" ht="11.1" hidden="true" customHeight="true" outlineLevel="0" collapsed="false">
      <c r="A84" s="108"/>
      <c r="B84" s="109" t="s">
        <v>298</v>
      </c>
      <c r="C84" s="160" t="n">
        <v>-0.312964141735634</v>
      </c>
      <c r="D84" s="160" t="n">
        <v>-0.569779611060255</v>
      </c>
      <c r="E84" s="160" t="n">
        <v>-0.257621732970136</v>
      </c>
      <c r="F84" s="160" t="n">
        <v>-0.389903550174438</v>
      </c>
      <c r="G84" s="160" t="n">
        <v>-0.720503459383224</v>
      </c>
      <c r="H84" s="160" t="n">
        <v>-0.331893975602483</v>
      </c>
    </row>
    <row r="85" customFormat="false" ht="11.1" hidden="true" customHeight="true" outlineLevel="0" collapsed="false">
      <c r="A85" s="108"/>
      <c r="B85" s="109" t="s">
        <v>299</v>
      </c>
      <c r="C85" s="160" t="n">
        <v>-0.247432554674603</v>
      </c>
      <c r="D85" s="160" t="n">
        <v>-0.328947044220101</v>
      </c>
      <c r="E85" s="160" t="n">
        <v>-0.0817166832223819</v>
      </c>
      <c r="F85" s="160" t="n">
        <v>-0.359055859673902</v>
      </c>
      <c r="G85" s="160" t="n">
        <v>-0.48027756873303</v>
      </c>
      <c r="H85" s="160" t="n">
        <v>-0.121658531143993</v>
      </c>
    </row>
    <row r="86" customFormat="false" ht="11.1" hidden="true" customHeight="true" outlineLevel="0" collapsed="false">
      <c r="A86" s="108"/>
      <c r="B86" s="109" t="s">
        <v>300</v>
      </c>
      <c r="C86" s="160" t="n">
        <v>-0.168031365854958</v>
      </c>
      <c r="D86" s="160" t="n">
        <v>-0.389037096416644</v>
      </c>
      <c r="E86" s="160" t="n">
        <v>-0.221377714559154</v>
      </c>
      <c r="F86" s="160" t="n">
        <v>-0.274692816635152</v>
      </c>
      <c r="G86" s="160" t="n">
        <v>-0.543640932775304</v>
      </c>
      <c r="H86" s="160" t="n">
        <v>-0.269688932264316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0988511888859307</v>
      </c>
      <c r="D87" s="160" t="n">
        <v>0.431664794390002</v>
      </c>
      <c r="E87" s="160" t="n">
        <v>0.332484940187854</v>
      </c>
      <c r="F87" s="160" t="n">
        <v>0.0207327547907568</v>
      </c>
      <c r="G87" s="160" t="n">
        <v>0.386736175472379</v>
      </c>
      <c r="H87" s="160" t="n">
        <v>0.365927553819191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0266901540021536</v>
      </c>
      <c r="D88" s="160" t="n">
        <v>-0.0720737077922991</v>
      </c>
      <c r="E88" s="160" t="n">
        <v>-0.0694065448634547</v>
      </c>
      <c r="F88" s="160" t="n">
        <v>-0.0681077879774961</v>
      </c>
      <c r="G88" s="160" t="n">
        <v>-0.117957246996909</v>
      </c>
      <c r="H88" s="160" t="n">
        <v>-0.0498834335225666</v>
      </c>
    </row>
    <row r="89" customFormat="false" ht="11.1" hidden="true" customHeight="true" outlineLevel="0" collapsed="false">
      <c r="A89" s="108"/>
      <c r="B89" s="109" t="s">
        <v>299</v>
      </c>
      <c r="C89" s="160" t="n">
        <v>0.146799765120377</v>
      </c>
      <c r="D89" s="160" t="n">
        <v>-0.01670249318137</v>
      </c>
      <c r="E89" s="160" t="n">
        <v>-0.16326258920428</v>
      </c>
      <c r="F89" s="160" t="n">
        <v>0.10963937535189</v>
      </c>
      <c r="G89" s="160" t="n">
        <v>-0.11977734162339</v>
      </c>
      <c r="H89" s="160" t="n">
        <v>-0.229165461394871</v>
      </c>
    </row>
    <row r="90" customFormat="false" ht="11.1" hidden="true" customHeight="true" outlineLevel="0" collapsed="false">
      <c r="A90" s="108"/>
      <c r="B90" s="109" t="s">
        <v>300</v>
      </c>
      <c r="C90" s="160" t="n">
        <v>0.133258708456594</v>
      </c>
      <c r="D90" s="160" t="n">
        <v>-0.143050966009099</v>
      </c>
      <c r="E90" s="160" t="n">
        <v>-0.275941957776666</v>
      </c>
      <c r="F90" s="160" t="n">
        <v>0.112479280132604</v>
      </c>
      <c r="G90" s="160" t="n">
        <v>-0.192021661115078</v>
      </c>
      <c r="H90" s="160" t="n">
        <v>-0.30415882559020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665406829735531</v>
      </c>
      <c r="D91" s="160" t="n">
        <v>-0.154349816130377</v>
      </c>
      <c r="E91" s="160" t="n">
        <v>-0.220743614795055</v>
      </c>
      <c r="F91" s="160" t="n">
        <v>0.0443498314706403</v>
      </c>
      <c r="G91" s="160" t="n">
        <v>-0.235904630566353</v>
      </c>
      <c r="H91" s="160" t="n">
        <v>-0.280130224754416</v>
      </c>
    </row>
    <row r="92" customFormat="false" ht="11.1" hidden="true" customHeight="true" outlineLevel="0" collapsed="false">
      <c r="A92" s="108"/>
      <c r="B92" s="109" t="s">
        <v>298</v>
      </c>
      <c r="C92" s="160" t="n">
        <v>0.034578146611338</v>
      </c>
      <c r="D92" s="160" t="n">
        <v>-0.186143920504207</v>
      </c>
      <c r="E92" s="160" t="n">
        <v>-0.22064577189704</v>
      </c>
      <c r="F92" s="160" t="n">
        <v>0.0265981026686717</v>
      </c>
      <c r="G92" s="160" t="n">
        <v>-0.305380697783406</v>
      </c>
      <c r="H92" s="160" t="n">
        <v>-0.331890523869788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531787604030995</v>
      </c>
      <c r="D93" s="160" t="n">
        <v>-0.133983316548751</v>
      </c>
      <c r="E93" s="160" t="n">
        <v>-0.0808475498704837</v>
      </c>
      <c r="F93" s="160" t="n">
        <v>-0.0147727944217877</v>
      </c>
      <c r="G93" s="160" t="n">
        <v>-0.141244834729861</v>
      </c>
      <c r="H93" s="160" t="n">
        <v>-0.126490726523059</v>
      </c>
    </row>
    <row r="94" customFormat="false" ht="11.1" hidden="true" customHeight="true" outlineLevel="0" collapsed="false">
      <c r="A94" s="108"/>
      <c r="B94" s="109" t="s">
        <v>300</v>
      </c>
      <c r="C94" s="160" t="n">
        <v>-0.00266035276277421</v>
      </c>
      <c r="D94" s="160" t="n">
        <v>-0.432733581690087</v>
      </c>
      <c r="E94" s="160" t="n">
        <v>-0.430084670696729</v>
      </c>
      <c r="F94" s="160" t="n">
        <v>0.0236399633580504</v>
      </c>
      <c r="G94" s="160" t="n">
        <v>-0.510553333000644</v>
      </c>
      <c r="H94" s="160" t="n">
        <v>-0.53406704310539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35681600510807</v>
      </c>
      <c r="D95" s="160" t="n">
        <v>-0.593737041839788</v>
      </c>
      <c r="E95" s="160" t="n">
        <v>-0.458677782685726</v>
      </c>
      <c r="F95" s="160" t="n">
        <v>-0.121126178025946</v>
      </c>
      <c r="G95" s="160" t="n">
        <v>-0.64954611749269</v>
      </c>
      <c r="H95" s="160" t="n">
        <v>-0.52906077055755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133201907451337</v>
      </c>
      <c r="D96" s="160" t="n">
        <v>0.0140000094805686</v>
      </c>
      <c r="E96" s="160" t="n">
        <v>0.0273238398132918</v>
      </c>
      <c r="F96" s="160" t="n">
        <v>-0.0177472787505906</v>
      </c>
      <c r="G96" s="160" t="n">
        <v>0.00320831264990318</v>
      </c>
      <c r="H96" s="160" t="n">
        <v>0.0209593111078448</v>
      </c>
    </row>
    <row r="97" customFormat="false" ht="11.1" hidden="true" customHeight="true" outlineLevel="0" collapsed="false">
      <c r="A97" s="108"/>
      <c r="B97" s="109" t="s">
        <v>299</v>
      </c>
      <c r="C97" s="160" t="n">
        <v>-0.154534796973252</v>
      </c>
      <c r="D97" s="160" t="n">
        <v>-0.215960668307091</v>
      </c>
      <c r="E97" s="160" t="n">
        <v>-0.061520942597582</v>
      </c>
      <c r="F97" s="160" t="n">
        <v>-0.22483876693687</v>
      </c>
      <c r="G97" s="160" t="n">
        <v>-0.405028030218162</v>
      </c>
      <c r="H97" s="160" t="n">
        <v>-0.180595311552921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44099909270423</v>
      </c>
      <c r="D98" s="160" t="n">
        <v>-0.130928875203225</v>
      </c>
      <c r="E98" s="160" t="n">
        <v>0.0131900409041918</v>
      </c>
      <c r="F98" s="160" t="n">
        <v>-0.213485144991992</v>
      </c>
      <c r="G98" s="160" t="n">
        <v>-0.312950923190002</v>
      </c>
      <c r="H98" s="160" t="n">
        <v>-0.099678577152957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106894708711991</v>
      </c>
      <c r="D99" s="160" t="n">
        <v>-0.41609558724582</v>
      </c>
      <c r="E99" s="160" t="n">
        <v>-0.405449456776211</v>
      </c>
      <c r="F99" s="160" t="n">
        <v>-0.0713139597076093</v>
      </c>
      <c r="G99" s="160" t="n">
        <v>-0.627453398267505</v>
      </c>
      <c r="H99" s="160" t="n">
        <v>-0.55653632665165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026726534103048</v>
      </c>
      <c r="D100" s="160" t="n">
        <v>0.125397729370349</v>
      </c>
      <c r="E100" s="160" t="n">
        <v>0.0986448309229218</v>
      </c>
      <c r="F100" s="160" t="n">
        <v>-0.0267618198037383</v>
      </c>
      <c r="G100" s="160" t="n">
        <v>0.0678420180750123</v>
      </c>
      <c r="H100" s="160" t="n">
        <v>0.094629162364668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20237268209266</v>
      </c>
      <c r="D101" s="160" t="n">
        <v>0.0116801186072593</v>
      </c>
      <c r="E101" s="160" t="n">
        <v>-0.108426780203487</v>
      </c>
      <c r="F101" s="160" t="n">
        <v>0.0743582879747748</v>
      </c>
      <c r="G101" s="160" t="n">
        <v>-0.0555640251893266</v>
      </c>
      <c r="H101" s="160" t="n">
        <v>-0.129825776939015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0934055669717964</v>
      </c>
      <c r="D102" s="160" t="n">
        <v>0.176232150882313</v>
      </c>
      <c r="E102" s="160" t="n">
        <v>0.0827492914656602</v>
      </c>
      <c r="F102" s="160" t="n">
        <v>0.0475539440052444</v>
      </c>
      <c r="G102" s="160" t="n">
        <v>0.163337939934678</v>
      </c>
      <c r="H102" s="160" t="n">
        <v>0.115728962243523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2794752839547</v>
      </c>
      <c r="D103" s="160" t="n">
        <v>0.254867916815087</v>
      </c>
      <c r="E103" s="160" t="n">
        <v>-0.0728407321994524</v>
      </c>
      <c r="F103" s="160" t="n">
        <v>0.317865842790098</v>
      </c>
      <c r="G103" s="160" t="n">
        <v>0.209197832250524</v>
      </c>
      <c r="H103" s="160" t="n">
        <v>-0.10832368654041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587312976693497</v>
      </c>
      <c r="D104" s="160" t="n">
        <v>-0.0778932506295575</v>
      </c>
      <c r="E104" s="160" t="n">
        <v>-0.661322196246744</v>
      </c>
      <c r="F104" s="160" t="n">
        <v>0.61891083538157</v>
      </c>
      <c r="G104" s="160" t="n">
        <v>-0.111592210881668</v>
      </c>
      <c r="H104" s="160" t="n">
        <v>-0.72600969360358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361955085865247</v>
      </c>
      <c r="D105" s="160" t="n">
        <v>0.143934659776619</v>
      </c>
      <c r="E105" s="160" t="n">
        <v>-0.217234136084841</v>
      </c>
      <c r="F105" s="160" t="n">
        <v>0.426746718464898</v>
      </c>
      <c r="G105" s="160" t="n">
        <v>0.165162915157779</v>
      </c>
      <c r="H105" s="160" t="n">
        <v>-0.260472246542491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47521520520183</v>
      </c>
      <c r="D106" s="160" t="n">
        <v>0.171010589645704</v>
      </c>
      <c r="E106" s="160" t="n">
        <v>-0.27527899811642</v>
      </c>
      <c r="F106" s="160" t="n">
        <v>0.515781144682464</v>
      </c>
      <c r="G106" s="160" t="n">
        <v>0.229022359933012</v>
      </c>
      <c r="H106" s="160" t="n">
        <v>-0.28528732651113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99177084152311</v>
      </c>
      <c r="D107" s="160" t="n">
        <v>0.031129727590141</v>
      </c>
      <c r="E107" s="160" t="n">
        <v>-0.167713310081425</v>
      </c>
      <c r="F107" s="160" t="n">
        <v>0.244905099274035</v>
      </c>
      <c r="G107" s="160" t="n">
        <v>0.0487462750781589</v>
      </c>
      <c r="H107" s="160" t="n">
        <v>-0.195679594889782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706196217926873</v>
      </c>
      <c r="D108" s="160" t="n">
        <v>-0.207297581219024</v>
      </c>
      <c r="E108" s="160" t="n">
        <v>-0.277721077437192</v>
      </c>
      <c r="F108" s="160" t="n">
        <v>0.0872524212546892</v>
      </c>
      <c r="G108" s="160" t="n">
        <v>-0.240113664494075</v>
      </c>
      <c r="H108" s="160" t="n">
        <v>-0.32708069991862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87401986408773</v>
      </c>
      <c r="D109" s="160" t="n">
        <v>0.208611924782474</v>
      </c>
      <c r="E109" s="160" t="n">
        <v>-0.475521318636226</v>
      </c>
      <c r="F109" s="160" t="n">
        <v>0.723563769505702</v>
      </c>
      <c r="G109" s="160" t="n">
        <v>0.224264520636396</v>
      </c>
      <c r="H109" s="160" t="n">
        <v>-0.49571245315733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33507255405857</v>
      </c>
      <c r="D110" s="160" t="n">
        <v>0.339296514531441</v>
      </c>
      <c r="E110" s="160" t="n">
        <v>-0.0938040933239819</v>
      </c>
      <c r="F110" s="160" t="n">
        <v>0.44140557382724</v>
      </c>
      <c r="G110" s="160" t="n">
        <v>0.347930154378332</v>
      </c>
      <c r="H110" s="160" t="n">
        <v>-0.093064626998099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617730679762204</v>
      </c>
      <c r="D111" s="160" t="n">
        <v>0.344724525125756</v>
      </c>
      <c r="E111" s="160" t="n">
        <v>-0.271330065577956</v>
      </c>
      <c r="F111" s="160" t="n">
        <v>0.646273158121488</v>
      </c>
      <c r="G111" s="160" t="n">
        <v>0.390224114996755</v>
      </c>
      <c r="H111" s="160" t="n">
        <v>-0.25440489259096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529168486218495</v>
      </c>
      <c r="D112" s="160" t="n">
        <v>0.378279813147572</v>
      </c>
      <c r="E112" s="160" t="n">
        <v>-0.150094420697016</v>
      </c>
      <c r="F112" s="160" t="n">
        <v>0.545091324200911</v>
      </c>
      <c r="G112" s="160" t="n">
        <v>0.356011664503853</v>
      </c>
      <c r="H112" s="160" t="n">
        <v>-0.18805459043981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91644308164058</v>
      </c>
      <c r="D113" s="160" t="n">
        <v>-0.148172055742748</v>
      </c>
      <c r="E113" s="160" t="n">
        <v>-0.339166370861818</v>
      </c>
      <c r="F113" s="160" t="n">
        <v>0.158950923902239</v>
      </c>
      <c r="G113" s="160" t="n">
        <v>-0.159347218645365</v>
      </c>
      <c r="H113" s="160" t="n">
        <v>-0.317793007625895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280540678398381</v>
      </c>
      <c r="D114" s="160" t="n">
        <v>-0.143906937859114</v>
      </c>
      <c r="E114" s="160" t="n">
        <v>-0.423260199223193</v>
      </c>
      <c r="F114" s="160" t="n">
        <v>0.255051435372806</v>
      </c>
      <c r="G114" s="160" t="n">
        <v>-0.172867358668611</v>
      </c>
      <c r="H114" s="160" t="n">
        <v>-0.426830157597848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178026449643909</v>
      </c>
      <c r="D115" s="160" t="n">
        <v>-0.0465072532599038</v>
      </c>
      <c r="E115" s="160" t="n">
        <v>-0.0287097193849206</v>
      </c>
      <c r="F115" s="160" t="n">
        <v>-0.093280945246903</v>
      </c>
      <c r="G115" s="160" t="n">
        <v>-0.0540977206170794</v>
      </c>
      <c r="H115" s="160" t="n">
        <v>0.0392198092386167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763106351588476</v>
      </c>
      <c r="D116" s="160" t="n">
        <v>-0.126727641696476</v>
      </c>
      <c r="E116" s="160" t="n">
        <v>-0.202883455202027</v>
      </c>
      <c r="F116" s="160" t="n">
        <v>0.0339520144861893</v>
      </c>
      <c r="G116" s="160" t="n">
        <v>-0.147054755001165</v>
      </c>
      <c r="H116" s="160" t="n">
        <v>-0.180945334901026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0762524464326617</v>
      </c>
      <c r="D117" s="160" t="n">
        <v>-0.00918779911688716</v>
      </c>
      <c r="E117" s="160" t="n">
        <v>0.0671158247741062</v>
      </c>
      <c r="F117" s="160" t="n">
        <v>-0.0905079760153882</v>
      </c>
      <c r="G117" s="160" t="n">
        <v>-0.00288367816382618</v>
      </c>
      <c r="H117" s="160" t="n">
        <v>0.087703676674195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0254368783862873</v>
      </c>
      <c r="D118" s="160" t="n">
        <v>-0.409689282947781</v>
      </c>
      <c r="E118" s="160" t="n">
        <v>-0.384350171247121</v>
      </c>
      <c r="F118" s="160" t="n">
        <v>-0.0283093647378507</v>
      </c>
      <c r="G118" s="160" t="n">
        <v>-0.389990774603362</v>
      </c>
      <c r="H118" s="160" t="n">
        <v>-0.36178382856908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0661527109889875</v>
      </c>
      <c r="D119" s="160" t="n">
        <v>-0.466301894928179</v>
      </c>
      <c r="E119" s="160" t="n">
        <v>-0.40041406870084</v>
      </c>
      <c r="F119" s="160" t="n">
        <v>-0.0679617149006049</v>
      </c>
      <c r="G119" s="160" t="n">
        <v>-0.364591854178954</v>
      </c>
      <c r="H119" s="160" t="n">
        <v>-0.296831871308456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277516103572069</v>
      </c>
      <c r="D120" s="160" t="n">
        <v>-0.262089231021122</v>
      </c>
      <c r="E120" s="160" t="n">
        <v>0.0154698037475356</v>
      </c>
      <c r="F120" s="160" t="n">
        <v>-0.328705015585157</v>
      </c>
      <c r="G120" s="160" t="n">
        <v>-0.231800031016277</v>
      </c>
      <c r="H120" s="160" t="n">
        <v>0.0972245665956706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339562908496731</v>
      </c>
      <c r="D121" s="160" t="n">
        <v>-0.258311469088596</v>
      </c>
      <c r="E121" s="160" t="n">
        <v>0.0815282792042638</v>
      </c>
      <c r="F121" s="160" t="n">
        <v>-0.409393301870693</v>
      </c>
      <c r="G121" s="160" t="n">
        <v>-0.310151060321829</v>
      </c>
      <c r="H121" s="160" t="n">
        <v>0.099650202804440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374023312411936</v>
      </c>
      <c r="D122" s="160" t="n">
        <v>-0.508204270830646</v>
      </c>
      <c r="E122" s="160" t="n">
        <v>-0.13468471063473</v>
      </c>
      <c r="F122" s="160" t="n">
        <v>-0.453896660005711</v>
      </c>
      <c r="G122" s="160" t="n">
        <v>-0.614253125328474</v>
      </c>
      <c r="H122" s="160" t="n">
        <v>-0.16108763672554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93142019594228</v>
      </c>
      <c r="D123" s="160" t="n">
        <v>-0.505683333610207</v>
      </c>
      <c r="E123" s="160" t="n">
        <v>-0.213166193701298</v>
      </c>
      <c r="F123" s="160" t="n">
        <v>-0.369934902927938</v>
      </c>
      <c r="G123" s="160" t="n">
        <v>-0.566093445853682</v>
      </c>
      <c r="H123" s="160" t="n">
        <v>-0.196886896274378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03739522888455</v>
      </c>
      <c r="D124" s="160" t="n">
        <v>-0.276275503001671</v>
      </c>
      <c r="E124" s="160" t="n">
        <v>-0.0726840662830739</v>
      </c>
      <c r="F124" s="160" t="n">
        <v>-0.279200967129128</v>
      </c>
      <c r="G124" s="160" t="n">
        <v>-0.311053834453105</v>
      </c>
      <c r="H124" s="160" t="n">
        <v>-0.03194204983603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129212321686936</v>
      </c>
      <c r="D125" s="160" t="n">
        <v>-0.264256515957328</v>
      </c>
      <c r="E125" s="160" t="n">
        <v>-0.251367763600953</v>
      </c>
      <c r="F125" s="160" t="n">
        <v>-0.0981382594891045</v>
      </c>
      <c r="G125" s="160" t="n">
        <v>-0.356498855629468</v>
      </c>
      <c r="H125" s="160" t="n">
        <v>-0.258614395807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1292290196686</v>
      </c>
      <c r="D126" s="160" t="n">
        <v>0.266639733985286</v>
      </c>
      <c r="E126" s="160" t="n">
        <v>0.253684048677499</v>
      </c>
      <c r="F126" s="160" t="n">
        <v>-0.0866776458351382</v>
      </c>
      <c r="G126" s="160" t="n">
        <v>0.190604631930142</v>
      </c>
      <c r="H126" s="160" t="n">
        <v>0.27752282801924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45503411205277</v>
      </c>
      <c r="D127" s="160" t="n">
        <v>0.16220335511585</v>
      </c>
      <c r="E127" s="160" t="n">
        <v>-0.0830960524461091</v>
      </c>
      <c r="F127" s="160" t="n">
        <v>0.16772215956739</v>
      </c>
      <c r="G127" s="160" t="n">
        <v>-0.0406903454852454</v>
      </c>
      <c r="H127" s="160" t="n">
        <v>-0.20806353639611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224278827563083</v>
      </c>
      <c r="D128" s="160" t="n">
        <v>-0.248586659673407</v>
      </c>
      <c r="E128" s="160" t="n">
        <v>-0.471807323303437</v>
      </c>
      <c r="F128" s="160" t="n">
        <v>0.124137532838702</v>
      </c>
      <c r="G128" s="160" t="n">
        <v>-0.435763681168055</v>
      </c>
      <c r="H128" s="160" t="n">
        <v>-0.55920702819851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231493389577793</v>
      </c>
      <c r="D129" s="160" t="n">
        <v>-0.0982651695454848</v>
      </c>
      <c r="E129" s="160" t="n">
        <v>-0.121386408352137</v>
      </c>
      <c r="F129" s="160" t="n">
        <v>-0.103800242200563</v>
      </c>
      <c r="G129" s="160" t="n">
        <v>-0.317789442103432</v>
      </c>
      <c r="H129" s="160" t="n">
        <v>-0.214211552012685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334301951809124</v>
      </c>
      <c r="D130" s="160" t="n">
        <v>-0.134293426650814</v>
      </c>
      <c r="E130" s="160" t="n">
        <v>-0.167667570235736</v>
      </c>
      <c r="F130" s="160" t="n">
        <v>-0.080817410379268</v>
      </c>
      <c r="G130" s="160" t="n">
        <v>-0.318962719232374</v>
      </c>
      <c r="H130" s="160" t="n">
        <v>-0.23833792739397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13367609254505</v>
      </c>
      <c r="D131" s="160" t="n">
        <v>-0.113811624180954</v>
      </c>
      <c r="E131" s="160" t="n">
        <v>0.0997688595038397</v>
      </c>
      <c r="F131" s="160" t="n">
        <v>-0.361083829221784</v>
      </c>
      <c r="G131" s="160" t="n">
        <v>-0.329339936743097</v>
      </c>
      <c r="H131" s="160" t="n">
        <v>0.031858929922790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4684287812041</v>
      </c>
      <c r="D132" s="160" t="n">
        <v>0.0279620507796778</v>
      </c>
      <c r="E132" s="160" t="n">
        <v>0.175061994971998</v>
      </c>
      <c r="F132" s="160" t="n">
        <v>-0.240628533325605</v>
      </c>
      <c r="G132" s="160" t="n">
        <v>-0.110260533655349</v>
      </c>
      <c r="H132" s="160" t="n">
        <v>0.13068245895455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232198142414859</v>
      </c>
      <c r="D133" s="160" t="n">
        <v>0.0024059592216048</v>
      </c>
      <c r="E133" s="160" t="n">
        <v>-0.0208090232033413</v>
      </c>
      <c r="F133" s="160" t="n">
        <v>-0.0232490555071223</v>
      </c>
      <c r="G133" s="160" t="n">
        <v>-0.0357559137858914</v>
      </c>
      <c r="H133" s="160" t="n">
        <v>-0.01250976668139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232144238953822</v>
      </c>
      <c r="D134" s="160" t="n">
        <v>-0.045637909211635</v>
      </c>
      <c r="E134" s="160" t="n">
        <v>-0.0224286920079066</v>
      </c>
      <c r="F134" s="160" t="n">
        <v>-0.0552293471309753</v>
      </c>
      <c r="G134" s="160" t="n">
        <v>-0.125367004091714</v>
      </c>
      <c r="H134" s="160" t="n">
        <v>-0.070176414936540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0128998968008176</v>
      </c>
      <c r="D135" s="160" t="n">
        <v>-0.214697321247797</v>
      </c>
      <c r="E135" s="160" t="n">
        <v>-0.227567862029261</v>
      </c>
      <c r="F135" s="160" t="n">
        <v>0.00581682808365258</v>
      </c>
      <c r="G135" s="160" t="n">
        <v>-0.235967145564928</v>
      </c>
      <c r="H135" s="160" t="n">
        <v>-0.24176991030852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514</v>
      </c>
      <c r="B2" s="174"/>
      <c r="C2" s="174"/>
      <c r="D2" s="174"/>
      <c r="E2" s="174"/>
      <c r="F2" s="174"/>
      <c r="G2" s="174"/>
      <c r="H2" s="174"/>
      <c r="I2" s="174"/>
      <c r="J2" s="174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175" t="s">
        <v>403</v>
      </c>
      <c r="D6" s="175"/>
      <c r="E6" s="175" t="s">
        <v>404</v>
      </c>
      <c r="F6" s="175"/>
      <c r="G6" s="127" t="s">
        <v>405</v>
      </c>
      <c r="H6" s="127"/>
      <c r="I6" s="126" t="s">
        <v>406</v>
      </c>
      <c r="J6" s="126"/>
    </row>
    <row r="7" customFormat="false" ht="36" hidden="false" customHeight="true" outlineLevel="0" collapsed="false">
      <c r="A7" s="96"/>
      <c r="B7" s="96"/>
      <c r="C7" s="126" t="s">
        <v>396</v>
      </c>
      <c r="D7" s="126" t="s">
        <v>407</v>
      </c>
      <c r="E7" s="126" t="s">
        <v>408</v>
      </c>
      <c r="F7" s="126" t="s">
        <v>409</v>
      </c>
      <c r="G7" s="126" t="s">
        <v>408</v>
      </c>
      <c r="H7" s="123" t="s">
        <v>409</v>
      </c>
      <c r="I7" s="98" t="s">
        <v>410</v>
      </c>
      <c r="J7" s="98" t="s">
        <v>411</v>
      </c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75" hidden="false" customHeight="true" outlineLevel="0" collapsed="false">
      <c r="A11" s="178"/>
      <c r="B11" s="179"/>
      <c r="C11" s="200" t="s">
        <v>412</v>
      </c>
      <c r="D11" s="200"/>
      <c r="E11" s="200" t="s">
        <v>353</v>
      </c>
      <c r="F11" s="200"/>
      <c r="G11" s="200"/>
      <c r="H11" s="200"/>
      <c r="I11" s="200" t="s">
        <v>412</v>
      </c>
      <c r="J11" s="200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85.83</v>
      </c>
      <c r="D12" s="201" t="n">
        <v>81.3</v>
      </c>
      <c r="E12" s="202" t="n">
        <v>1938</v>
      </c>
      <c r="F12" s="201" t="n">
        <v>15.72</v>
      </c>
      <c r="G12" s="202" t="n">
        <v>1586</v>
      </c>
      <c r="H12" s="201" t="n">
        <v>12.86</v>
      </c>
      <c r="I12" s="150" t="n">
        <v>86.79</v>
      </c>
      <c r="J12" s="201" t="n">
        <v>85.52</v>
      </c>
    </row>
    <row r="13" customFormat="false" ht="11.1" hidden="true" customHeight="true" outlineLevel="0" collapsed="false">
      <c r="A13" s="108"/>
      <c r="B13" s="109" t="s">
        <v>298</v>
      </c>
      <c r="C13" s="201" t="n">
        <v>86.41</v>
      </c>
      <c r="D13" s="201" t="n">
        <v>81.89</v>
      </c>
      <c r="E13" s="202" t="n">
        <v>2007</v>
      </c>
      <c r="F13" s="201" t="n">
        <v>16.3</v>
      </c>
      <c r="G13" s="202" t="n">
        <v>1634</v>
      </c>
      <c r="H13" s="201" t="n">
        <v>13.27</v>
      </c>
      <c r="I13" s="150" t="n">
        <v>89.27</v>
      </c>
      <c r="J13" s="201" t="n">
        <v>88.04</v>
      </c>
    </row>
    <row r="14" customFormat="false" ht="11.1" hidden="true" customHeight="true" outlineLevel="0" collapsed="false">
      <c r="A14" s="108"/>
      <c r="B14" s="109" t="s">
        <v>299</v>
      </c>
      <c r="C14" s="201" t="n">
        <v>87.05</v>
      </c>
      <c r="D14" s="201" t="n">
        <v>82.21</v>
      </c>
      <c r="E14" s="202" t="n">
        <v>2024</v>
      </c>
      <c r="F14" s="201" t="n">
        <v>16.38</v>
      </c>
      <c r="G14" s="202" t="n">
        <v>1650</v>
      </c>
      <c r="H14" s="201" t="n">
        <v>13.35</v>
      </c>
      <c r="I14" s="150" t="n">
        <v>89.36</v>
      </c>
      <c r="J14" s="201" t="n">
        <v>88.12</v>
      </c>
    </row>
    <row r="15" customFormat="false" ht="11.1" hidden="true" customHeight="true" outlineLevel="0" collapsed="false">
      <c r="A15" s="108"/>
      <c r="B15" s="109" t="s">
        <v>300</v>
      </c>
      <c r="C15" s="201" t="n">
        <v>88.22</v>
      </c>
      <c r="D15" s="201" t="n">
        <v>83.08</v>
      </c>
      <c r="E15" s="202" t="n">
        <v>2073</v>
      </c>
      <c r="F15" s="201" t="n">
        <v>16.71</v>
      </c>
      <c r="G15" s="202" t="n">
        <v>1693</v>
      </c>
      <c r="H15" s="201" t="n">
        <v>13.65</v>
      </c>
      <c r="I15" s="150" t="n">
        <v>90.32</v>
      </c>
      <c r="J15" s="201" t="n">
        <v>88.95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89.33</v>
      </c>
      <c r="D16" s="201" t="n">
        <v>83.79</v>
      </c>
      <c r="E16" s="202" t="n">
        <v>2152</v>
      </c>
      <c r="F16" s="201" t="n">
        <v>17.27</v>
      </c>
      <c r="G16" s="202" t="n">
        <v>1756</v>
      </c>
      <c r="H16" s="201" t="n">
        <v>14.09</v>
      </c>
      <c r="I16" s="150" t="n">
        <v>92.6</v>
      </c>
      <c r="J16" s="201" t="n">
        <v>91.14</v>
      </c>
    </row>
    <row r="17" customFormat="false" ht="11.1" hidden="true" customHeight="true" outlineLevel="0" collapsed="false">
      <c r="A17" s="108"/>
      <c r="B17" s="109" t="s">
        <v>298</v>
      </c>
      <c r="C17" s="201" t="n">
        <v>89.67</v>
      </c>
      <c r="D17" s="201" t="n">
        <v>84.01</v>
      </c>
      <c r="E17" s="202" t="n">
        <v>2188</v>
      </c>
      <c r="F17" s="201" t="n">
        <v>17.55</v>
      </c>
      <c r="G17" s="202" t="n">
        <v>1789</v>
      </c>
      <c r="H17" s="201" t="n">
        <v>14.34</v>
      </c>
      <c r="I17" s="150" t="n">
        <v>93.77</v>
      </c>
      <c r="J17" s="201" t="n">
        <v>92.37</v>
      </c>
    </row>
    <row r="18" customFormat="false" ht="11.1" hidden="true" customHeight="true" outlineLevel="0" collapsed="false">
      <c r="A18" s="108"/>
      <c r="B18" s="109" t="s">
        <v>299</v>
      </c>
      <c r="C18" s="201" t="n">
        <v>89.87</v>
      </c>
      <c r="D18" s="201" t="n">
        <v>84.47</v>
      </c>
      <c r="E18" s="202" t="n">
        <v>2251</v>
      </c>
      <c r="F18" s="201" t="n">
        <v>18.12</v>
      </c>
      <c r="G18" s="202" t="n">
        <v>1838</v>
      </c>
      <c r="H18" s="201" t="n">
        <v>14.8</v>
      </c>
      <c r="I18" s="150" t="n">
        <v>96.28</v>
      </c>
      <c r="J18" s="201" t="n">
        <v>94.9</v>
      </c>
    </row>
    <row r="19" customFormat="false" ht="11.1" hidden="true" customHeight="true" outlineLevel="0" collapsed="false">
      <c r="A19" s="108"/>
      <c r="B19" s="109" t="s">
        <v>300</v>
      </c>
      <c r="C19" s="201" t="n">
        <v>90.07</v>
      </c>
      <c r="D19" s="201" t="n">
        <v>84.84</v>
      </c>
      <c r="E19" s="202" t="n">
        <v>2271</v>
      </c>
      <c r="F19" s="201" t="n">
        <v>18.35</v>
      </c>
      <c r="G19" s="202" t="n">
        <v>1853</v>
      </c>
      <c r="H19" s="201" t="n">
        <v>14.97</v>
      </c>
      <c r="I19" s="150" t="n">
        <v>96.94</v>
      </c>
      <c r="J19" s="201" t="n">
        <v>95.65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89.48</v>
      </c>
      <c r="D20" s="201" t="n">
        <v>84.76</v>
      </c>
      <c r="E20" s="202" t="n">
        <v>2268</v>
      </c>
      <c r="F20" s="201" t="n">
        <v>18.44</v>
      </c>
      <c r="G20" s="202" t="n">
        <v>1857</v>
      </c>
      <c r="H20" s="201" t="n">
        <v>15.1</v>
      </c>
      <c r="I20" s="150" t="n">
        <v>97.41</v>
      </c>
      <c r="J20" s="201" t="n">
        <v>96.22</v>
      </c>
    </row>
    <row r="21" customFormat="false" ht="11.1" hidden="true" customHeight="true" outlineLevel="0" collapsed="false">
      <c r="A21" s="108"/>
      <c r="B21" s="109" t="s">
        <v>298</v>
      </c>
      <c r="C21" s="201" t="n">
        <v>89.91</v>
      </c>
      <c r="D21" s="201" t="n">
        <v>85.39</v>
      </c>
      <c r="E21" s="202" t="n">
        <v>2301</v>
      </c>
      <c r="F21" s="201" t="n">
        <v>18.77</v>
      </c>
      <c r="G21" s="202" t="n">
        <v>1884</v>
      </c>
      <c r="H21" s="201" t="n">
        <v>15.37</v>
      </c>
      <c r="I21" s="150" t="n">
        <v>98.37</v>
      </c>
      <c r="J21" s="201" t="n">
        <v>97.24</v>
      </c>
    </row>
    <row r="22" customFormat="false" ht="11.1" hidden="true" customHeight="true" outlineLevel="0" collapsed="false">
      <c r="A22" s="108"/>
      <c r="B22" s="109" t="s">
        <v>299</v>
      </c>
      <c r="C22" s="201" t="n">
        <v>90.46</v>
      </c>
      <c r="D22" s="201" t="n">
        <v>85.98</v>
      </c>
      <c r="E22" s="202" t="n">
        <v>2315</v>
      </c>
      <c r="F22" s="201" t="n">
        <v>18.91</v>
      </c>
      <c r="G22" s="202" t="n">
        <v>1895</v>
      </c>
      <c r="H22" s="201" t="n">
        <v>15.48</v>
      </c>
      <c r="I22" s="150" t="n">
        <v>98.35</v>
      </c>
      <c r="J22" s="201" t="n">
        <v>97.27</v>
      </c>
    </row>
    <row r="23" customFormat="false" ht="11.1" hidden="true" customHeight="true" outlineLevel="0" collapsed="false">
      <c r="A23" s="108"/>
      <c r="B23" s="109" t="s">
        <v>300</v>
      </c>
      <c r="C23" s="201" t="n">
        <v>90.67</v>
      </c>
      <c r="D23" s="201" t="n">
        <v>86.38</v>
      </c>
      <c r="E23" s="202" t="n">
        <v>2339</v>
      </c>
      <c r="F23" s="201" t="n">
        <v>19.16</v>
      </c>
      <c r="G23" s="202" t="n">
        <v>1912</v>
      </c>
      <c r="H23" s="201" t="n">
        <v>15.66</v>
      </c>
      <c r="I23" s="150" t="n">
        <v>99.16</v>
      </c>
      <c r="J23" s="201" t="n">
        <v>98.1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92</v>
      </c>
      <c r="D24" s="201" t="n">
        <v>87.34</v>
      </c>
      <c r="E24" s="202" t="n">
        <v>2362</v>
      </c>
      <c r="F24" s="201" t="n">
        <v>19.27</v>
      </c>
      <c r="G24" s="202" t="n">
        <v>1918</v>
      </c>
      <c r="H24" s="201" t="n">
        <v>15.65</v>
      </c>
      <c r="I24" s="150" t="n">
        <v>98.67</v>
      </c>
      <c r="J24" s="201" t="n">
        <v>97.6</v>
      </c>
    </row>
    <row r="25" customFormat="false" ht="11.1" hidden="true" customHeight="true" outlineLevel="0" collapsed="false">
      <c r="A25" s="108"/>
      <c r="B25" s="109" t="s">
        <v>298</v>
      </c>
      <c r="C25" s="201" t="n">
        <v>92.33</v>
      </c>
      <c r="D25" s="201" t="n">
        <v>87.72</v>
      </c>
      <c r="E25" s="202" t="n">
        <v>2360</v>
      </c>
      <c r="F25" s="201" t="n">
        <v>19.27</v>
      </c>
      <c r="G25" s="202" t="n">
        <v>1914</v>
      </c>
      <c r="H25" s="201" t="n">
        <v>15.63</v>
      </c>
      <c r="I25" s="150" t="n">
        <v>98.23</v>
      </c>
      <c r="J25" s="201" t="n">
        <v>97.15</v>
      </c>
    </row>
    <row r="26" customFormat="false" ht="11.1" hidden="true" customHeight="true" outlineLevel="0" collapsed="false">
      <c r="A26" s="108"/>
      <c r="B26" s="109" t="s">
        <v>299</v>
      </c>
      <c r="C26" s="201" t="n">
        <v>92.72</v>
      </c>
      <c r="D26" s="201" t="n">
        <v>88.23</v>
      </c>
      <c r="E26" s="202" t="n">
        <v>2373</v>
      </c>
      <c r="F26" s="201" t="n">
        <v>19.42</v>
      </c>
      <c r="G26" s="202" t="n">
        <v>1923</v>
      </c>
      <c r="H26" s="201" t="n">
        <v>15.74</v>
      </c>
      <c r="I26" s="150" t="n">
        <v>98.38</v>
      </c>
      <c r="J26" s="201" t="n">
        <v>97.36</v>
      </c>
    </row>
    <row r="27" customFormat="false" ht="11.1" hidden="true" customHeight="true" outlineLevel="0" collapsed="false">
      <c r="A27" s="108"/>
      <c r="B27" s="109" t="s">
        <v>300</v>
      </c>
      <c r="C27" s="201" t="n">
        <v>93.32</v>
      </c>
      <c r="D27" s="201" t="n">
        <v>89.06</v>
      </c>
      <c r="E27" s="202" t="n">
        <v>2395</v>
      </c>
      <c r="F27" s="201" t="n">
        <v>19.66</v>
      </c>
      <c r="G27" s="202" t="n">
        <v>1940</v>
      </c>
      <c r="H27" s="201" t="n">
        <v>15.92</v>
      </c>
      <c r="I27" s="150" t="n">
        <v>98.64</v>
      </c>
      <c r="J27" s="201" t="n">
        <v>97.63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93.73</v>
      </c>
      <c r="D28" s="201" t="n">
        <v>89.64</v>
      </c>
      <c r="E28" s="202" t="n">
        <v>2419</v>
      </c>
      <c r="F28" s="201" t="n">
        <v>19.92</v>
      </c>
      <c r="G28" s="202" t="n">
        <v>1959</v>
      </c>
      <c r="H28" s="201" t="n">
        <v>16.13</v>
      </c>
      <c r="I28" s="150" t="n">
        <v>99.2</v>
      </c>
      <c r="J28" s="201" t="n">
        <v>98.26</v>
      </c>
    </row>
    <row r="29" customFormat="false" ht="11.1" hidden="true" customHeight="true" outlineLevel="0" collapsed="false">
      <c r="A29" s="108"/>
      <c r="B29" s="109" t="s">
        <v>298</v>
      </c>
      <c r="C29" s="201" t="n">
        <v>94.19</v>
      </c>
      <c r="D29" s="201" t="n">
        <v>90.29</v>
      </c>
      <c r="E29" s="202" t="n">
        <v>2452</v>
      </c>
      <c r="F29" s="201" t="n">
        <v>20.25</v>
      </c>
      <c r="G29" s="202" t="n">
        <v>1981</v>
      </c>
      <c r="H29" s="201" t="n">
        <v>16.36</v>
      </c>
      <c r="I29" s="150" t="n">
        <v>100.04</v>
      </c>
      <c r="J29" s="201" t="n">
        <v>99.19</v>
      </c>
    </row>
    <row r="30" customFormat="false" ht="11.1" hidden="true" customHeight="true" outlineLevel="0" collapsed="false">
      <c r="A30" s="108"/>
      <c r="B30" s="109" t="s">
        <v>299</v>
      </c>
      <c r="C30" s="201" t="n">
        <v>94.45</v>
      </c>
      <c r="D30" s="201" t="n">
        <v>90.61</v>
      </c>
      <c r="E30" s="202" t="n">
        <v>2466</v>
      </c>
      <c r="F30" s="201" t="n">
        <v>20.4</v>
      </c>
      <c r="G30" s="202" t="n">
        <v>1993</v>
      </c>
      <c r="H30" s="201" t="n">
        <v>16.48</v>
      </c>
      <c r="I30" s="150" t="n">
        <v>100.36</v>
      </c>
      <c r="J30" s="201" t="n">
        <v>99.56</v>
      </c>
    </row>
    <row r="31" customFormat="false" ht="11.1" hidden="true" customHeight="true" outlineLevel="0" collapsed="false">
      <c r="A31" s="108"/>
      <c r="B31" s="109" t="s">
        <v>300</v>
      </c>
      <c r="C31" s="201" t="n">
        <v>94.49</v>
      </c>
      <c r="D31" s="201" t="n">
        <v>91.03</v>
      </c>
      <c r="E31" s="202" t="n">
        <v>2478</v>
      </c>
      <c r="F31" s="201" t="n">
        <v>20.6</v>
      </c>
      <c r="G31" s="202" t="n">
        <v>2002</v>
      </c>
      <c r="H31" s="201" t="n">
        <v>16.64</v>
      </c>
      <c r="I31" s="150" t="n">
        <v>100.8</v>
      </c>
      <c r="J31" s="201" t="n">
        <v>100.1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94.41</v>
      </c>
      <c r="D32" s="201" t="n">
        <v>91.38</v>
      </c>
      <c r="E32" s="202" t="n">
        <v>2477</v>
      </c>
      <c r="F32" s="201" t="n">
        <v>20.7</v>
      </c>
      <c r="G32" s="202" t="n">
        <v>2007</v>
      </c>
      <c r="H32" s="201" t="n">
        <v>16.77</v>
      </c>
      <c r="I32" s="150" t="n">
        <v>100.84</v>
      </c>
      <c r="J32" s="201" t="n">
        <v>100.2</v>
      </c>
    </row>
    <row r="33" customFormat="false" ht="11.1" hidden="true" customHeight="true" outlineLevel="0" collapsed="false">
      <c r="A33" s="108"/>
      <c r="B33" s="109" t="s">
        <v>298</v>
      </c>
      <c r="C33" s="201" t="n">
        <v>95.31</v>
      </c>
      <c r="D33" s="201" t="n">
        <v>92.22</v>
      </c>
      <c r="E33" s="202" t="n">
        <v>2476</v>
      </c>
      <c r="F33" s="201" t="n">
        <v>20.69</v>
      </c>
      <c r="G33" s="202" t="n">
        <v>2007</v>
      </c>
      <c r="H33" s="201" t="n">
        <v>16.77</v>
      </c>
      <c r="I33" s="150" t="n">
        <v>99.85</v>
      </c>
      <c r="J33" s="201" t="n">
        <v>99.24</v>
      </c>
    </row>
    <row r="34" customFormat="false" ht="11.1" hidden="true" customHeight="true" outlineLevel="0" collapsed="false">
      <c r="A34" s="108"/>
      <c r="B34" s="109" t="s">
        <v>299</v>
      </c>
      <c r="C34" s="201" t="n">
        <v>96.1</v>
      </c>
      <c r="D34" s="201" t="n">
        <v>93.05</v>
      </c>
      <c r="E34" s="202" t="n">
        <v>2493</v>
      </c>
      <c r="F34" s="201" t="n">
        <v>20.87</v>
      </c>
      <c r="G34" s="202" t="n">
        <v>2017</v>
      </c>
      <c r="H34" s="201" t="n">
        <v>16.88</v>
      </c>
      <c r="I34" s="150" t="n">
        <v>99.71</v>
      </c>
      <c r="J34" s="201" t="n">
        <v>99.2</v>
      </c>
    </row>
    <row r="35" customFormat="false" ht="11.1" hidden="true" customHeight="true" outlineLevel="0" collapsed="false">
      <c r="A35" s="108"/>
      <c r="B35" s="109" t="s">
        <v>300</v>
      </c>
      <c r="C35" s="201" t="n">
        <v>96.81</v>
      </c>
      <c r="D35" s="201" t="n">
        <v>93.72</v>
      </c>
      <c r="E35" s="202" t="n">
        <v>2497</v>
      </c>
      <c r="F35" s="201" t="n">
        <v>20.93</v>
      </c>
      <c r="G35" s="202" t="n">
        <v>2018</v>
      </c>
      <c r="H35" s="201" t="n">
        <v>16.91</v>
      </c>
      <c r="I35" s="150" t="n">
        <v>99.15</v>
      </c>
      <c r="J35" s="201" t="n">
        <v>98.7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96.34</v>
      </c>
      <c r="D36" s="201" t="n">
        <v>93.64</v>
      </c>
      <c r="E36" s="202" t="n">
        <v>2504</v>
      </c>
      <c r="F36" s="201" t="n">
        <v>21.1</v>
      </c>
      <c r="G36" s="202" t="n">
        <v>2017</v>
      </c>
      <c r="H36" s="201" t="n">
        <v>17</v>
      </c>
      <c r="I36" s="150" t="n">
        <v>99.92</v>
      </c>
      <c r="J36" s="201" t="n">
        <v>99.69</v>
      </c>
    </row>
    <row r="37" customFormat="false" ht="11.1" hidden="true" customHeight="true" outlineLevel="0" collapsed="false">
      <c r="A37" s="108"/>
      <c r="B37" s="109" t="s">
        <v>298</v>
      </c>
      <c r="C37" s="201" t="n">
        <v>97.73</v>
      </c>
      <c r="D37" s="201" t="n">
        <v>94.9</v>
      </c>
      <c r="E37" s="202" t="n">
        <v>2504</v>
      </c>
      <c r="F37" s="201" t="n">
        <v>21.08</v>
      </c>
      <c r="G37" s="202" t="n">
        <v>2015</v>
      </c>
      <c r="H37" s="201" t="n">
        <v>16.96</v>
      </c>
      <c r="I37" s="150" t="n">
        <v>98.49</v>
      </c>
      <c r="J37" s="201" t="n">
        <v>98.25</v>
      </c>
    </row>
    <row r="38" customFormat="false" ht="11.1" hidden="true" customHeight="true" outlineLevel="0" collapsed="false">
      <c r="A38" s="108"/>
      <c r="B38" s="109" t="s">
        <v>299</v>
      </c>
      <c r="C38" s="201" t="n">
        <v>98.03</v>
      </c>
      <c r="D38" s="201" t="n">
        <v>95.29</v>
      </c>
      <c r="E38" s="202" t="n">
        <v>2499</v>
      </c>
      <c r="F38" s="201" t="n">
        <v>21.07</v>
      </c>
      <c r="G38" s="202" t="n">
        <v>2012</v>
      </c>
      <c r="H38" s="201" t="n">
        <v>16.96</v>
      </c>
      <c r="I38" s="150" t="n">
        <v>97.99</v>
      </c>
      <c r="J38" s="201" t="n">
        <v>97.79</v>
      </c>
    </row>
    <row r="39" customFormat="false" ht="11.1" hidden="true" customHeight="true" outlineLevel="0" collapsed="false">
      <c r="A39" s="108"/>
      <c r="B39" s="109" t="s">
        <v>300</v>
      </c>
      <c r="C39" s="201" t="n">
        <v>98.76</v>
      </c>
      <c r="D39" s="201" t="n">
        <v>95.92</v>
      </c>
      <c r="E39" s="202" t="n">
        <v>2507</v>
      </c>
      <c r="F39" s="201" t="n">
        <v>21.11</v>
      </c>
      <c r="G39" s="202" t="n">
        <v>2019</v>
      </c>
      <c r="H39" s="201" t="n">
        <v>17</v>
      </c>
      <c r="I39" s="150" t="n">
        <v>97.59</v>
      </c>
      <c r="J39" s="201" t="n">
        <v>97.3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98.92</v>
      </c>
      <c r="D40" s="201" t="n">
        <v>96.16</v>
      </c>
      <c r="E40" s="202" t="n">
        <v>2519</v>
      </c>
      <c r="F40" s="201" t="n">
        <v>21.23</v>
      </c>
      <c r="G40" s="202" t="n">
        <v>2027</v>
      </c>
      <c r="H40" s="201" t="n">
        <v>17.09</v>
      </c>
      <c r="I40" s="150" t="n">
        <v>97.88</v>
      </c>
      <c r="J40" s="201" t="n">
        <v>97.66</v>
      </c>
    </row>
    <row r="41" customFormat="false" ht="11.1" hidden="true" customHeight="true" outlineLevel="0" collapsed="false">
      <c r="A41" s="108"/>
      <c r="B41" s="109" t="s">
        <v>298</v>
      </c>
      <c r="C41" s="201" t="n">
        <v>98.22</v>
      </c>
      <c r="D41" s="201" t="n">
        <v>96.1</v>
      </c>
      <c r="E41" s="202" t="n">
        <v>2520</v>
      </c>
      <c r="F41" s="201" t="n">
        <v>21.4</v>
      </c>
      <c r="G41" s="202" t="n">
        <v>2030</v>
      </c>
      <c r="H41" s="201" t="n">
        <v>17.23</v>
      </c>
      <c r="I41" s="150" t="n">
        <v>98.62</v>
      </c>
      <c r="J41" s="201" t="n">
        <v>98.48</v>
      </c>
    </row>
    <row r="42" customFormat="false" ht="11.1" hidden="true" customHeight="true" outlineLevel="0" collapsed="false">
      <c r="A42" s="108"/>
      <c r="B42" s="109" t="s">
        <v>299</v>
      </c>
      <c r="C42" s="201" t="n">
        <v>98.03</v>
      </c>
      <c r="D42" s="201" t="n">
        <v>96.13</v>
      </c>
      <c r="E42" s="202" t="n">
        <v>2531</v>
      </c>
      <c r="F42" s="201" t="n">
        <v>21.54</v>
      </c>
      <c r="G42" s="202" t="n">
        <v>2036</v>
      </c>
      <c r="H42" s="201" t="n">
        <v>17.34</v>
      </c>
      <c r="I42" s="150" t="n">
        <v>99.21</v>
      </c>
      <c r="J42" s="201" t="n">
        <v>99.13</v>
      </c>
    </row>
    <row r="43" customFormat="false" ht="11.1" hidden="true" customHeight="true" outlineLevel="0" collapsed="false">
      <c r="A43" s="108"/>
      <c r="B43" s="109" t="s">
        <v>300</v>
      </c>
      <c r="C43" s="201" t="n">
        <v>97.57</v>
      </c>
      <c r="D43" s="201" t="n">
        <v>95.94</v>
      </c>
      <c r="E43" s="202" t="n">
        <v>2537</v>
      </c>
      <c r="F43" s="201" t="n">
        <v>21.66</v>
      </c>
      <c r="G43" s="202" t="n">
        <v>2040</v>
      </c>
      <c r="H43" s="201" t="n">
        <v>17.42</v>
      </c>
      <c r="I43" s="150" t="n">
        <v>99.96</v>
      </c>
      <c r="J43" s="201" t="n">
        <v>99.87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98.07</v>
      </c>
      <c r="D44" s="201" t="n">
        <v>96.6</v>
      </c>
      <c r="E44" s="202" t="n">
        <v>2536</v>
      </c>
      <c r="F44" s="201" t="n">
        <v>21.69</v>
      </c>
      <c r="G44" s="202" t="n">
        <v>2047</v>
      </c>
      <c r="H44" s="201" t="n">
        <v>17.51</v>
      </c>
      <c r="I44" s="150" t="n">
        <v>99.4</v>
      </c>
      <c r="J44" s="201" t="n">
        <v>99.33</v>
      </c>
    </row>
    <row r="45" customFormat="false" ht="11.1" hidden="true" customHeight="true" outlineLevel="0" collapsed="false">
      <c r="A45" s="108"/>
      <c r="B45" s="109" t="s">
        <v>298</v>
      </c>
      <c r="C45" s="201" t="n">
        <v>98.16</v>
      </c>
      <c r="D45" s="201" t="n">
        <v>96.96</v>
      </c>
      <c r="E45" s="202" t="n">
        <v>2559</v>
      </c>
      <c r="F45" s="201" t="n">
        <v>21.96</v>
      </c>
      <c r="G45" s="202" t="n">
        <v>2066</v>
      </c>
      <c r="H45" s="201" t="n">
        <v>17.73</v>
      </c>
      <c r="I45" s="150" t="n">
        <v>100.2</v>
      </c>
      <c r="J45" s="201" t="n">
        <v>100.19</v>
      </c>
    </row>
    <row r="46" customFormat="false" ht="11.1" hidden="true" customHeight="true" outlineLevel="0" collapsed="false">
      <c r="A46" s="108"/>
      <c r="B46" s="109" t="s">
        <v>299</v>
      </c>
      <c r="C46" s="201" t="n">
        <v>98.52</v>
      </c>
      <c r="D46" s="201" t="n">
        <v>97.77</v>
      </c>
      <c r="E46" s="202" t="n">
        <v>2558</v>
      </c>
      <c r="F46" s="201" t="n">
        <v>22.06</v>
      </c>
      <c r="G46" s="202" t="n">
        <v>2065</v>
      </c>
      <c r="H46" s="201" t="n">
        <v>17.81</v>
      </c>
      <c r="I46" s="150" t="n">
        <v>99.78</v>
      </c>
      <c r="J46" s="201" t="n">
        <v>99.8</v>
      </c>
    </row>
    <row r="47" customFormat="false" ht="11.1" hidden="true" customHeight="true" outlineLevel="0" collapsed="false">
      <c r="A47" s="108"/>
      <c r="B47" s="109" t="s">
        <v>300</v>
      </c>
      <c r="C47" s="201" t="n">
        <v>99.12</v>
      </c>
      <c r="D47" s="201" t="n">
        <v>98.46</v>
      </c>
      <c r="E47" s="202" t="n">
        <v>2565</v>
      </c>
      <c r="F47" s="201" t="n">
        <v>22.15</v>
      </c>
      <c r="G47" s="202" t="n">
        <v>2071</v>
      </c>
      <c r="H47" s="201" t="n">
        <v>17.88</v>
      </c>
      <c r="I47" s="150" t="n">
        <v>99.48</v>
      </c>
      <c r="J47" s="201" t="n">
        <v>99.49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99.45</v>
      </c>
      <c r="D48" s="201" t="n">
        <v>99.06</v>
      </c>
      <c r="E48" s="202" t="n">
        <v>2585</v>
      </c>
      <c r="F48" s="201" t="n">
        <v>22.37</v>
      </c>
      <c r="G48" s="202" t="n">
        <v>2078</v>
      </c>
      <c r="H48" s="201" t="n">
        <v>17.99</v>
      </c>
      <c r="I48" s="150" t="n">
        <v>99.91</v>
      </c>
      <c r="J48" s="201" t="n">
        <v>99.9</v>
      </c>
    </row>
    <row r="49" customFormat="false" ht="11.1" hidden="true" customHeight="true" outlineLevel="0" collapsed="false">
      <c r="A49" s="108"/>
      <c r="B49" s="109" t="s">
        <v>298</v>
      </c>
      <c r="C49" s="201" t="n">
        <v>100.14</v>
      </c>
      <c r="D49" s="201" t="n">
        <v>99.89</v>
      </c>
      <c r="E49" s="202" t="n">
        <v>2591</v>
      </c>
      <c r="F49" s="201" t="n">
        <v>22.47</v>
      </c>
      <c r="G49" s="202" t="n">
        <v>2083</v>
      </c>
      <c r="H49" s="201" t="n">
        <v>18.06</v>
      </c>
      <c r="I49" s="150" t="n">
        <v>99.46</v>
      </c>
      <c r="J49" s="201" t="n">
        <v>99.49</v>
      </c>
    </row>
    <row r="50" customFormat="false" ht="11.1" hidden="true" customHeight="true" outlineLevel="0" collapsed="false">
      <c r="A50" s="108"/>
      <c r="B50" s="109" t="s">
        <v>299</v>
      </c>
      <c r="C50" s="201" t="n">
        <v>100.01</v>
      </c>
      <c r="D50" s="201" t="n">
        <v>100.11</v>
      </c>
      <c r="E50" s="202" t="n">
        <v>2612</v>
      </c>
      <c r="F50" s="201" t="n">
        <v>22.72</v>
      </c>
      <c r="G50" s="202" t="n">
        <v>2100</v>
      </c>
      <c r="H50" s="201" t="n">
        <v>18.27</v>
      </c>
      <c r="I50" s="150" t="n">
        <v>100.38</v>
      </c>
      <c r="J50" s="201" t="n">
        <v>100.38</v>
      </c>
    </row>
    <row r="51" customFormat="false" ht="11.1" hidden="true" customHeight="true" outlineLevel="0" collapsed="false">
      <c r="A51" s="108"/>
      <c r="B51" s="109" t="s">
        <v>300</v>
      </c>
      <c r="C51" s="201" t="n">
        <v>100.09</v>
      </c>
      <c r="D51" s="201" t="n">
        <v>100.62</v>
      </c>
      <c r="E51" s="202" t="n">
        <v>2619</v>
      </c>
      <c r="F51" s="201" t="n">
        <v>22.88</v>
      </c>
      <c r="G51" s="202" t="n">
        <v>2106</v>
      </c>
      <c r="H51" s="201" t="n">
        <v>18.4</v>
      </c>
      <c r="I51" s="150" t="n">
        <v>100.56</v>
      </c>
      <c r="J51" s="201" t="n">
        <v>100.56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100.51</v>
      </c>
      <c r="D52" s="201" t="n">
        <v>101.06</v>
      </c>
      <c r="E52" s="202" t="n">
        <v>2630</v>
      </c>
      <c r="F52" s="201" t="n">
        <v>22.97</v>
      </c>
      <c r="G52" s="202" t="n">
        <v>2120</v>
      </c>
      <c r="H52" s="201" t="n">
        <v>18.52</v>
      </c>
      <c r="I52" s="150" t="n">
        <v>100.57</v>
      </c>
      <c r="J52" s="201" t="n">
        <v>100.5</v>
      </c>
    </row>
    <row r="53" customFormat="false" ht="11.1" hidden="false" customHeight="true" outlineLevel="0" collapsed="false">
      <c r="A53" s="108"/>
      <c r="B53" s="109" t="s">
        <v>298</v>
      </c>
      <c r="C53" s="201" t="n">
        <v>100.67</v>
      </c>
      <c r="D53" s="201" t="n">
        <v>101.43</v>
      </c>
      <c r="E53" s="202" t="n">
        <v>2639</v>
      </c>
      <c r="F53" s="201" t="n">
        <v>23.09</v>
      </c>
      <c r="G53" s="202" t="n">
        <v>2127</v>
      </c>
      <c r="H53" s="201" t="n">
        <v>18.61</v>
      </c>
      <c r="I53" s="150" t="n">
        <v>100.75</v>
      </c>
      <c r="J53" s="201" t="n">
        <v>100.68</v>
      </c>
    </row>
    <row r="54" customFormat="false" ht="11.1" hidden="false" customHeight="true" outlineLevel="0" collapsed="false">
      <c r="A54" s="108"/>
      <c r="B54" s="109" t="s">
        <v>299</v>
      </c>
      <c r="C54" s="201" t="n">
        <v>101.07</v>
      </c>
      <c r="D54" s="201" t="n">
        <v>101.76</v>
      </c>
      <c r="E54" s="202" t="n">
        <v>2643</v>
      </c>
      <c r="F54" s="201" t="n">
        <v>23.1</v>
      </c>
      <c r="G54" s="202" t="n">
        <v>2130</v>
      </c>
      <c r="H54" s="201" t="n">
        <v>18.62</v>
      </c>
      <c r="I54" s="150" t="n">
        <v>100.5</v>
      </c>
      <c r="J54" s="201" t="n">
        <v>100.41</v>
      </c>
    </row>
    <row r="55" customFormat="false" ht="11.1" hidden="false" customHeight="true" outlineLevel="0" collapsed="false">
      <c r="A55" s="108"/>
      <c r="B55" s="109" t="s">
        <v>300</v>
      </c>
      <c r="C55" s="201" t="n">
        <v>100.93</v>
      </c>
      <c r="D55" s="201" t="n">
        <v>102.01</v>
      </c>
      <c r="E55" s="202" t="n">
        <v>2659</v>
      </c>
      <c r="F55" s="201" t="n">
        <v>23.33</v>
      </c>
      <c r="G55" s="202" t="n">
        <v>2142</v>
      </c>
      <c r="H55" s="201" t="n">
        <v>18.79</v>
      </c>
      <c r="I55" s="150" t="n">
        <v>101.25</v>
      </c>
      <c r="J55" s="201" t="n">
        <v>101.1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100.96</v>
      </c>
      <c r="D56" s="201" t="n">
        <v>102.46</v>
      </c>
      <c r="E56" s="202" t="n">
        <v>2661</v>
      </c>
      <c r="F56" s="201" t="n">
        <v>23.42</v>
      </c>
      <c r="G56" s="202" t="n">
        <v>2143</v>
      </c>
      <c r="H56" s="201" t="n">
        <v>18.86</v>
      </c>
      <c r="I56" s="150" t="n">
        <v>101.32</v>
      </c>
      <c r="J56" s="201" t="n">
        <v>101.08</v>
      </c>
    </row>
    <row r="57" customFormat="false" ht="11.1" hidden="false" customHeight="true" outlineLevel="0" collapsed="false">
      <c r="A57" s="108"/>
      <c r="B57" s="109" t="s">
        <v>298</v>
      </c>
      <c r="C57" s="201" t="n">
        <v>101.37</v>
      </c>
      <c r="D57" s="201" t="n">
        <v>102.86</v>
      </c>
      <c r="E57" s="202" t="n">
        <v>2672</v>
      </c>
      <c r="F57" s="201" t="n">
        <v>23.49</v>
      </c>
      <c r="G57" s="202" t="n">
        <v>2153</v>
      </c>
      <c r="H57" s="201" t="n">
        <v>18.93</v>
      </c>
      <c r="I57" s="150" t="n">
        <v>101.31</v>
      </c>
      <c r="J57" s="201" t="n">
        <v>101</v>
      </c>
    </row>
    <row r="58" customFormat="false" ht="11.1" hidden="false" customHeight="true" outlineLevel="0" collapsed="false">
      <c r="A58" s="108"/>
      <c r="B58" s="109" t="s">
        <v>299</v>
      </c>
      <c r="C58" s="201" t="n">
        <v>101.99</v>
      </c>
      <c r="D58" s="201" t="n">
        <v>103.4</v>
      </c>
      <c r="E58" s="202" t="n">
        <v>2689</v>
      </c>
      <c r="F58" s="201" t="n">
        <v>23.62</v>
      </c>
      <c r="G58" s="202" t="n">
        <v>2166</v>
      </c>
      <c r="H58" s="201" t="n">
        <v>19.02</v>
      </c>
      <c r="I58" s="150" t="n">
        <v>101.35</v>
      </c>
      <c r="J58" s="201" t="n">
        <v>101.02</v>
      </c>
    </row>
    <row r="59" customFormat="false" ht="11.1" hidden="false" customHeight="true" outlineLevel="0" collapsed="false">
      <c r="A59" s="108"/>
      <c r="B59" s="109" t="s">
        <v>300</v>
      </c>
      <c r="C59" s="201" t="n">
        <v>102.41</v>
      </c>
      <c r="D59" s="201" t="n">
        <v>103.97</v>
      </c>
      <c r="E59" s="202" t="n">
        <v>2702</v>
      </c>
      <c r="F59" s="201" t="n">
        <v>23.77</v>
      </c>
      <c r="G59" s="202" t="n">
        <v>2176</v>
      </c>
      <c r="H59" s="201" t="n">
        <v>19.14</v>
      </c>
      <c r="I59" s="150" t="n">
        <v>101.42</v>
      </c>
      <c r="J59" s="201" t="n">
        <v>101.11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102.18</v>
      </c>
      <c r="D60" s="201" t="n">
        <v>103.95</v>
      </c>
      <c r="E60" s="202" t="n">
        <v>2710</v>
      </c>
      <c r="F60" s="201" t="n">
        <v>23.89</v>
      </c>
      <c r="G60" s="202" t="n">
        <v>2178</v>
      </c>
      <c r="H60" s="201" t="n">
        <v>19.2</v>
      </c>
      <c r="I60" s="150" t="n">
        <v>101.96</v>
      </c>
      <c r="J60" s="201" t="n">
        <v>101.64</v>
      </c>
    </row>
    <row r="61" customFormat="false" ht="11.1" hidden="false" customHeight="true" outlineLevel="0" collapsed="false">
      <c r="A61" s="108"/>
      <c r="B61" s="109" t="s">
        <v>298</v>
      </c>
      <c r="C61" s="201" t="n">
        <v>102.41</v>
      </c>
      <c r="D61" s="201" t="n">
        <v>104.26</v>
      </c>
      <c r="E61" s="202" t="n">
        <v>2719</v>
      </c>
      <c r="F61" s="201" t="n">
        <v>23.97</v>
      </c>
      <c r="G61" s="202" t="n">
        <v>2183</v>
      </c>
      <c r="H61" s="201" t="n">
        <v>19.24</v>
      </c>
      <c r="I61" s="150" t="n">
        <v>102.04</v>
      </c>
      <c r="J61" s="201" t="n">
        <v>101.67</v>
      </c>
    </row>
    <row r="62" customFormat="false" ht="11.1" hidden="false" customHeight="true" outlineLevel="0" collapsed="false">
      <c r="A62" s="108"/>
      <c r="B62" s="109" t="s">
        <v>299</v>
      </c>
      <c r="C62" s="201" t="n">
        <v>102.66</v>
      </c>
      <c r="D62" s="201" t="n">
        <v>104.78</v>
      </c>
      <c r="E62" s="202" t="n">
        <v>2729</v>
      </c>
      <c r="F62" s="201" t="n">
        <v>24.12</v>
      </c>
      <c r="G62" s="202" t="n">
        <v>2191</v>
      </c>
      <c r="H62" s="201" t="n">
        <v>19.36</v>
      </c>
      <c r="I62" s="150" t="n">
        <v>102.19</v>
      </c>
      <c r="J62" s="201" t="n">
        <v>101.83</v>
      </c>
    </row>
    <row r="63" customFormat="false" ht="11.1" hidden="false" customHeight="true" outlineLevel="0" collapsed="false">
      <c r="A63" s="108"/>
      <c r="B63" s="109" t="s">
        <v>300</v>
      </c>
      <c r="C63" s="201" t="n">
        <v>103.36</v>
      </c>
      <c r="D63" s="201" t="n">
        <v>105.23</v>
      </c>
      <c r="E63" s="202" t="n">
        <v>2730</v>
      </c>
      <c r="F63" s="201" t="n">
        <v>24.07</v>
      </c>
      <c r="G63" s="202" t="n">
        <v>2193</v>
      </c>
      <c r="H63" s="201" t="n">
        <v>19.33</v>
      </c>
      <c r="I63" s="150" t="n">
        <v>101.54</v>
      </c>
      <c r="J63" s="201" t="n">
        <v>101.17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103.54</v>
      </c>
      <c r="D64" s="201" t="n">
        <v>105.51</v>
      </c>
      <c r="E64" s="202" t="n">
        <v>2734</v>
      </c>
      <c r="F64" s="201" t="n">
        <v>24.15</v>
      </c>
      <c r="G64" s="202" t="n">
        <v>2198</v>
      </c>
      <c r="H64" s="201" t="n">
        <v>19.41</v>
      </c>
      <c r="I64" s="150" t="n">
        <v>101.5</v>
      </c>
      <c r="J64" s="201" t="n">
        <v>101.23</v>
      </c>
    </row>
    <row r="65" customFormat="false" ht="11.1" hidden="false" customHeight="true" outlineLevel="0" collapsed="false">
      <c r="A65" s="108"/>
      <c r="B65" s="109" t="s">
        <v>298</v>
      </c>
      <c r="C65" s="201" t="n">
        <v>103.17</v>
      </c>
      <c r="D65" s="201" t="n">
        <v>105.63</v>
      </c>
      <c r="E65" s="202" t="n">
        <v>2729</v>
      </c>
      <c r="F65" s="201" t="n">
        <v>24.24</v>
      </c>
      <c r="G65" s="202" t="n">
        <v>2196</v>
      </c>
      <c r="H65" s="201" t="n">
        <v>19.51</v>
      </c>
      <c r="I65" s="150" t="n">
        <v>101.68</v>
      </c>
      <c r="J65" s="201" t="n">
        <v>101.51</v>
      </c>
    </row>
    <row r="66" customFormat="false" ht="11.1" hidden="false" customHeight="true" outlineLevel="0" collapsed="false">
      <c r="A66" s="108"/>
      <c r="B66" s="109" t="s">
        <v>299</v>
      </c>
      <c r="C66" s="201" t="n">
        <v>102.99</v>
      </c>
      <c r="D66" s="201" t="n">
        <v>105.57</v>
      </c>
      <c r="E66" s="202" t="n">
        <v>2726</v>
      </c>
      <c r="F66" s="201" t="n">
        <v>24.27</v>
      </c>
      <c r="G66" s="202" t="n">
        <v>2192</v>
      </c>
      <c r="H66" s="201" t="n">
        <v>19.52</v>
      </c>
      <c r="I66" s="150" t="n">
        <v>101.75</v>
      </c>
      <c r="J66" s="201" t="n">
        <v>101.67</v>
      </c>
    </row>
    <row r="67" customFormat="false" ht="11.1" hidden="false" customHeight="true" outlineLevel="0" collapsed="false">
      <c r="A67" s="108"/>
      <c r="B67" s="109" t="s">
        <v>300</v>
      </c>
      <c r="C67" s="201" t="n">
        <v>102.95</v>
      </c>
      <c r="D67" s="201" t="n">
        <v>105.7</v>
      </c>
      <c r="E67" s="202" t="n">
        <v>2730</v>
      </c>
      <c r="F67" s="201" t="n">
        <v>24.36</v>
      </c>
      <c r="G67" s="202" t="n">
        <v>2196</v>
      </c>
      <c r="H67" s="201" t="n">
        <v>19.59</v>
      </c>
      <c r="I67" s="150" t="n">
        <v>101.94</v>
      </c>
      <c r="J67" s="201" t="n">
        <v>101.9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103.7</v>
      </c>
      <c r="D68" s="201" t="n">
        <v>106.37</v>
      </c>
      <c r="E68" s="202" t="n">
        <v>2734</v>
      </c>
      <c r="F68" s="201" t="n">
        <v>24.39</v>
      </c>
      <c r="G68" s="202" t="n">
        <v>2201</v>
      </c>
      <c r="H68" s="201" t="n">
        <v>19.64</v>
      </c>
      <c r="I68" s="150" t="n">
        <v>101.33</v>
      </c>
      <c r="J68" s="201" t="n">
        <v>101.39</v>
      </c>
    </row>
    <row r="69" customFormat="false" ht="11.1" hidden="false" customHeight="true" outlineLevel="0" collapsed="false">
      <c r="A69" s="108"/>
      <c r="B69" s="109" t="s">
        <v>298</v>
      </c>
      <c r="C69" s="201" t="n">
        <v>104.42</v>
      </c>
      <c r="D69" s="201" t="n">
        <v>106.93</v>
      </c>
      <c r="E69" s="202" t="n">
        <v>2738</v>
      </c>
      <c r="F69" s="201" t="n">
        <v>24.39</v>
      </c>
      <c r="G69" s="202" t="n">
        <v>2204</v>
      </c>
      <c r="H69" s="201" t="n">
        <v>19.64</v>
      </c>
      <c r="I69" s="150" t="n">
        <v>100.79</v>
      </c>
      <c r="J69" s="201" t="n">
        <v>100.9</v>
      </c>
    </row>
    <row r="70" customFormat="false" ht="11.1" hidden="false" customHeight="true" outlineLevel="0" collapsed="false">
      <c r="A70" s="108"/>
      <c r="B70" s="109" t="s">
        <v>299</v>
      </c>
      <c r="C70" s="201" t="n">
        <v>104.89</v>
      </c>
      <c r="D70" s="201" t="n">
        <v>107.43</v>
      </c>
      <c r="E70" s="202" t="n">
        <v>2732</v>
      </c>
      <c r="F70" s="201" t="n">
        <v>24.34</v>
      </c>
      <c r="G70" s="202" t="n">
        <v>2204</v>
      </c>
      <c r="H70" s="201" t="n">
        <v>19.64</v>
      </c>
      <c r="I70" s="150" t="n">
        <v>100.12</v>
      </c>
      <c r="J70" s="201" t="n">
        <v>100.21</v>
      </c>
    </row>
    <row r="71" customFormat="false" ht="11.1" hidden="false" customHeight="true" outlineLevel="0" collapsed="false">
      <c r="A71" s="108"/>
      <c r="B71" s="109" t="s">
        <v>300</v>
      </c>
      <c r="C71" s="201" t="n">
        <v>105.02</v>
      </c>
      <c r="D71" s="201" t="n">
        <v>107.58</v>
      </c>
      <c r="E71" s="202" t="n">
        <v>2728</v>
      </c>
      <c r="F71" s="201" t="n">
        <v>24.33</v>
      </c>
      <c r="G71" s="202" t="n">
        <v>2201</v>
      </c>
      <c r="H71" s="201" t="n">
        <v>19.62</v>
      </c>
      <c r="I71" s="150" t="n">
        <v>99.86</v>
      </c>
      <c r="J71" s="201" t="n">
        <v>100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105.51</v>
      </c>
      <c r="D72" s="201" t="n">
        <v>108.34</v>
      </c>
      <c r="E72" s="202" t="n">
        <v>2741</v>
      </c>
      <c r="F72" s="201" t="n">
        <v>24.49</v>
      </c>
      <c r="G72" s="202" t="n">
        <v>2212</v>
      </c>
      <c r="H72" s="201" t="n">
        <v>19.77</v>
      </c>
      <c r="I72" s="150" t="n">
        <v>99.84</v>
      </c>
      <c r="J72" s="201" t="n">
        <v>100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0.675754398229046</v>
      </c>
      <c r="D76" s="160" t="n">
        <v>0.725707257072571</v>
      </c>
      <c r="E76" s="160" t="n">
        <v>3.56037151702786</v>
      </c>
      <c r="F76" s="160" t="n">
        <v>3.68956743002545</v>
      </c>
      <c r="G76" s="160" t="n">
        <v>3.0264817150063</v>
      </c>
      <c r="H76" s="160" t="n">
        <v>3.18818040435458</v>
      </c>
      <c r="I76" s="160" t="n">
        <v>2.85747205899295</v>
      </c>
      <c r="J76" s="160" t="n">
        <v>2.9466791393826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740655016780465</v>
      </c>
      <c r="D77" s="160" t="n">
        <v>0.39076810355354</v>
      </c>
      <c r="E77" s="160" t="n">
        <v>0.847035376183356</v>
      </c>
      <c r="F77" s="160" t="n">
        <v>0.49079754601226</v>
      </c>
      <c r="G77" s="160" t="n">
        <v>0.979192166462667</v>
      </c>
      <c r="H77" s="160" t="n">
        <v>0.60286360211002</v>
      </c>
      <c r="I77" s="160" t="n">
        <v>0.100817743922946</v>
      </c>
      <c r="J77" s="160" t="n">
        <v>0.0908677873693762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34405514072373</v>
      </c>
      <c r="D78" s="160" t="n">
        <v>1.05826541783239</v>
      </c>
      <c r="E78" s="160" t="n">
        <v>2.42094861660078</v>
      </c>
      <c r="F78" s="160" t="n">
        <v>2.01465201465203</v>
      </c>
      <c r="G78" s="160" t="n">
        <v>2.60606060606061</v>
      </c>
      <c r="H78" s="160" t="n">
        <v>2.24719101123596</v>
      </c>
      <c r="I78" s="160" t="n">
        <v>1.07430617726052</v>
      </c>
      <c r="J78" s="160" t="n">
        <v>0.9418974126191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2582180911358</v>
      </c>
      <c r="D79" s="160" t="n">
        <v>0.854597977852677</v>
      </c>
      <c r="E79" s="160" t="n">
        <v>3.81090207428846</v>
      </c>
      <c r="F79" s="160" t="n">
        <v>3.35128665469777</v>
      </c>
      <c r="G79" s="160" t="n">
        <v>3.72120496160662</v>
      </c>
      <c r="H79" s="160" t="n">
        <v>3.22344322344321</v>
      </c>
      <c r="I79" s="160" t="n">
        <v>2.52435783879538</v>
      </c>
      <c r="J79" s="160" t="n">
        <v>2.46205733558178</v>
      </c>
    </row>
    <row r="80" customFormat="false" ht="11.1" hidden="true" customHeight="true" outlineLevel="0" collapsed="false">
      <c r="A80" s="108"/>
      <c r="B80" s="109" t="s">
        <v>298</v>
      </c>
      <c r="C80" s="160" t="n">
        <v>0.380611216836456</v>
      </c>
      <c r="D80" s="160" t="n">
        <v>0.262561164816802</v>
      </c>
      <c r="E80" s="160" t="n">
        <v>1.67286245353159</v>
      </c>
      <c r="F80" s="160" t="n">
        <v>1.62130862767806</v>
      </c>
      <c r="G80" s="160" t="n">
        <v>1.87927107061503</v>
      </c>
      <c r="H80" s="160" t="n">
        <v>1.77430801987224</v>
      </c>
      <c r="I80" s="160" t="n">
        <v>1.26349892008639</v>
      </c>
      <c r="J80" s="160" t="n">
        <v>1.34957208689927</v>
      </c>
    </row>
    <row r="81" customFormat="false" ht="11.1" hidden="true" customHeight="true" outlineLevel="0" collapsed="false">
      <c r="A81" s="108"/>
      <c r="B81" s="109" t="s">
        <v>299</v>
      </c>
      <c r="C81" s="160" t="n">
        <v>0.22304003568641</v>
      </c>
      <c r="D81" s="160" t="n">
        <v>0.547553862635382</v>
      </c>
      <c r="E81" s="160" t="n">
        <v>2.87934186471664</v>
      </c>
      <c r="F81" s="160" t="n">
        <v>3.24786324786326</v>
      </c>
      <c r="G81" s="160" t="n">
        <v>2.73896031302402</v>
      </c>
      <c r="H81" s="160" t="n">
        <v>3.20781032078104</v>
      </c>
      <c r="I81" s="160" t="n">
        <v>2.67676229071132</v>
      </c>
      <c r="J81" s="160" t="n">
        <v>2.73898451878316</v>
      </c>
    </row>
    <row r="82" customFormat="false" ht="11.1" hidden="true" customHeight="true" outlineLevel="0" collapsed="false">
      <c r="A82" s="108"/>
      <c r="B82" s="109" t="s">
        <v>300</v>
      </c>
      <c r="C82" s="160" t="n">
        <v>0.222543674196046</v>
      </c>
      <c r="D82" s="160" t="n">
        <v>0.438025334438265</v>
      </c>
      <c r="E82" s="160" t="n">
        <v>0.888494002665482</v>
      </c>
      <c r="F82" s="160" t="n">
        <v>1.26931567328919</v>
      </c>
      <c r="G82" s="160" t="n">
        <v>0.816104461371054</v>
      </c>
      <c r="H82" s="160" t="n">
        <v>1.14864864864866</v>
      </c>
      <c r="I82" s="160" t="n">
        <v>0.685500623182378</v>
      </c>
      <c r="J82" s="160" t="n">
        <v>0.79030558482612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655046075274782</v>
      </c>
      <c r="D83" s="160" t="n">
        <v>-0.0942951438000961</v>
      </c>
      <c r="E83" s="160" t="n">
        <v>-0.132100396301198</v>
      </c>
      <c r="F83" s="160" t="n">
        <v>0.490463215258856</v>
      </c>
      <c r="G83" s="160" t="n">
        <v>0.215866162978955</v>
      </c>
      <c r="H83" s="160" t="n">
        <v>0.868403473613881</v>
      </c>
      <c r="I83" s="160" t="n">
        <v>0.484835981019188</v>
      </c>
      <c r="J83" s="160" t="n">
        <v>0.59592263460533</v>
      </c>
    </row>
    <row r="84" customFormat="false" ht="11.1" hidden="true" customHeight="true" outlineLevel="0" collapsed="false">
      <c r="A84" s="108"/>
      <c r="B84" s="109" t="s">
        <v>298</v>
      </c>
      <c r="C84" s="160" t="n">
        <v>0.48055431381313</v>
      </c>
      <c r="D84" s="160" t="n">
        <v>0.743275129778183</v>
      </c>
      <c r="E84" s="160" t="n">
        <v>1.45502645502647</v>
      </c>
      <c r="F84" s="160" t="n">
        <v>1.78958785249456</v>
      </c>
      <c r="G84" s="160" t="n">
        <v>1.45395799676898</v>
      </c>
      <c r="H84" s="160" t="n">
        <v>1.78807947019868</v>
      </c>
      <c r="I84" s="160" t="n">
        <v>0.985525100092403</v>
      </c>
      <c r="J84" s="160" t="n">
        <v>1.06007067137807</v>
      </c>
    </row>
    <row r="85" customFormat="false" ht="11.1" hidden="true" customHeight="true" outlineLevel="0" collapsed="false">
      <c r="A85" s="108"/>
      <c r="B85" s="109" t="s">
        <v>299</v>
      </c>
      <c r="C85" s="160" t="n">
        <v>0.611722833945066</v>
      </c>
      <c r="D85" s="160" t="n">
        <v>0.690947417730413</v>
      </c>
      <c r="E85" s="160" t="n">
        <v>0.608431116905692</v>
      </c>
      <c r="F85" s="160" t="n">
        <v>0.745871070857746</v>
      </c>
      <c r="G85" s="160" t="n">
        <v>0.583864118895974</v>
      </c>
      <c r="H85" s="160" t="n">
        <v>0.715679895901104</v>
      </c>
      <c r="I85" s="160" t="n">
        <v>-0.0203314018501715</v>
      </c>
      <c r="J85" s="160" t="n">
        <v>0.0308515014397273</v>
      </c>
    </row>
    <row r="86" customFormat="false" ht="11.1" hidden="true" customHeight="true" outlineLevel="0" collapsed="false">
      <c r="A86" s="108"/>
      <c r="B86" s="109" t="s">
        <v>300</v>
      </c>
      <c r="C86" s="160" t="n">
        <v>0.232146805217795</v>
      </c>
      <c r="D86" s="160" t="n">
        <v>0.465224470807144</v>
      </c>
      <c r="E86" s="160" t="n">
        <v>1.03671706263499</v>
      </c>
      <c r="F86" s="160" t="n">
        <v>1.32205182443153</v>
      </c>
      <c r="G86" s="160" t="n">
        <v>0.897097625329806</v>
      </c>
      <c r="H86" s="160" t="n">
        <v>1.16279069767442</v>
      </c>
      <c r="I86" s="160" t="n">
        <v>0.823589222165737</v>
      </c>
      <c r="J86" s="160" t="n">
        <v>0.853294952194929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46685783610896</v>
      </c>
      <c r="D87" s="160" t="n">
        <v>1.11136837230841</v>
      </c>
      <c r="E87" s="160" t="n">
        <v>0.983326207781104</v>
      </c>
      <c r="F87" s="160" t="n">
        <v>0.574112734864301</v>
      </c>
      <c r="G87" s="160" t="n">
        <v>0.313807531380746</v>
      </c>
      <c r="H87" s="160" t="n">
        <v>-0.0638569604086854</v>
      </c>
      <c r="I87" s="160" t="n">
        <v>-0.494150867285185</v>
      </c>
      <c r="J87" s="160" t="n">
        <v>-0.509683995922529</v>
      </c>
    </row>
    <row r="88" customFormat="false" ht="11.1" hidden="true" customHeight="true" outlineLevel="0" collapsed="false">
      <c r="A88" s="108"/>
      <c r="B88" s="109" t="s">
        <v>298</v>
      </c>
      <c r="C88" s="160" t="n">
        <v>0.358695652173907</v>
      </c>
      <c r="D88" s="160" t="n">
        <v>0.435081291504474</v>
      </c>
      <c r="E88" s="160" t="n">
        <v>-0.0846740050804442</v>
      </c>
      <c r="F88" s="160" t="n">
        <v>0</v>
      </c>
      <c r="G88" s="160" t="n">
        <v>-0.208550573514074</v>
      </c>
      <c r="H88" s="160" t="n">
        <v>-0.12779552715655</v>
      </c>
      <c r="I88" s="160" t="n">
        <v>-0.44593088071349</v>
      </c>
      <c r="J88" s="160" t="n">
        <v>-0.461065573770483</v>
      </c>
    </row>
    <row r="89" customFormat="false" ht="11.1" hidden="true" customHeight="true" outlineLevel="0" collapsed="false">
      <c r="A89" s="108"/>
      <c r="B89" s="109" t="s">
        <v>299</v>
      </c>
      <c r="C89" s="160" t="n">
        <v>0.422397920502533</v>
      </c>
      <c r="D89" s="160" t="n">
        <v>0.581395348837205</v>
      </c>
      <c r="E89" s="160" t="n">
        <v>0.550847457627128</v>
      </c>
      <c r="F89" s="160" t="n">
        <v>0.778412039439559</v>
      </c>
      <c r="G89" s="160" t="n">
        <v>0.470219435736681</v>
      </c>
      <c r="H89" s="160" t="n">
        <v>0.70377479206654</v>
      </c>
      <c r="I89" s="160" t="n">
        <v>0.152702840272823</v>
      </c>
      <c r="J89" s="160" t="n">
        <v>0.216160576428194</v>
      </c>
    </row>
    <row r="90" customFormat="false" ht="11.1" hidden="true" customHeight="true" outlineLevel="0" collapsed="false">
      <c r="A90" s="108"/>
      <c r="B90" s="109" t="s">
        <v>300</v>
      </c>
      <c r="C90" s="160" t="n">
        <v>0.647109577221741</v>
      </c>
      <c r="D90" s="160" t="n">
        <v>0.94072311005327</v>
      </c>
      <c r="E90" s="160" t="n">
        <v>0.927096502317752</v>
      </c>
      <c r="F90" s="160" t="n">
        <v>1.23583934088568</v>
      </c>
      <c r="G90" s="160" t="n">
        <v>0.884035361414462</v>
      </c>
      <c r="H90" s="160" t="n">
        <v>1.14358322744599</v>
      </c>
      <c r="I90" s="160" t="n">
        <v>0.264281357999607</v>
      </c>
      <c r="J90" s="160" t="n">
        <v>0.27732128184058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439348478354049</v>
      </c>
      <c r="D91" s="160" t="n">
        <v>0.651246350774756</v>
      </c>
      <c r="E91" s="160" t="n">
        <v>1.00208768267223</v>
      </c>
      <c r="F91" s="160" t="n">
        <v>1.32248219735504</v>
      </c>
      <c r="G91" s="160" t="n">
        <v>0.979381443298962</v>
      </c>
      <c r="H91" s="160" t="n">
        <v>1.31909547738694</v>
      </c>
      <c r="I91" s="160" t="n">
        <v>0.567721005677214</v>
      </c>
      <c r="J91" s="160" t="n">
        <v>0.645293454880687</v>
      </c>
    </row>
    <row r="92" customFormat="false" ht="11.1" hidden="true" customHeight="true" outlineLevel="0" collapsed="false">
      <c r="A92" s="108"/>
      <c r="B92" s="109" t="s">
        <v>298</v>
      </c>
      <c r="C92" s="160" t="n">
        <v>0.490771364557773</v>
      </c>
      <c r="D92" s="160" t="n">
        <v>0.725122713074526</v>
      </c>
      <c r="E92" s="160" t="n">
        <v>1.36420008267879</v>
      </c>
      <c r="F92" s="160" t="n">
        <v>1.6566265060241</v>
      </c>
      <c r="G92" s="160" t="n">
        <v>1.12302194997447</v>
      </c>
      <c r="H92" s="160" t="n">
        <v>1.42591444513329</v>
      </c>
      <c r="I92" s="160" t="n">
        <v>0.846774193548399</v>
      </c>
      <c r="J92" s="160" t="n">
        <v>0.946468552819042</v>
      </c>
    </row>
    <row r="93" customFormat="false" ht="11.1" hidden="true" customHeight="true" outlineLevel="0" collapsed="false">
      <c r="A93" s="108"/>
      <c r="B93" s="109" t="s">
        <v>299</v>
      </c>
      <c r="C93" s="160" t="n">
        <v>0.27603779594439</v>
      </c>
      <c r="D93" s="160" t="n">
        <v>0.354413556318505</v>
      </c>
      <c r="E93" s="160" t="n">
        <v>0.570962479608483</v>
      </c>
      <c r="F93" s="160" t="n">
        <v>0.740740740740733</v>
      </c>
      <c r="G93" s="160" t="n">
        <v>0.605754669358902</v>
      </c>
      <c r="H93" s="160" t="n">
        <v>0.733496332518342</v>
      </c>
      <c r="I93" s="160" t="n">
        <v>0.319872051179516</v>
      </c>
      <c r="J93" s="160" t="n">
        <v>0.37302147393892</v>
      </c>
    </row>
    <row r="94" customFormat="false" ht="11.1" hidden="true" customHeight="true" outlineLevel="0" collapsed="false">
      <c r="A94" s="108"/>
      <c r="B94" s="109" t="s">
        <v>300</v>
      </c>
      <c r="C94" s="160" t="n">
        <v>0.0423504499735117</v>
      </c>
      <c r="D94" s="160" t="n">
        <v>0.46352499724091</v>
      </c>
      <c r="E94" s="160" t="n">
        <v>0.486618004866173</v>
      </c>
      <c r="F94" s="160" t="n">
        <v>0.980392156862763</v>
      </c>
      <c r="G94" s="160" t="n">
        <v>0.451580531861524</v>
      </c>
      <c r="H94" s="160" t="n">
        <v>0.970873786407765</v>
      </c>
      <c r="I94" s="160" t="n">
        <v>0.438421681944988</v>
      </c>
      <c r="J94" s="160" t="n">
        <v>0.56247488951386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0846650439199834</v>
      </c>
      <c r="D95" s="160" t="n">
        <v>0.384488630121922</v>
      </c>
      <c r="E95" s="160" t="n">
        <v>-0.0403551251008878</v>
      </c>
      <c r="F95" s="160" t="n">
        <v>0.485436893203882</v>
      </c>
      <c r="G95" s="160" t="n">
        <v>0.24975024975025</v>
      </c>
      <c r="H95" s="160" t="n">
        <v>0.78125</v>
      </c>
      <c r="I95" s="160" t="n">
        <v>0.0396825396825449</v>
      </c>
      <c r="J95" s="160" t="n">
        <v>0.079904115061936</v>
      </c>
    </row>
    <row r="96" customFormat="false" ht="11.1" hidden="true" customHeight="true" outlineLevel="0" collapsed="false">
      <c r="A96" s="108"/>
      <c r="B96" s="109" t="s">
        <v>298</v>
      </c>
      <c r="C96" s="160" t="n">
        <v>0.953288846520508</v>
      </c>
      <c r="D96" s="160" t="n">
        <v>0.919238345370971</v>
      </c>
      <c r="E96" s="160" t="n">
        <v>-0.040371417036738</v>
      </c>
      <c r="F96" s="160" t="n">
        <v>-0.0483091787439491</v>
      </c>
      <c r="G96" s="160" t="n">
        <v>0</v>
      </c>
      <c r="H96" s="160" t="n">
        <v>0</v>
      </c>
      <c r="I96" s="160" t="n">
        <v>-0.981753272510915</v>
      </c>
      <c r="J96" s="160" t="n">
        <v>-0.958083832335333</v>
      </c>
    </row>
    <row r="97" customFormat="false" ht="11.1" hidden="true" customHeight="true" outlineLevel="0" collapsed="false">
      <c r="A97" s="108"/>
      <c r="B97" s="109" t="s">
        <v>299</v>
      </c>
      <c r="C97" s="160" t="n">
        <v>0.828874199979012</v>
      </c>
      <c r="D97" s="160" t="n">
        <v>0.900021687269572</v>
      </c>
      <c r="E97" s="160" t="n">
        <v>0.686591276252017</v>
      </c>
      <c r="F97" s="160" t="n">
        <v>0.869985500241668</v>
      </c>
      <c r="G97" s="160" t="n">
        <v>0.498256103637274</v>
      </c>
      <c r="H97" s="160" t="n">
        <v>0.655933214072732</v>
      </c>
      <c r="I97" s="160" t="n">
        <v>-0.140210315473212</v>
      </c>
      <c r="J97" s="160" t="n">
        <v>-0.040306328093493</v>
      </c>
    </row>
    <row r="98" customFormat="false" ht="11.1" hidden="true" customHeight="true" outlineLevel="0" collapsed="false">
      <c r="A98" s="108"/>
      <c r="B98" s="109" t="s">
        <v>300</v>
      </c>
      <c r="C98" s="160" t="n">
        <v>0.738813735692006</v>
      </c>
      <c r="D98" s="160" t="n">
        <v>0.720042987641051</v>
      </c>
      <c r="E98" s="160" t="n">
        <v>0.160449257922181</v>
      </c>
      <c r="F98" s="160" t="n">
        <v>0.287494010541451</v>
      </c>
      <c r="G98" s="160" t="n">
        <v>0.049578582052547</v>
      </c>
      <c r="H98" s="160" t="n">
        <v>0.177725118483423</v>
      </c>
      <c r="I98" s="160" t="n">
        <v>-0.561628723297545</v>
      </c>
      <c r="J98" s="160" t="n">
        <v>-0.43346774193548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485487036463169</v>
      </c>
      <c r="D99" s="160" t="n">
        <v>-0.0853606487409309</v>
      </c>
      <c r="E99" s="160" t="n">
        <v>0.280336403684416</v>
      </c>
      <c r="F99" s="160" t="n">
        <v>0.812231247013855</v>
      </c>
      <c r="G99" s="160" t="n">
        <v>-0.0495540138751238</v>
      </c>
      <c r="H99" s="160" t="n">
        <v>0.532229450029575</v>
      </c>
      <c r="I99" s="160" t="n">
        <v>0.776601109430146</v>
      </c>
      <c r="J99" s="160" t="n">
        <v>0.931456920117441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1.44280672617812</v>
      </c>
      <c r="D100" s="160" t="n">
        <v>1.34557881247331</v>
      </c>
      <c r="E100" s="160" t="n">
        <v>0</v>
      </c>
      <c r="F100" s="160" t="n">
        <v>-0.0947867298578302</v>
      </c>
      <c r="G100" s="160" t="n">
        <v>-0.0991571641051081</v>
      </c>
      <c r="H100" s="160" t="n">
        <v>-0.235294117647058</v>
      </c>
      <c r="I100" s="160" t="n">
        <v>-1.43114491593276</v>
      </c>
      <c r="J100" s="160" t="n">
        <v>-1.4444778814324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306968177632257</v>
      </c>
      <c r="D101" s="160" t="n">
        <v>0.410958904109577</v>
      </c>
      <c r="E101" s="160" t="n">
        <v>-0.199680511182109</v>
      </c>
      <c r="F101" s="160" t="n">
        <v>-0.0474383301707633</v>
      </c>
      <c r="G101" s="160" t="n">
        <v>-0.148883374689817</v>
      </c>
      <c r="H101" s="160" t="n">
        <v>0</v>
      </c>
      <c r="I101" s="160" t="n">
        <v>-0.50766575286832</v>
      </c>
      <c r="J101" s="160" t="n">
        <v>-0.46819338422390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744669998979902</v>
      </c>
      <c r="D102" s="160" t="n">
        <v>0.661139678875003</v>
      </c>
      <c r="E102" s="160" t="n">
        <v>0.320128051220479</v>
      </c>
      <c r="F102" s="160" t="n">
        <v>0.189843379212149</v>
      </c>
      <c r="G102" s="160" t="n">
        <v>0.347912524850898</v>
      </c>
      <c r="H102" s="160" t="n">
        <v>0.235849056603769</v>
      </c>
      <c r="I102" s="160" t="n">
        <v>-0.408204918869259</v>
      </c>
      <c r="J102" s="160" t="n">
        <v>-0.43971776255241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162008910490073</v>
      </c>
      <c r="D103" s="160" t="n">
        <v>0.250208507089241</v>
      </c>
      <c r="E103" s="160" t="n">
        <v>0.478659752692451</v>
      </c>
      <c r="F103" s="160" t="n">
        <v>0.568450971103744</v>
      </c>
      <c r="G103" s="160" t="n">
        <v>0.396235760277364</v>
      </c>
      <c r="H103" s="160" t="n">
        <v>0.529411764705884</v>
      </c>
      <c r="I103" s="160" t="n">
        <v>0.29716159442566</v>
      </c>
      <c r="J103" s="160" t="n">
        <v>0.308134757600655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707642539425805</v>
      </c>
      <c r="D104" s="160" t="n">
        <v>-0.0623960066555753</v>
      </c>
      <c r="E104" s="160" t="n">
        <v>0.0396982929734122</v>
      </c>
      <c r="F104" s="160" t="n">
        <v>0.800753650494571</v>
      </c>
      <c r="G104" s="160" t="n">
        <v>0.148001973359641</v>
      </c>
      <c r="H104" s="160" t="n">
        <v>0.819192510239915</v>
      </c>
      <c r="I104" s="160" t="n">
        <v>0.756027789129547</v>
      </c>
      <c r="J104" s="160" t="n">
        <v>0.83964775752612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0.193443290572176</v>
      </c>
      <c r="D105" s="160" t="n">
        <v>0.0312174817898097</v>
      </c>
      <c r="E105" s="160" t="n">
        <v>0.436507936507937</v>
      </c>
      <c r="F105" s="160" t="n">
        <v>0.654205607476641</v>
      </c>
      <c r="G105" s="160" t="n">
        <v>0.295566502463046</v>
      </c>
      <c r="H105" s="160" t="n">
        <v>0.638421358096338</v>
      </c>
      <c r="I105" s="160" t="n">
        <v>0.598255931859654</v>
      </c>
      <c r="J105" s="160" t="n">
        <v>0.66003249390738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469244108946256</v>
      </c>
      <c r="D106" s="160" t="n">
        <v>-0.197649016956206</v>
      </c>
      <c r="E106" s="160" t="n">
        <v>0.237060450414845</v>
      </c>
      <c r="F106" s="160" t="n">
        <v>0.557103064066865</v>
      </c>
      <c r="G106" s="160" t="n">
        <v>0.196463654223962</v>
      </c>
      <c r="H106" s="160" t="n">
        <v>0.461361014994239</v>
      </c>
      <c r="I106" s="160" t="n">
        <v>0.755972180223765</v>
      </c>
      <c r="J106" s="160" t="n">
        <v>0.74649450216888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512452598134686</v>
      </c>
      <c r="D107" s="160" t="n">
        <v>0.687929956222646</v>
      </c>
      <c r="E107" s="160" t="n">
        <v>-0.0394166338194708</v>
      </c>
      <c r="F107" s="160" t="n">
        <v>0.138504155124664</v>
      </c>
      <c r="G107" s="160" t="n">
        <v>0.343137254901961</v>
      </c>
      <c r="H107" s="160" t="n">
        <v>0.5166475315729</v>
      </c>
      <c r="I107" s="160" t="n">
        <v>-0.560224089635838</v>
      </c>
      <c r="J107" s="160" t="n">
        <v>-0.54070291378792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91771183848266</v>
      </c>
      <c r="D108" s="160" t="n">
        <v>0.372670807453417</v>
      </c>
      <c r="E108" s="160" t="n">
        <v>0.906940063091483</v>
      </c>
      <c r="F108" s="160" t="n">
        <v>1.24481327800829</v>
      </c>
      <c r="G108" s="160" t="n">
        <v>0.92818759159745</v>
      </c>
      <c r="H108" s="160" t="n">
        <v>1.25642490005711</v>
      </c>
      <c r="I108" s="160" t="n">
        <v>0.804828973843058</v>
      </c>
      <c r="J108" s="160" t="n">
        <v>0.865800865800864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366748166259171</v>
      </c>
      <c r="D109" s="160" t="n">
        <v>0.835396039603964</v>
      </c>
      <c r="E109" s="160" t="n">
        <v>-0.0390777647518661</v>
      </c>
      <c r="F109" s="160" t="n">
        <v>0.455373406193061</v>
      </c>
      <c r="G109" s="160" t="n">
        <v>-0.0484027105517839</v>
      </c>
      <c r="H109" s="160" t="n">
        <v>0.45121263395373</v>
      </c>
      <c r="I109" s="160" t="n">
        <v>-0.419161676646709</v>
      </c>
      <c r="J109" s="160" t="n">
        <v>-0.389260405230061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609013398294778</v>
      </c>
      <c r="D110" s="160" t="n">
        <v>0.705737956428337</v>
      </c>
      <c r="E110" s="160" t="n">
        <v>0.273651290070376</v>
      </c>
      <c r="F110" s="160" t="n">
        <v>0.407978241160478</v>
      </c>
      <c r="G110" s="160" t="n">
        <v>0.290556900726386</v>
      </c>
      <c r="H110" s="160" t="n">
        <v>0.393037619314995</v>
      </c>
      <c r="I110" s="160" t="n">
        <v>-0.30066145520145</v>
      </c>
      <c r="J110" s="160" t="n">
        <v>-0.3106212424849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332929782082331</v>
      </c>
      <c r="D111" s="160" t="n">
        <v>0.609384521633146</v>
      </c>
      <c r="E111" s="160" t="n">
        <v>0.779727095516563</v>
      </c>
      <c r="F111" s="160" t="n">
        <v>0.993227990970652</v>
      </c>
      <c r="G111" s="160" t="n">
        <v>0.338000965717058</v>
      </c>
      <c r="H111" s="160" t="n">
        <v>0.615212527964189</v>
      </c>
      <c r="I111" s="160" t="n">
        <v>0.432247687977466</v>
      </c>
      <c r="J111" s="160" t="n">
        <v>0.412101718765712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693815987933633</v>
      </c>
      <c r="D112" s="160" t="n">
        <v>0.837876034726421</v>
      </c>
      <c r="E112" s="160" t="n">
        <v>0.232108317214696</v>
      </c>
      <c r="F112" s="160" t="n">
        <v>0.447027268663362</v>
      </c>
      <c r="G112" s="160" t="n">
        <v>0.240615976900855</v>
      </c>
      <c r="H112" s="160" t="n">
        <v>0.389105058365757</v>
      </c>
      <c r="I112" s="160" t="n">
        <v>-0.450405364828342</v>
      </c>
      <c r="J112" s="160" t="n">
        <v>-0.41041041041042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129818254443776</v>
      </c>
      <c r="D113" s="160" t="n">
        <v>0.220242266493131</v>
      </c>
      <c r="E113" s="160" t="n">
        <v>0.810497877267451</v>
      </c>
      <c r="F113" s="160" t="n">
        <v>1.11259457053849</v>
      </c>
      <c r="G113" s="160" t="n">
        <v>0.816130580892931</v>
      </c>
      <c r="H113" s="160" t="n">
        <v>1.16279069767442</v>
      </c>
      <c r="I113" s="160" t="n">
        <v>0.924994972853412</v>
      </c>
      <c r="J113" s="160" t="n">
        <v>0.89456226756456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799920007999049</v>
      </c>
      <c r="D114" s="160" t="n">
        <v>0.509439616421929</v>
      </c>
      <c r="E114" s="160" t="n">
        <v>0.267993874425727</v>
      </c>
      <c r="F114" s="160" t="n">
        <v>0.704225352112673</v>
      </c>
      <c r="G114" s="160" t="n">
        <v>0.285714285714292</v>
      </c>
      <c r="H114" s="160" t="n">
        <v>0.711548987411064</v>
      </c>
      <c r="I114" s="160" t="n">
        <v>0.179318589360449</v>
      </c>
      <c r="J114" s="160" t="n">
        <v>0.17931858936044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419622339894104</v>
      </c>
      <c r="D115" s="160" t="n">
        <v>0.437288809381826</v>
      </c>
      <c r="E115" s="160" t="n">
        <v>0.420007636502476</v>
      </c>
      <c r="F115" s="160" t="n">
        <v>0.39335664335664</v>
      </c>
      <c r="G115" s="160" t="n">
        <v>0.664767331433993</v>
      </c>
      <c r="H115" s="160" t="n">
        <v>0.652173913043484</v>
      </c>
      <c r="I115" s="160" t="n">
        <v>0.00994431185361577</v>
      </c>
      <c r="J115" s="160" t="n">
        <v>-0.0596658711217231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159188140483522</v>
      </c>
      <c r="D116" s="160" t="n">
        <v>0.366119137146256</v>
      </c>
      <c r="E116" s="160" t="n">
        <v>0.342205323193909</v>
      </c>
      <c r="F116" s="160" t="n">
        <v>0.522420548541589</v>
      </c>
      <c r="G116" s="160" t="n">
        <v>0.330188679245282</v>
      </c>
      <c r="H116" s="160" t="n">
        <v>0.485961123110144</v>
      </c>
      <c r="I116" s="160" t="n">
        <v>0.178979815054191</v>
      </c>
      <c r="J116" s="160" t="n">
        <v>0.17910447761195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397337836495467</v>
      </c>
      <c r="D117" s="160" t="n">
        <v>0.325347530316478</v>
      </c>
      <c r="E117" s="160" t="n">
        <v>0.151572565365669</v>
      </c>
      <c r="F117" s="160" t="n">
        <v>0.0433087916847228</v>
      </c>
      <c r="G117" s="160" t="n">
        <v>0.141043723554304</v>
      </c>
      <c r="H117" s="160" t="n">
        <v>0.0537345513164951</v>
      </c>
      <c r="I117" s="160" t="n">
        <v>-0.24813895781638</v>
      </c>
      <c r="J117" s="160" t="n">
        <v>-0.26817640047677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138517858909651</v>
      </c>
      <c r="D118" s="160" t="n">
        <v>0.245676100628927</v>
      </c>
      <c r="E118" s="160" t="n">
        <v>0.605372682557686</v>
      </c>
      <c r="F118" s="160" t="n">
        <v>0.995670995670977</v>
      </c>
      <c r="G118" s="160" t="n">
        <v>0.563380281690144</v>
      </c>
      <c r="H118" s="160" t="n">
        <v>0.912996777658421</v>
      </c>
      <c r="I118" s="160" t="n">
        <v>0.74626865671641</v>
      </c>
      <c r="J118" s="160" t="n">
        <v>0.72701922119311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297235707916315</v>
      </c>
      <c r="D119" s="160" t="n">
        <v>0.441133222233091</v>
      </c>
      <c r="E119" s="160" t="n">
        <v>0.0752162467093029</v>
      </c>
      <c r="F119" s="160" t="n">
        <v>0.38576939562796</v>
      </c>
      <c r="G119" s="160" t="n">
        <v>0.0466853408029806</v>
      </c>
      <c r="H119" s="160" t="n">
        <v>0.372538584353379</v>
      </c>
      <c r="I119" s="160" t="n">
        <v>0.0691358024691198</v>
      </c>
      <c r="J119" s="160" t="n">
        <v>-0.05932370970931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406101426307458</v>
      </c>
      <c r="D120" s="160" t="n">
        <v>0.390396252195984</v>
      </c>
      <c r="E120" s="160" t="n">
        <v>0.413378429161952</v>
      </c>
      <c r="F120" s="160" t="n">
        <v>0.298889837745506</v>
      </c>
      <c r="G120" s="160" t="n">
        <v>0.466635557629488</v>
      </c>
      <c r="H120" s="160" t="n">
        <v>0.371155885471893</v>
      </c>
      <c r="I120" s="160" t="n">
        <v>-0.00986971969994954</v>
      </c>
      <c r="J120" s="160" t="n">
        <v>-0.079145231499794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611620795107015</v>
      </c>
      <c r="D121" s="160" t="n">
        <v>0.524985417071761</v>
      </c>
      <c r="E121" s="160" t="n">
        <v>0.63622754491017</v>
      </c>
      <c r="F121" s="160" t="n">
        <v>0.553426990208621</v>
      </c>
      <c r="G121" s="160" t="n">
        <v>0.603808639108223</v>
      </c>
      <c r="H121" s="160" t="n">
        <v>0.475435816164833</v>
      </c>
      <c r="I121" s="160" t="n">
        <v>0.0394827756391152</v>
      </c>
      <c r="J121" s="160" t="n">
        <v>0.0198019801980252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411805078929305</v>
      </c>
      <c r="D122" s="160" t="n">
        <v>0.55125725338489</v>
      </c>
      <c r="E122" s="160" t="n">
        <v>0.483451097062115</v>
      </c>
      <c r="F122" s="160" t="n">
        <v>0.635055038103303</v>
      </c>
      <c r="G122" s="160" t="n">
        <v>0.461680517082172</v>
      </c>
      <c r="H122" s="160" t="n">
        <v>0.630914826498412</v>
      </c>
      <c r="I122" s="160" t="n">
        <v>0.0690675875678437</v>
      </c>
      <c r="J122" s="160" t="n">
        <v>0.089091269055629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2458744263254</v>
      </c>
      <c r="D123" s="160" t="n">
        <v>-0.0192363181687085</v>
      </c>
      <c r="E123" s="160" t="n">
        <v>0.296076980014817</v>
      </c>
      <c r="F123" s="160" t="n">
        <v>0.504838031131683</v>
      </c>
      <c r="G123" s="160" t="n">
        <v>0.091911764705884</v>
      </c>
      <c r="H123" s="160" t="n">
        <v>0.313479623824435</v>
      </c>
      <c r="I123" s="160" t="n">
        <v>0.532439361072761</v>
      </c>
      <c r="J123" s="160" t="n">
        <v>0.524181584413014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225092973184559</v>
      </c>
      <c r="D124" s="160" t="n">
        <v>0.298220298220315</v>
      </c>
      <c r="E124" s="160" t="n">
        <v>0.332103321033216</v>
      </c>
      <c r="F124" s="160" t="n">
        <v>0.334868145667627</v>
      </c>
      <c r="G124" s="160" t="n">
        <v>0.229568411386595</v>
      </c>
      <c r="H124" s="160" t="n">
        <v>0.208333333333314</v>
      </c>
      <c r="I124" s="160" t="n">
        <v>0.0784621420165053</v>
      </c>
      <c r="J124" s="160" t="n">
        <v>0.029515938606849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44116785470155</v>
      </c>
      <c r="D125" s="160" t="n">
        <v>0.498753117206974</v>
      </c>
      <c r="E125" s="160" t="n">
        <v>0.367782272894445</v>
      </c>
      <c r="F125" s="160" t="n">
        <v>0.625782227784725</v>
      </c>
      <c r="G125" s="160" t="n">
        <v>0.366468163078324</v>
      </c>
      <c r="H125" s="160" t="n">
        <v>0.623700623700628</v>
      </c>
      <c r="I125" s="160" t="n">
        <v>0.147001176009411</v>
      </c>
      <c r="J125" s="160" t="n">
        <v>0.15737188944623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681862458601202</v>
      </c>
      <c r="D126" s="160" t="n">
        <v>0.429471273143719</v>
      </c>
      <c r="E126" s="160" t="n">
        <v>0.0366434591425389</v>
      </c>
      <c r="F126" s="160" t="n">
        <v>-0.207296849087896</v>
      </c>
      <c r="G126" s="160" t="n">
        <v>0.091282519397538</v>
      </c>
      <c r="H126" s="160" t="n">
        <v>-0.154958677685954</v>
      </c>
      <c r="I126" s="160" t="n">
        <v>-0.636070065564127</v>
      </c>
      <c r="J126" s="160" t="n">
        <v>-0.64813905528822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74148606811158</v>
      </c>
      <c r="D127" s="160" t="n">
        <v>0.266083816402158</v>
      </c>
      <c r="E127" s="160" t="n">
        <v>0.146520146520146</v>
      </c>
      <c r="F127" s="160" t="n">
        <v>0.332363938512657</v>
      </c>
      <c r="G127" s="160" t="n">
        <v>0.227998176014594</v>
      </c>
      <c r="H127" s="160" t="n">
        <v>0.413864459389558</v>
      </c>
      <c r="I127" s="160" t="n">
        <v>-0.0393933425251163</v>
      </c>
      <c r="J127" s="160" t="n">
        <v>0.059306118414554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35734981649604</v>
      </c>
      <c r="D128" s="160" t="n">
        <v>0.113733295422236</v>
      </c>
      <c r="E128" s="160" t="n">
        <v>-0.182882223847841</v>
      </c>
      <c r="F128" s="160" t="n">
        <v>0.372670807453417</v>
      </c>
      <c r="G128" s="160" t="n">
        <v>-0.0909918107370231</v>
      </c>
      <c r="H128" s="160" t="n">
        <v>0.515198351365285</v>
      </c>
      <c r="I128" s="160" t="n">
        <v>0.177339901477836</v>
      </c>
      <c r="J128" s="160" t="n">
        <v>0.276597846488187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174469322477464</v>
      </c>
      <c r="D129" s="160" t="n">
        <v>-0.0568020448736206</v>
      </c>
      <c r="E129" s="160" t="n">
        <v>-0.109930377427631</v>
      </c>
      <c r="F129" s="160" t="n">
        <v>0.123762376237636</v>
      </c>
      <c r="G129" s="160" t="n">
        <v>-0.182149362477233</v>
      </c>
      <c r="H129" s="160" t="n">
        <v>0.0512557662736981</v>
      </c>
      <c r="I129" s="160" t="n">
        <v>0.068843430369796</v>
      </c>
      <c r="J129" s="160" t="n">
        <v>0.15761993892226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388387222060373</v>
      </c>
      <c r="D130" s="160" t="n">
        <v>0.12314104385716</v>
      </c>
      <c r="E130" s="160" t="n">
        <v>0.146735143066763</v>
      </c>
      <c r="F130" s="160" t="n">
        <v>0.370828182941892</v>
      </c>
      <c r="G130" s="160" t="n">
        <v>0.182481751824824</v>
      </c>
      <c r="H130" s="160" t="n">
        <v>0.358606557377044</v>
      </c>
      <c r="I130" s="160" t="n">
        <v>0.186732186732172</v>
      </c>
      <c r="J130" s="160" t="n">
        <v>0.26556506344053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728508984944142</v>
      </c>
      <c r="D131" s="160" t="n">
        <v>0.633869441816472</v>
      </c>
      <c r="E131" s="160" t="n">
        <v>0.146520146520146</v>
      </c>
      <c r="F131" s="160" t="n">
        <v>0.123152709359601</v>
      </c>
      <c r="G131" s="160" t="n">
        <v>0.227686703096538</v>
      </c>
      <c r="H131" s="160" t="n">
        <v>0.255232261357847</v>
      </c>
      <c r="I131" s="160" t="n">
        <v>-0.598391210515985</v>
      </c>
      <c r="J131" s="160" t="n">
        <v>-0.53953305866195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694310511089682</v>
      </c>
      <c r="D132" s="160" t="n">
        <v>0.526464228635888</v>
      </c>
      <c r="E132" s="160" t="n">
        <v>0.146305779078276</v>
      </c>
      <c r="F132" s="160" t="n">
        <v>0</v>
      </c>
      <c r="G132" s="160" t="n">
        <v>0.136301681054078</v>
      </c>
      <c r="H132" s="160" t="n">
        <v>0</v>
      </c>
      <c r="I132" s="160" t="n">
        <v>-0.532912266850872</v>
      </c>
      <c r="J132" s="160" t="n">
        <v>-0.483282374987667</v>
      </c>
    </row>
    <row r="133" customFormat="false" ht="10.5" hidden="false" customHeight="true" outlineLevel="0" collapsed="false">
      <c r="A133" s="108"/>
      <c r="B133" s="109" t="s">
        <v>299</v>
      </c>
      <c r="C133" s="160" t="n">
        <v>0.45010534380387</v>
      </c>
      <c r="D133" s="160" t="n">
        <v>0.467595623304959</v>
      </c>
      <c r="E133" s="160" t="n">
        <v>-0.219138056975893</v>
      </c>
      <c r="F133" s="160" t="n">
        <v>-0.205002050020511</v>
      </c>
      <c r="G133" s="160" t="n">
        <v>0</v>
      </c>
      <c r="H133" s="160" t="n">
        <v>0</v>
      </c>
      <c r="I133" s="160" t="n">
        <v>-0.664748486953073</v>
      </c>
      <c r="J133" s="160" t="n">
        <v>-0.68384539147672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123939365049083</v>
      </c>
      <c r="D134" s="160" t="n">
        <v>0.139625802848371</v>
      </c>
      <c r="E134" s="160" t="n">
        <v>-0.146412884333827</v>
      </c>
      <c r="F134" s="160" t="n">
        <v>-0.0410846343467597</v>
      </c>
      <c r="G134" s="160" t="n">
        <v>-0.1361161524501</v>
      </c>
      <c r="H134" s="160" t="n">
        <v>-0.101832993890014</v>
      </c>
      <c r="I134" s="160" t="n">
        <v>-0.259688373951263</v>
      </c>
      <c r="J134" s="160" t="n">
        <v>-0.20955992415926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466577794705785</v>
      </c>
      <c r="D135" s="160" t="n">
        <v>0.706451013199484</v>
      </c>
      <c r="E135" s="160" t="n">
        <v>0.476539589442822</v>
      </c>
      <c r="F135" s="160" t="n">
        <v>0.657624332100284</v>
      </c>
      <c r="G135" s="160" t="n">
        <v>0.499772830531569</v>
      </c>
      <c r="H135" s="160" t="n">
        <v>0.764525993883794</v>
      </c>
      <c r="I135" s="160" t="n">
        <v>-0.020028039254953</v>
      </c>
      <c r="J135" s="160" t="n">
        <v>0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  <row r="138" customFormat="false" ht="11.1" hidden="false" customHeight="true" outlineLevel="0" collapsed="false">
      <c r="A138" s="100" t="s">
        <v>413</v>
      </c>
      <c r="B138" s="100"/>
      <c r="F138" s="146"/>
      <c r="G138" s="146"/>
      <c r="H138" s="146"/>
      <c r="I138" s="146"/>
      <c r="J138" s="146"/>
    </row>
    <row r="139" customFormat="false" ht="11.1" hidden="false" customHeight="true" outlineLevel="0" collapsed="false">
      <c r="A139" s="100" t="s">
        <v>414</v>
      </c>
    </row>
    <row r="140" customFormat="false" ht="11.1" hidden="false" customHeight="true" outlineLevel="0" collapsed="false">
      <c r="A140" s="54" t="s">
        <v>415</v>
      </c>
    </row>
    <row r="141" customFormat="false" ht="11.1" hidden="false" customHeight="true" outlineLevel="0" collapsed="false">
      <c r="A141" s="54" t="s">
        <v>416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0.5" hidden="false" customHeight="true" outlineLevel="0" collapsed="false">
      <c r="A1" s="203" t="s">
        <v>515</v>
      </c>
      <c r="B1" s="203"/>
      <c r="C1" s="203"/>
      <c r="D1" s="203"/>
      <c r="E1" s="203"/>
      <c r="F1" s="203"/>
      <c r="G1" s="203"/>
      <c r="H1" s="203"/>
      <c r="I1" s="203"/>
      <c r="J1" s="203"/>
    </row>
    <row r="2" s="141" customFormat="true" ht="21.75" hidden="false" customHeight="true" outlineLevel="0" collapsed="false">
      <c r="A2" s="120" t="s">
        <v>516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80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340.7</v>
      </c>
      <c r="D12" s="150" t="n">
        <v>4.77</v>
      </c>
      <c r="E12" s="150" t="n">
        <v>106.87</v>
      </c>
      <c r="F12" s="150" t="n">
        <v>95.92</v>
      </c>
      <c r="G12" s="150" t="n">
        <v>19.84</v>
      </c>
      <c r="H12" s="150" t="n">
        <v>61.57</v>
      </c>
      <c r="I12" s="150" t="n">
        <v>77.66</v>
      </c>
      <c r="J12" s="150" t="n">
        <v>69.9</v>
      </c>
      <c r="K12" s="150"/>
    </row>
    <row r="13" customFormat="false" ht="11.1" hidden="true" customHeight="true" outlineLevel="0" collapsed="false">
      <c r="A13" s="108"/>
      <c r="B13" s="109" t="s">
        <v>298</v>
      </c>
      <c r="C13" s="150" t="n">
        <v>346.7</v>
      </c>
      <c r="D13" s="150" t="n">
        <v>4.77</v>
      </c>
      <c r="E13" s="150" t="n">
        <v>107.32</v>
      </c>
      <c r="F13" s="150" t="n">
        <v>96.5</v>
      </c>
      <c r="G13" s="150" t="n">
        <v>20.58</v>
      </c>
      <c r="H13" s="150" t="n">
        <v>62.35</v>
      </c>
      <c r="I13" s="150" t="n">
        <v>79.67</v>
      </c>
      <c r="J13" s="150" t="n">
        <v>72.03</v>
      </c>
    </row>
    <row r="14" customFormat="false" ht="11.1" hidden="true" customHeight="true" outlineLevel="0" collapsed="false">
      <c r="A14" s="108"/>
      <c r="B14" s="109" t="s">
        <v>299</v>
      </c>
      <c r="C14" s="150" t="n">
        <v>350.15</v>
      </c>
      <c r="D14" s="150" t="n">
        <v>4.81</v>
      </c>
      <c r="E14" s="150" t="n">
        <v>107.54</v>
      </c>
      <c r="F14" s="150" t="n">
        <v>96.75</v>
      </c>
      <c r="G14" s="150" t="n">
        <v>21.22</v>
      </c>
      <c r="H14" s="150" t="n">
        <v>62.63</v>
      </c>
      <c r="I14" s="150" t="n">
        <v>81.39</v>
      </c>
      <c r="J14" s="150" t="n">
        <v>72.58</v>
      </c>
    </row>
    <row r="15" customFormat="false" ht="11.1" hidden="true" customHeight="true" outlineLevel="0" collapsed="false">
      <c r="A15" s="108"/>
      <c r="B15" s="109" t="s">
        <v>300</v>
      </c>
      <c r="C15" s="150" t="n">
        <v>359.17</v>
      </c>
      <c r="D15" s="150" t="n">
        <v>4.8</v>
      </c>
      <c r="E15" s="150" t="n">
        <v>108.76</v>
      </c>
      <c r="F15" s="150" t="n">
        <v>97.62</v>
      </c>
      <c r="G15" s="150" t="n">
        <v>22.29</v>
      </c>
      <c r="H15" s="150" t="n">
        <v>63.66</v>
      </c>
      <c r="I15" s="150" t="n">
        <v>84.52</v>
      </c>
      <c r="J15" s="150" t="n">
        <v>75.1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66.87</v>
      </c>
      <c r="D16" s="150" t="n">
        <v>4.79</v>
      </c>
      <c r="E16" s="150" t="n">
        <v>109.7</v>
      </c>
      <c r="F16" s="150" t="n">
        <v>98.32</v>
      </c>
      <c r="G16" s="150" t="n">
        <v>23.62</v>
      </c>
      <c r="H16" s="150" t="n">
        <v>64.87</v>
      </c>
      <c r="I16" s="150" t="n">
        <v>86.41</v>
      </c>
      <c r="J16" s="150" t="n">
        <v>77.5</v>
      </c>
    </row>
    <row r="17" customFormat="false" ht="11.1" hidden="true" customHeight="true" outlineLevel="0" collapsed="false">
      <c r="A17" s="108"/>
      <c r="B17" s="109" t="s">
        <v>298</v>
      </c>
      <c r="C17" s="150" t="n">
        <v>371.9</v>
      </c>
      <c r="D17" s="150" t="n">
        <v>4.81</v>
      </c>
      <c r="E17" s="150" t="n">
        <v>108.79</v>
      </c>
      <c r="F17" s="150" t="n">
        <v>97.99</v>
      </c>
      <c r="G17" s="150" t="n">
        <v>24.34</v>
      </c>
      <c r="H17" s="150" t="n">
        <v>65.73</v>
      </c>
      <c r="I17" s="150" t="n">
        <v>88.69</v>
      </c>
      <c r="J17" s="150" t="n">
        <v>79.5</v>
      </c>
    </row>
    <row r="18" customFormat="false" ht="11.1" hidden="true" customHeight="true" outlineLevel="0" collapsed="false">
      <c r="A18" s="108"/>
      <c r="B18" s="109" t="s">
        <v>299</v>
      </c>
      <c r="C18" s="150" t="n">
        <v>376.13</v>
      </c>
      <c r="D18" s="150" t="n">
        <v>4.82</v>
      </c>
      <c r="E18" s="150" t="n">
        <v>107.49</v>
      </c>
      <c r="F18" s="150" t="n">
        <v>96.8</v>
      </c>
      <c r="G18" s="150" t="n">
        <v>24.98</v>
      </c>
      <c r="H18" s="150" t="n">
        <v>65.93</v>
      </c>
      <c r="I18" s="150" t="n">
        <v>90.89</v>
      </c>
      <c r="J18" s="150" t="n">
        <v>82.02</v>
      </c>
    </row>
    <row r="19" customFormat="false" ht="11.1" hidden="true" customHeight="true" outlineLevel="0" collapsed="false">
      <c r="A19" s="108"/>
      <c r="B19" s="109" t="s">
        <v>300</v>
      </c>
      <c r="C19" s="150" t="n">
        <v>377.68</v>
      </c>
      <c r="D19" s="150" t="n">
        <v>4.8</v>
      </c>
      <c r="E19" s="150" t="n">
        <v>105.15</v>
      </c>
      <c r="F19" s="150" t="n">
        <v>94.92</v>
      </c>
      <c r="G19" s="150" t="n">
        <v>25.67</v>
      </c>
      <c r="H19" s="150" t="n">
        <v>66.62</v>
      </c>
      <c r="I19" s="150" t="n">
        <v>92.67</v>
      </c>
      <c r="J19" s="150" t="n">
        <v>82.79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78.17</v>
      </c>
      <c r="D20" s="150" t="n">
        <v>4.71</v>
      </c>
      <c r="E20" s="150" t="n">
        <v>102.44</v>
      </c>
      <c r="F20" s="150" t="n">
        <v>90.44</v>
      </c>
      <c r="G20" s="150" t="n">
        <v>25.38</v>
      </c>
      <c r="H20" s="150" t="n">
        <v>66.95</v>
      </c>
      <c r="I20" s="150" t="n">
        <v>95.4</v>
      </c>
      <c r="J20" s="150" t="n">
        <v>83.27</v>
      </c>
    </row>
    <row r="21" customFormat="false" ht="11.1" hidden="true" customHeight="true" outlineLevel="0" collapsed="false">
      <c r="A21" s="108"/>
      <c r="B21" s="109" t="s">
        <v>298</v>
      </c>
      <c r="C21" s="150" t="n">
        <v>380.57</v>
      </c>
      <c r="D21" s="150" t="n">
        <v>4.67</v>
      </c>
      <c r="E21" s="150" t="n">
        <v>101.08</v>
      </c>
      <c r="F21" s="150" t="n">
        <v>90.65</v>
      </c>
      <c r="G21" s="150" t="n">
        <v>25.59</v>
      </c>
      <c r="H21" s="150" t="n">
        <v>67.32</v>
      </c>
      <c r="I21" s="150" t="n">
        <v>97.44</v>
      </c>
      <c r="J21" s="150" t="n">
        <v>84.48</v>
      </c>
    </row>
    <row r="22" customFormat="false" ht="11.1" hidden="true" customHeight="true" outlineLevel="0" collapsed="false">
      <c r="A22" s="108"/>
      <c r="B22" s="109" t="s">
        <v>299</v>
      </c>
      <c r="C22" s="150" t="n">
        <v>384.72</v>
      </c>
      <c r="D22" s="150" t="n">
        <v>4.68</v>
      </c>
      <c r="E22" s="150" t="n">
        <v>100.55</v>
      </c>
      <c r="F22" s="150" t="n">
        <v>89.92</v>
      </c>
      <c r="G22" s="150" t="n">
        <v>26.13</v>
      </c>
      <c r="H22" s="150" t="n">
        <v>68.59</v>
      </c>
      <c r="I22" s="150" t="n">
        <v>99.92</v>
      </c>
      <c r="J22" s="150" t="n">
        <v>84.86</v>
      </c>
    </row>
    <row r="23" customFormat="false" ht="11.1" hidden="true" customHeight="true" outlineLevel="0" collapsed="false">
      <c r="A23" s="108"/>
      <c r="B23" s="109" t="s">
        <v>300</v>
      </c>
      <c r="C23" s="150" t="n">
        <v>386.54</v>
      </c>
      <c r="D23" s="150" t="n">
        <v>4.75</v>
      </c>
      <c r="E23" s="150" t="n">
        <v>100.37</v>
      </c>
      <c r="F23" s="150" t="n">
        <v>89.45</v>
      </c>
      <c r="G23" s="150" t="n">
        <v>25.89</v>
      </c>
      <c r="H23" s="150" t="n">
        <v>68.42</v>
      </c>
      <c r="I23" s="150" t="n">
        <v>101.69</v>
      </c>
      <c r="J23" s="150" t="n">
        <v>85.51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93.66</v>
      </c>
      <c r="D24" s="150" t="n">
        <v>4.88</v>
      </c>
      <c r="E24" s="150" t="n">
        <v>101.61</v>
      </c>
      <c r="F24" s="150" t="n">
        <v>90.33</v>
      </c>
      <c r="G24" s="150" t="n">
        <v>27.32</v>
      </c>
      <c r="H24" s="150" t="n">
        <v>70.06</v>
      </c>
      <c r="I24" s="150" t="n">
        <v>102.81</v>
      </c>
      <c r="J24" s="150" t="n">
        <v>87</v>
      </c>
    </row>
    <row r="25" customFormat="false" ht="11.1" hidden="true" customHeight="true" outlineLevel="0" collapsed="false">
      <c r="A25" s="108"/>
      <c r="B25" s="109" t="s">
        <v>298</v>
      </c>
      <c r="C25" s="150" t="n">
        <v>397.63</v>
      </c>
      <c r="D25" s="150" t="n">
        <v>4.96</v>
      </c>
      <c r="E25" s="150" t="n">
        <v>102.63</v>
      </c>
      <c r="F25" s="150" t="n">
        <v>91.77</v>
      </c>
      <c r="G25" s="150" t="n">
        <v>27.81</v>
      </c>
      <c r="H25" s="150" t="n">
        <v>71.05</v>
      </c>
      <c r="I25" s="150" t="n">
        <v>104.07</v>
      </c>
      <c r="J25" s="150" t="n">
        <v>87.16</v>
      </c>
    </row>
    <row r="26" customFormat="false" ht="11.1" hidden="true" customHeight="true" outlineLevel="0" collapsed="false">
      <c r="A26" s="108"/>
      <c r="B26" s="109" t="s">
        <v>299</v>
      </c>
      <c r="C26" s="150" t="n">
        <v>401.24</v>
      </c>
      <c r="D26" s="150" t="n">
        <v>5.03</v>
      </c>
      <c r="E26" s="150" t="n">
        <v>103.69</v>
      </c>
      <c r="F26" s="150" t="n">
        <v>92.78</v>
      </c>
      <c r="G26" s="150" t="n">
        <v>28.03</v>
      </c>
      <c r="H26" s="150" t="n">
        <v>71.78</v>
      </c>
      <c r="I26" s="150" t="n">
        <v>104.75</v>
      </c>
      <c r="J26" s="150" t="n">
        <v>87.98</v>
      </c>
    </row>
    <row r="27" customFormat="false" ht="11.1" hidden="true" customHeight="true" outlineLevel="0" collapsed="false">
      <c r="A27" s="108"/>
      <c r="B27" s="109" t="s">
        <v>300</v>
      </c>
      <c r="C27" s="150" t="n">
        <v>407.56</v>
      </c>
      <c r="D27" s="150" t="n">
        <v>5.13</v>
      </c>
      <c r="E27" s="150" t="n">
        <v>105</v>
      </c>
      <c r="F27" s="150" t="n">
        <v>94.01</v>
      </c>
      <c r="G27" s="150" t="n">
        <v>28.9</v>
      </c>
      <c r="H27" s="150" t="n">
        <v>73.48</v>
      </c>
      <c r="I27" s="150" t="n">
        <v>105.45</v>
      </c>
      <c r="J27" s="150" t="n">
        <v>89.5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412.08</v>
      </c>
      <c r="D28" s="150" t="n">
        <v>5.24</v>
      </c>
      <c r="E28" s="150" t="n">
        <v>105.71</v>
      </c>
      <c r="F28" s="150" t="n">
        <v>94.35</v>
      </c>
      <c r="G28" s="150" t="n">
        <v>28.91</v>
      </c>
      <c r="H28" s="150" t="n">
        <v>74.14</v>
      </c>
      <c r="I28" s="150" t="n">
        <v>107.46</v>
      </c>
      <c r="J28" s="150" t="n">
        <v>90.66</v>
      </c>
    </row>
    <row r="29" customFormat="false" ht="11.1" hidden="true" customHeight="true" outlineLevel="0" collapsed="false">
      <c r="A29" s="108"/>
      <c r="B29" s="109" t="s">
        <v>298</v>
      </c>
      <c r="C29" s="150" t="n">
        <v>416.98</v>
      </c>
      <c r="D29" s="150" t="n">
        <v>5.29</v>
      </c>
      <c r="E29" s="150" t="n">
        <v>106.16</v>
      </c>
      <c r="F29" s="150" t="n">
        <v>94.69</v>
      </c>
      <c r="G29" s="150" t="n">
        <v>28.52</v>
      </c>
      <c r="H29" s="150" t="n">
        <v>75</v>
      </c>
      <c r="I29" s="150" t="n">
        <v>109.79</v>
      </c>
      <c r="J29" s="150" t="n">
        <v>92.16</v>
      </c>
    </row>
    <row r="30" customFormat="false" ht="11.1" hidden="true" customHeight="true" outlineLevel="0" collapsed="false">
      <c r="A30" s="108"/>
      <c r="B30" s="109" t="s">
        <v>299</v>
      </c>
      <c r="C30" s="150" t="n">
        <v>420.46</v>
      </c>
      <c r="D30" s="150" t="n">
        <v>5.32</v>
      </c>
      <c r="E30" s="150" t="n">
        <v>105.99</v>
      </c>
      <c r="F30" s="150" t="n">
        <v>94.31</v>
      </c>
      <c r="G30" s="150" t="n">
        <v>28.14</v>
      </c>
      <c r="H30" s="150" t="n">
        <v>75.59</v>
      </c>
      <c r="I30" s="150" t="n">
        <v>111.77</v>
      </c>
      <c r="J30" s="150" t="n">
        <v>93.6</v>
      </c>
    </row>
    <row r="31" customFormat="false" ht="11.1" hidden="true" customHeight="true" outlineLevel="0" collapsed="false">
      <c r="A31" s="108"/>
      <c r="B31" s="109" t="s">
        <v>300</v>
      </c>
      <c r="C31" s="150" t="n">
        <v>421.96</v>
      </c>
      <c r="D31" s="150" t="n">
        <v>5.38</v>
      </c>
      <c r="E31" s="150" t="n">
        <v>105.56</v>
      </c>
      <c r="F31" s="150" t="n">
        <v>93.94</v>
      </c>
      <c r="G31" s="150" t="n">
        <v>27.35</v>
      </c>
      <c r="H31" s="150" t="n">
        <v>75.52</v>
      </c>
      <c r="I31" s="150" t="n">
        <v>113.99</v>
      </c>
      <c r="J31" s="150" t="n">
        <v>94.08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420.92</v>
      </c>
      <c r="D32" s="150" t="n">
        <v>5.5</v>
      </c>
      <c r="E32" s="150" t="n">
        <v>105.49</v>
      </c>
      <c r="F32" s="150" t="n">
        <v>93.98</v>
      </c>
      <c r="G32" s="150" t="n">
        <v>26.33</v>
      </c>
      <c r="H32" s="150" t="n">
        <v>74.62</v>
      </c>
      <c r="I32" s="150" t="n">
        <v>114.57</v>
      </c>
      <c r="J32" s="150" t="n">
        <v>94.36</v>
      </c>
    </row>
    <row r="33" customFormat="false" ht="11.1" hidden="true" customHeight="true" outlineLevel="0" collapsed="false">
      <c r="A33" s="108"/>
      <c r="B33" s="109" t="s">
        <v>298</v>
      </c>
      <c r="C33" s="150" t="n">
        <v>423.85</v>
      </c>
      <c r="D33" s="150" t="n">
        <v>5.53</v>
      </c>
      <c r="E33" s="150" t="n">
        <v>105.89</v>
      </c>
      <c r="F33" s="150" t="n">
        <v>94.17</v>
      </c>
      <c r="G33" s="150" t="n">
        <v>27.13</v>
      </c>
      <c r="H33" s="150" t="n">
        <v>74.94</v>
      </c>
      <c r="I33" s="150" t="n">
        <v>114.81</v>
      </c>
      <c r="J33" s="150" t="n">
        <v>95.5</v>
      </c>
    </row>
    <row r="34" customFormat="false" ht="11.1" hidden="true" customHeight="true" outlineLevel="0" collapsed="false">
      <c r="A34" s="108"/>
      <c r="B34" s="109" t="s">
        <v>299</v>
      </c>
      <c r="C34" s="150" t="n">
        <v>426.32</v>
      </c>
      <c r="D34" s="150" t="n">
        <v>5.64</v>
      </c>
      <c r="E34" s="150" t="n">
        <v>106.58</v>
      </c>
      <c r="F34" s="150" t="n">
        <v>94.92</v>
      </c>
      <c r="G34" s="150" t="n">
        <v>27.02</v>
      </c>
      <c r="H34" s="150" t="n">
        <v>75.14</v>
      </c>
      <c r="I34" s="150" t="n">
        <v>115.19</v>
      </c>
      <c r="J34" s="150" t="n">
        <v>96.76</v>
      </c>
    </row>
    <row r="35" customFormat="false" ht="11.1" hidden="true" customHeight="true" outlineLevel="0" collapsed="false">
      <c r="A35" s="108"/>
      <c r="B35" s="109" t="s">
        <v>300</v>
      </c>
      <c r="C35" s="150" t="n">
        <v>428.14</v>
      </c>
      <c r="D35" s="150" t="n">
        <v>5.61</v>
      </c>
      <c r="E35" s="150" t="n">
        <v>107</v>
      </c>
      <c r="F35" s="150" t="n">
        <v>95.17</v>
      </c>
      <c r="G35" s="150" t="n">
        <v>26.87</v>
      </c>
      <c r="H35" s="150" t="n">
        <v>75.52</v>
      </c>
      <c r="I35" s="150" t="n">
        <v>115.93</v>
      </c>
      <c r="J35" s="150" t="n">
        <v>97.2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429.77</v>
      </c>
      <c r="D36" s="150" t="n">
        <v>5.58</v>
      </c>
      <c r="E36" s="150" t="n">
        <v>107</v>
      </c>
      <c r="F36" s="150" t="n">
        <v>95.32</v>
      </c>
      <c r="G36" s="150" t="n">
        <v>26.25</v>
      </c>
      <c r="H36" s="150" t="n">
        <v>75.97</v>
      </c>
      <c r="I36" s="150" t="n">
        <v>117.1</v>
      </c>
      <c r="J36" s="150" t="n">
        <v>97.79</v>
      </c>
    </row>
    <row r="37" customFormat="false" ht="11.1" hidden="true" customHeight="true" outlineLevel="0" collapsed="false">
      <c r="A37" s="108"/>
      <c r="B37" s="109" t="s">
        <v>298</v>
      </c>
      <c r="C37" s="150" t="n">
        <v>433.78</v>
      </c>
      <c r="D37" s="150" t="n">
        <v>5.7</v>
      </c>
      <c r="E37" s="150" t="n">
        <v>108.9</v>
      </c>
      <c r="F37" s="150" t="n">
        <v>97.41</v>
      </c>
      <c r="G37" s="150" t="n">
        <v>26.19</v>
      </c>
      <c r="H37" s="150" t="n">
        <v>77.17</v>
      </c>
      <c r="I37" s="150" t="n">
        <v>118.26</v>
      </c>
      <c r="J37" s="150" t="n">
        <v>97.64</v>
      </c>
    </row>
    <row r="38" customFormat="false" ht="11.1" hidden="true" customHeight="true" outlineLevel="0" collapsed="false">
      <c r="A38" s="108"/>
      <c r="B38" s="109" t="s">
        <v>299</v>
      </c>
      <c r="C38" s="150" t="n">
        <v>436.46</v>
      </c>
      <c r="D38" s="150" t="n">
        <v>5.68</v>
      </c>
      <c r="E38" s="150" t="n">
        <v>109.86</v>
      </c>
      <c r="F38" s="150" t="n">
        <v>98.41</v>
      </c>
      <c r="G38" s="150" t="n">
        <v>25.83</v>
      </c>
      <c r="H38" s="150" t="n">
        <v>77.79</v>
      </c>
      <c r="I38" s="150" t="n">
        <v>119.38</v>
      </c>
      <c r="J38" s="150" t="n">
        <v>97.91</v>
      </c>
    </row>
    <row r="39" customFormat="false" ht="11.1" hidden="true" customHeight="true" outlineLevel="0" collapsed="false">
      <c r="A39" s="108"/>
      <c r="B39" s="109" t="s">
        <v>300</v>
      </c>
      <c r="C39" s="150" t="n">
        <v>441.41</v>
      </c>
      <c r="D39" s="150" t="n">
        <v>5.7</v>
      </c>
      <c r="E39" s="150" t="n">
        <v>112.28</v>
      </c>
      <c r="F39" s="150" t="n">
        <v>100.54</v>
      </c>
      <c r="G39" s="150" t="n">
        <v>25.96</v>
      </c>
      <c r="H39" s="150" t="n">
        <v>78.88</v>
      </c>
      <c r="I39" s="150" t="n">
        <v>119.46</v>
      </c>
      <c r="J39" s="150" t="n">
        <v>99.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444.05</v>
      </c>
      <c r="D40" s="150" t="n">
        <v>5.6</v>
      </c>
      <c r="E40" s="150" t="n">
        <v>113.65</v>
      </c>
      <c r="F40" s="150" t="n">
        <v>101.96</v>
      </c>
      <c r="G40" s="150" t="n">
        <v>25.81</v>
      </c>
      <c r="H40" s="150" t="n">
        <v>80.64</v>
      </c>
      <c r="I40" s="150" t="n">
        <v>118.87</v>
      </c>
      <c r="J40" s="150" t="n">
        <v>99.52</v>
      </c>
    </row>
    <row r="41" customFormat="false" ht="11.1" hidden="true" customHeight="true" outlineLevel="0" collapsed="false">
      <c r="A41" s="108"/>
      <c r="B41" s="109" t="s">
        <v>298</v>
      </c>
      <c r="C41" s="150" t="n">
        <v>444.15</v>
      </c>
      <c r="D41" s="150" t="n">
        <v>5.51</v>
      </c>
      <c r="E41" s="150" t="n">
        <v>113.14</v>
      </c>
      <c r="F41" s="150" t="n">
        <v>101.37</v>
      </c>
      <c r="G41" s="150" t="n">
        <v>24.76</v>
      </c>
      <c r="H41" s="150" t="n">
        <v>80.58</v>
      </c>
      <c r="I41" s="150" t="n">
        <v>119.42</v>
      </c>
      <c r="J41" s="150" t="n">
        <v>100.68</v>
      </c>
    </row>
    <row r="42" customFormat="false" ht="11.1" hidden="true" customHeight="true" outlineLevel="0" collapsed="false">
      <c r="A42" s="108"/>
      <c r="B42" s="109" t="s">
        <v>299</v>
      </c>
      <c r="C42" s="150" t="n">
        <v>445.51</v>
      </c>
      <c r="D42" s="150" t="n">
        <v>5.5</v>
      </c>
      <c r="E42" s="150" t="n">
        <v>113.23</v>
      </c>
      <c r="F42" s="150" t="n">
        <v>101.48</v>
      </c>
      <c r="G42" s="150" t="n">
        <v>24.65</v>
      </c>
      <c r="H42" s="150" t="n">
        <v>80.57</v>
      </c>
      <c r="I42" s="150" t="n">
        <v>120.75</v>
      </c>
      <c r="J42" s="150" t="n">
        <v>100.83</v>
      </c>
    </row>
    <row r="43" customFormat="false" ht="11.1" hidden="true" customHeight="true" outlineLevel="0" collapsed="false">
      <c r="A43" s="108"/>
      <c r="B43" s="109" t="s">
        <v>300</v>
      </c>
      <c r="C43" s="150" t="n">
        <v>446.04</v>
      </c>
      <c r="D43" s="150" t="n">
        <v>5.46</v>
      </c>
      <c r="E43" s="150" t="n">
        <v>111.86</v>
      </c>
      <c r="F43" s="150" t="n">
        <v>100.46</v>
      </c>
      <c r="G43" s="150" t="n">
        <v>24.08</v>
      </c>
      <c r="H43" s="150" t="n">
        <v>80.17</v>
      </c>
      <c r="I43" s="150" t="n">
        <v>123.24</v>
      </c>
      <c r="J43" s="150" t="n">
        <v>101.26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448.27</v>
      </c>
      <c r="D44" s="150" t="n">
        <v>5.51</v>
      </c>
      <c r="E44" s="150" t="n">
        <v>111.46</v>
      </c>
      <c r="F44" s="150" t="n">
        <v>99.68</v>
      </c>
      <c r="G44" s="150" t="n">
        <v>24.49</v>
      </c>
      <c r="H44" s="150" t="n">
        <v>79.45</v>
      </c>
      <c r="I44" s="150" t="n">
        <v>125.26</v>
      </c>
      <c r="J44" s="150" t="n">
        <v>102.09</v>
      </c>
    </row>
    <row r="45" customFormat="false" ht="11.1" hidden="true" customHeight="true" outlineLevel="0" collapsed="false">
      <c r="A45" s="108"/>
      <c r="B45" s="109" t="s">
        <v>298</v>
      </c>
      <c r="C45" s="150" t="n">
        <v>449.53</v>
      </c>
      <c r="D45" s="150" t="n">
        <v>5.52</v>
      </c>
      <c r="E45" s="150" t="n">
        <v>111.2</v>
      </c>
      <c r="F45" s="150" t="n">
        <v>100.15</v>
      </c>
      <c r="G45" s="150" t="n">
        <v>24.53</v>
      </c>
      <c r="H45" s="150" t="n">
        <v>79.06</v>
      </c>
      <c r="I45" s="150" t="n">
        <v>126.79</v>
      </c>
      <c r="J45" s="150" t="n">
        <v>102.48</v>
      </c>
    </row>
    <row r="46" customFormat="false" ht="11.1" hidden="true" customHeight="true" outlineLevel="0" collapsed="false">
      <c r="A46" s="108"/>
      <c r="B46" s="109" t="s">
        <v>299</v>
      </c>
      <c r="C46" s="150" t="n">
        <v>452.91</v>
      </c>
      <c r="D46" s="150" t="n">
        <v>5.57</v>
      </c>
      <c r="E46" s="150" t="n">
        <v>111.13</v>
      </c>
      <c r="F46" s="150" t="n">
        <v>100.66</v>
      </c>
      <c r="G46" s="150" t="n">
        <v>24.78</v>
      </c>
      <c r="H46" s="150" t="n">
        <v>80.38</v>
      </c>
      <c r="I46" s="150" t="n">
        <v>127.81</v>
      </c>
      <c r="J46" s="150" t="n">
        <v>103.27</v>
      </c>
    </row>
    <row r="47" customFormat="false" ht="11.1" hidden="true" customHeight="true" outlineLevel="0" collapsed="false">
      <c r="A47" s="108"/>
      <c r="B47" s="109" t="s">
        <v>300</v>
      </c>
      <c r="C47" s="150" t="n">
        <v>455.84</v>
      </c>
      <c r="D47" s="150" t="n">
        <v>5.68</v>
      </c>
      <c r="E47" s="150" t="n">
        <v>112.53</v>
      </c>
      <c r="F47" s="150" t="n">
        <v>102.48</v>
      </c>
      <c r="G47" s="150" t="n">
        <v>24.84</v>
      </c>
      <c r="H47" s="150" t="n">
        <v>81.51</v>
      </c>
      <c r="I47" s="150" t="n">
        <v>127.53</v>
      </c>
      <c r="J47" s="150" t="n">
        <v>103.86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460.22</v>
      </c>
      <c r="D48" s="150" t="n">
        <v>5.69</v>
      </c>
      <c r="E48" s="150" t="n">
        <v>113.84</v>
      </c>
      <c r="F48" s="150" t="n">
        <v>104.24</v>
      </c>
      <c r="G48" s="150" t="n">
        <v>24.53</v>
      </c>
      <c r="H48" s="150" t="n">
        <v>82.88</v>
      </c>
      <c r="I48" s="150" t="n">
        <v>128.58</v>
      </c>
      <c r="J48" s="150" t="n">
        <v>104.7</v>
      </c>
    </row>
    <row r="49" customFormat="false" ht="11.1" hidden="true" customHeight="true" outlineLevel="0" collapsed="false">
      <c r="A49" s="108"/>
      <c r="B49" s="109" t="s">
        <v>298</v>
      </c>
      <c r="C49" s="150" t="n">
        <v>463.7</v>
      </c>
      <c r="D49" s="150" t="n">
        <v>5.8</v>
      </c>
      <c r="E49" s="150" t="n">
        <v>115.52</v>
      </c>
      <c r="F49" s="150" t="n">
        <v>105.81</v>
      </c>
      <c r="G49" s="150" t="n">
        <v>24.28</v>
      </c>
      <c r="H49" s="150" t="n">
        <v>84.52</v>
      </c>
      <c r="I49" s="150" t="n">
        <v>128.25</v>
      </c>
      <c r="J49" s="150" t="n">
        <v>105.27</v>
      </c>
    </row>
    <row r="50" customFormat="false" ht="11.1" hidden="true" customHeight="true" outlineLevel="0" collapsed="false">
      <c r="A50" s="108"/>
      <c r="B50" s="109" t="s">
        <v>299</v>
      </c>
      <c r="C50" s="150" t="n">
        <v>465.28</v>
      </c>
      <c r="D50" s="150" t="n">
        <v>5.91</v>
      </c>
      <c r="E50" s="150" t="n">
        <v>117</v>
      </c>
      <c r="F50" s="150" t="n">
        <v>107.2</v>
      </c>
      <c r="G50" s="150" t="n">
        <v>23.85</v>
      </c>
      <c r="H50" s="150" t="n">
        <v>84.8</v>
      </c>
      <c r="I50" s="150" t="n">
        <v>127.58</v>
      </c>
      <c r="J50" s="150" t="n">
        <v>106.14</v>
      </c>
    </row>
    <row r="51" customFormat="false" ht="11.1" hidden="true" customHeight="true" outlineLevel="0" collapsed="false">
      <c r="A51" s="108"/>
      <c r="B51" s="109" t="s">
        <v>300</v>
      </c>
      <c r="C51" s="150" t="n">
        <v>467.44</v>
      </c>
      <c r="D51" s="150" t="n">
        <v>6.07</v>
      </c>
      <c r="E51" s="150" t="n">
        <v>118.43</v>
      </c>
      <c r="F51" s="150" t="n">
        <v>108.78</v>
      </c>
      <c r="G51" s="150" t="n">
        <v>23.55</v>
      </c>
      <c r="H51" s="150" t="n">
        <v>85.35</v>
      </c>
      <c r="I51" s="150" t="n">
        <v>127.75</v>
      </c>
      <c r="J51" s="150" t="n">
        <v>106.22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470.89</v>
      </c>
      <c r="D52" s="150" t="n">
        <v>6.41</v>
      </c>
      <c r="E52" s="150" t="n">
        <v>119.37</v>
      </c>
      <c r="F52" s="150" t="n">
        <v>109.8</v>
      </c>
      <c r="G52" s="150" t="n">
        <v>23.25</v>
      </c>
      <c r="H52" s="150" t="n">
        <v>85.96</v>
      </c>
      <c r="I52" s="150" t="n">
        <v>129.36</v>
      </c>
      <c r="J52" s="150" t="n">
        <v>106.54</v>
      </c>
    </row>
    <row r="53" customFormat="false" ht="11.1" hidden="false" customHeight="true" outlineLevel="0" collapsed="false">
      <c r="A53" s="108"/>
      <c r="B53" s="109" t="s">
        <v>298</v>
      </c>
      <c r="C53" s="150" t="n">
        <v>474.83</v>
      </c>
      <c r="D53" s="150" t="n">
        <v>6.54</v>
      </c>
      <c r="E53" s="150" t="n">
        <v>119.03</v>
      </c>
      <c r="F53" s="150" t="n">
        <v>109.24</v>
      </c>
      <c r="G53" s="150" t="n">
        <v>22.97</v>
      </c>
      <c r="H53" s="150" t="n">
        <v>86.77</v>
      </c>
      <c r="I53" s="150" t="n">
        <v>131.82</v>
      </c>
      <c r="J53" s="150" t="n">
        <v>107.67</v>
      </c>
    </row>
    <row r="54" customFormat="false" ht="11.1" hidden="false" customHeight="true" outlineLevel="0" collapsed="false">
      <c r="A54" s="108"/>
      <c r="B54" s="109" t="s">
        <v>299</v>
      </c>
      <c r="C54" s="150" t="n">
        <v>477.77</v>
      </c>
      <c r="D54" s="150" t="n">
        <v>6.48</v>
      </c>
      <c r="E54" s="150" t="n">
        <v>118.74</v>
      </c>
      <c r="F54" s="150" t="n">
        <v>108.8</v>
      </c>
      <c r="G54" s="150" t="n">
        <v>22.81</v>
      </c>
      <c r="H54" s="150" t="n">
        <v>87.11</v>
      </c>
      <c r="I54" s="150" t="n">
        <v>134.14</v>
      </c>
      <c r="J54" s="150" t="n">
        <v>108.36</v>
      </c>
    </row>
    <row r="55" customFormat="false" ht="11.1" hidden="false" customHeight="true" outlineLevel="0" collapsed="false">
      <c r="A55" s="108"/>
      <c r="B55" s="109" t="s">
        <v>300</v>
      </c>
      <c r="C55" s="150" t="n">
        <v>480.45</v>
      </c>
      <c r="D55" s="150" t="n">
        <v>6.46</v>
      </c>
      <c r="E55" s="150" t="n">
        <v>117.09</v>
      </c>
      <c r="F55" s="150" t="n">
        <v>107.07</v>
      </c>
      <c r="G55" s="150" t="n">
        <v>22.69</v>
      </c>
      <c r="H55" s="150" t="n">
        <v>87.52</v>
      </c>
      <c r="I55" s="150" t="n">
        <v>137.1</v>
      </c>
      <c r="J55" s="150" t="n">
        <v>109.75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482.37</v>
      </c>
      <c r="D56" s="150" t="n">
        <v>5.54</v>
      </c>
      <c r="E56" s="150" t="n">
        <v>116.94</v>
      </c>
      <c r="F56" s="150" t="n">
        <v>106.91</v>
      </c>
      <c r="G56" s="150" t="n">
        <v>22.82</v>
      </c>
      <c r="H56" s="150" t="n">
        <v>88.29</v>
      </c>
      <c r="I56" s="150" t="n">
        <v>137.42</v>
      </c>
      <c r="J56" s="150" t="n">
        <v>111.11</v>
      </c>
    </row>
    <row r="57" customFormat="false" ht="11.1" hidden="false" customHeight="true" outlineLevel="0" collapsed="false">
      <c r="A57" s="108"/>
      <c r="B57" s="109" t="s">
        <v>298</v>
      </c>
      <c r="C57" s="150" t="n">
        <v>482.96</v>
      </c>
      <c r="D57" s="150" t="n">
        <v>5.55</v>
      </c>
      <c r="E57" s="150" t="n">
        <v>118.48</v>
      </c>
      <c r="F57" s="150" t="n">
        <v>108.41</v>
      </c>
      <c r="G57" s="150" t="n">
        <v>22.2</v>
      </c>
      <c r="H57" s="150" t="n">
        <v>87.92</v>
      </c>
      <c r="I57" s="150" t="n">
        <v>137.41</v>
      </c>
      <c r="J57" s="150" t="n">
        <v>111.45</v>
      </c>
    </row>
    <row r="58" customFormat="false" ht="11.1" hidden="false" customHeight="true" outlineLevel="0" collapsed="false">
      <c r="A58" s="108"/>
      <c r="B58" s="109" t="s">
        <v>299</v>
      </c>
      <c r="C58" s="150" t="n">
        <v>485.22</v>
      </c>
      <c r="D58" s="150" t="n">
        <v>5.45</v>
      </c>
      <c r="E58" s="150" t="n">
        <v>119.88</v>
      </c>
      <c r="F58" s="150" t="n">
        <v>109.73</v>
      </c>
      <c r="G58" s="150" t="n">
        <v>21.89</v>
      </c>
      <c r="H58" s="150" t="n">
        <v>88.16</v>
      </c>
      <c r="I58" s="150" t="n">
        <v>138.11</v>
      </c>
      <c r="J58" s="150" t="n">
        <v>111.82</v>
      </c>
    </row>
    <row r="59" customFormat="false" ht="11.1" hidden="false" customHeight="true" outlineLevel="0" collapsed="false">
      <c r="A59" s="108"/>
      <c r="B59" s="109" t="s">
        <v>300</v>
      </c>
      <c r="C59" s="150" t="n">
        <v>486.89</v>
      </c>
      <c r="D59" s="150" t="n">
        <v>5.48</v>
      </c>
      <c r="E59" s="150" t="n">
        <v>120.3</v>
      </c>
      <c r="F59" s="150" t="n">
        <v>109.81</v>
      </c>
      <c r="G59" s="150" t="n">
        <v>21.59</v>
      </c>
      <c r="H59" s="150" t="n">
        <v>87.93</v>
      </c>
      <c r="I59" s="150" t="n">
        <v>139.01</v>
      </c>
      <c r="J59" s="150" t="n">
        <v>112.6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485.06</v>
      </c>
      <c r="D60" s="150" t="n">
        <v>5.39</v>
      </c>
      <c r="E60" s="150" t="n">
        <v>119.99</v>
      </c>
      <c r="F60" s="150" t="n">
        <v>109.38</v>
      </c>
      <c r="G60" s="150" t="n">
        <v>20.92</v>
      </c>
      <c r="H60" s="150" t="n">
        <v>86.99</v>
      </c>
      <c r="I60" s="150" t="n">
        <v>139.8</v>
      </c>
      <c r="J60" s="150" t="n">
        <v>111.91</v>
      </c>
    </row>
    <row r="61" customFormat="false" ht="11.1" hidden="false" customHeight="true" outlineLevel="0" collapsed="false">
      <c r="A61" s="108"/>
      <c r="B61" s="109" t="s">
        <v>298</v>
      </c>
      <c r="C61" s="150" t="n">
        <v>486.25</v>
      </c>
      <c r="D61" s="150" t="n">
        <v>5.41</v>
      </c>
      <c r="E61" s="150" t="n">
        <v>118.86</v>
      </c>
      <c r="F61" s="150" t="n">
        <v>107.99</v>
      </c>
      <c r="G61" s="150" t="n">
        <v>21.31</v>
      </c>
      <c r="H61" s="150" t="n">
        <v>87.32</v>
      </c>
      <c r="I61" s="150" t="n">
        <v>141.41</v>
      </c>
      <c r="J61" s="150" t="n">
        <v>111.91</v>
      </c>
    </row>
    <row r="62" customFormat="false" ht="11.1" hidden="false" customHeight="true" outlineLevel="0" collapsed="false">
      <c r="A62" s="108"/>
      <c r="B62" s="109" t="s">
        <v>299</v>
      </c>
      <c r="C62" s="150" t="n">
        <v>490.46</v>
      </c>
      <c r="D62" s="150" t="n">
        <v>5.31</v>
      </c>
      <c r="E62" s="150" t="n">
        <v>119.39</v>
      </c>
      <c r="F62" s="150" t="n">
        <v>108.42</v>
      </c>
      <c r="G62" s="150" t="n">
        <v>21.39</v>
      </c>
      <c r="H62" s="150" t="n">
        <v>87.92</v>
      </c>
      <c r="I62" s="150" t="n">
        <v>143.39</v>
      </c>
      <c r="J62" s="150" t="n">
        <v>113.08</v>
      </c>
    </row>
    <row r="63" customFormat="false" ht="11.1" hidden="false" customHeight="true" outlineLevel="0" collapsed="false">
      <c r="A63" s="108"/>
      <c r="B63" s="109" t="s">
        <v>300</v>
      </c>
      <c r="C63" s="150" t="n">
        <v>494.26</v>
      </c>
      <c r="D63" s="150" t="n">
        <v>5.25</v>
      </c>
      <c r="E63" s="150" t="n">
        <v>122.31</v>
      </c>
      <c r="F63" s="150" t="n">
        <v>111.37</v>
      </c>
      <c r="G63" s="150" t="n">
        <v>21.31</v>
      </c>
      <c r="H63" s="150" t="n">
        <v>88.64</v>
      </c>
      <c r="I63" s="150" t="n">
        <v>143.58</v>
      </c>
      <c r="J63" s="150" t="n">
        <v>113.1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97.67</v>
      </c>
      <c r="D64" s="150" t="n">
        <v>5.38</v>
      </c>
      <c r="E64" s="150" t="n">
        <v>123.02</v>
      </c>
      <c r="F64" s="150" t="n">
        <v>112.04</v>
      </c>
      <c r="G64" s="150" t="n">
        <v>21.37</v>
      </c>
      <c r="H64" s="150" t="n">
        <v>89.29</v>
      </c>
      <c r="I64" s="150" t="n">
        <v>144.82</v>
      </c>
      <c r="J64" s="150" t="n">
        <v>113.67</v>
      </c>
    </row>
    <row r="65" customFormat="false" ht="11.1" hidden="false" customHeight="true" outlineLevel="0" collapsed="false">
      <c r="A65" s="108"/>
      <c r="B65" s="109" t="s">
        <v>298</v>
      </c>
      <c r="C65" s="150" t="n">
        <v>500.02</v>
      </c>
      <c r="D65" s="150" t="n">
        <v>5.57</v>
      </c>
      <c r="E65" s="150" t="n">
        <v>124.51</v>
      </c>
      <c r="F65" s="150" t="n">
        <v>113.62</v>
      </c>
      <c r="G65" s="150" t="n">
        <v>20.69</v>
      </c>
      <c r="H65" s="150" t="n">
        <v>89.58</v>
      </c>
      <c r="I65" s="150" t="n">
        <v>145.74</v>
      </c>
      <c r="J65" s="150" t="n">
        <v>113.97</v>
      </c>
    </row>
    <row r="66" customFormat="false" ht="11.1" hidden="false" customHeight="true" outlineLevel="0" collapsed="false">
      <c r="A66" s="108"/>
      <c r="B66" s="109" t="s">
        <v>299</v>
      </c>
      <c r="C66" s="150" t="n">
        <v>499.75</v>
      </c>
      <c r="D66" s="150" t="n">
        <v>5.61</v>
      </c>
      <c r="E66" s="150" t="n">
        <v>124.85</v>
      </c>
      <c r="F66" s="150" t="n">
        <v>113.93</v>
      </c>
      <c r="G66" s="150" t="n">
        <v>20.01</v>
      </c>
      <c r="H66" s="150" t="n">
        <v>89.61</v>
      </c>
      <c r="I66" s="150" t="n">
        <v>146.21</v>
      </c>
      <c r="J66" s="150" t="n">
        <v>113.56</v>
      </c>
    </row>
    <row r="67" customFormat="false" ht="11.1" hidden="false" customHeight="true" outlineLevel="0" collapsed="false">
      <c r="A67" s="108"/>
      <c r="B67" s="109" t="s">
        <v>300</v>
      </c>
      <c r="C67" s="150" t="n">
        <v>500.41</v>
      </c>
      <c r="D67" s="150" t="n">
        <v>5.54</v>
      </c>
      <c r="E67" s="150" t="n">
        <v>124.87</v>
      </c>
      <c r="F67" s="150" t="n">
        <v>113.81</v>
      </c>
      <c r="G67" s="150" t="n">
        <v>19.6</v>
      </c>
      <c r="H67" s="150" t="n">
        <v>90.09</v>
      </c>
      <c r="I67" s="150" t="n">
        <v>146.99</v>
      </c>
      <c r="J67" s="150" t="n">
        <v>113.5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504.1</v>
      </c>
      <c r="D68" s="150" t="n">
        <v>4.35</v>
      </c>
      <c r="E68" s="150" t="n">
        <v>127.91</v>
      </c>
      <c r="F68" s="150" t="n">
        <v>116.76</v>
      </c>
      <c r="G68" s="150" t="n">
        <v>19.3</v>
      </c>
      <c r="H68" s="150" t="n">
        <v>90.95</v>
      </c>
      <c r="I68" s="150" t="n">
        <v>147.58</v>
      </c>
      <c r="J68" s="150" t="n">
        <v>113.64</v>
      </c>
    </row>
    <row r="69" customFormat="false" ht="11.1" hidden="false" customHeight="true" outlineLevel="0" collapsed="false">
      <c r="A69" s="108"/>
      <c r="B69" s="109" t="s">
        <v>298</v>
      </c>
      <c r="C69" s="150" t="n">
        <v>506.13</v>
      </c>
      <c r="D69" s="150" t="n">
        <v>4.69</v>
      </c>
      <c r="E69" s="150" t="n">
        <v>129.49</v>
      </c>
      <c r="F69" s="150" t="n">
        <v>118.18</v>
      </c>
      <c r="G69" s="150" t="n">
        <v>19.46</v>
      </c>
      <c r="H69" s="150" t="n">
        <v>91.58</v>
      </c>
      <c r="I69" s="150" t="n">
        <v>147.7</v>
      </c>
      <c r="J69" s="150" t="n">
        <v>113.47</v>
      </c>
    </row>
    <row r="70" customFormat="false" ht="11.1" hidden="false" customHeight="true" outlineLevel="0" collapsed="false">
      <c r="A70" s="108"/>
      <c r="B70" s="109" t="s">
        <v>299</v>
      </c>
      <c r="C70" s="150" t="n">
        <v>506.97</v>
      </c>
      <c r="D70" s="150" t="n">
        <v>4.48</v>
      </c>
      <c r="E70" s="150" t="n">
        <v>131.19</v>
      </c>
      <c r="F70" s="150" t="n">
        <v>119.66</v>
      </c>
      <c r="G70" s="150" t="n">
        <v>19.6</v>
      </c>
      <c r="H70" s="150" t="n">
        <v>91.82</v>
      </c>
      <c r="I70" s="150" t="n">
        <v>147.44</v>
      </c>
      <c r="J70" s="150" t="n">
        <v>112.6</v>
      </c>
    </row>
    <row r="71" customFormat="false" ht="11.1" hidden="false" customHeight="true" outlineLevel="0" collapsed="false">
      <c r="A71" s="108"/>
      <c r="B71" s="109" t="s">
        <v>300</v>
      </c>
      <c r="C71" s="150" t="n">
        <v>508.46</v>
      </c>
      <c r="D71" s="150" t="n">
        <v>4.32</v>
      </c>
      <c r="E71" s="150" t="n">
        <v>132.56</v>
      </c>
      <c r="F71" s="150" t="n">
        <v>120.71</v>
      </c>
      <c r="G71" s="150" t="n">
        <v>19.65</v>
      </c>
      <c r="H71" s="150" t="n">
        <v>91.28</v>
      </c>
      <c r="I71" s="150" t="n">
        <v>148.66</v>
      </c>
      <c r="J71" s="150" t="n">
        <v>112.0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512.19</v>
      </c>
      <c r="D72" s="150" t="n">
        <v>4.36</v>
      </c>
      <c r="E72" s="150" t="n">
        <v>133.66</v>
      </c>
      <c r="F72" s="150" t="n">
        <v>121.12</v>
      </c>
      <c r="G72" s="150" t="n">
        <v>19.47</v>
      </c>
      <c r="H72" s="150" t="n">
        <v>91.12</v>
      </c>
      <c r="I72" s="150" t="n">
        <v>150.52</v>
      </c>
      <c r="J72" s="150" t="n">
        <v>112.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76108012914588</v>
      </c>
      <c r="D76" s="160" t="n">
        <v>0</v>
      </c>
      <c r="E76" s="160" t="n">
        <v>0.421072330869279</v>
      </c>
      <c r="F76" s="160" t="n">
        <v>0.604670558799</v>
      </c>
      <c r="G76" s="160" t="n">
        <v>3.72983870967741</v>
      </c>
      <c r="H76" s="160" t="n">
        <v>1.26685073899625</v>
      </c>
      <c r="I76" s="160" t="n">
        <v>2.58820499613701</v>
      </c>
      <c r="J76" s="160" t="n">
        <v>3.0472103004291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995096625324493</v>
      </c>
      <c r="D77" s="160" t="n">
        <v>0.838574423480083</v>
      </c>
      <c r="E77" s="160" t="n">
        <v>0.204994409243398</v>
      </c>
      <c r="F77" s="160" t="n">
        <v>0.259067357512947</v>
      </c>
      <c r="G77" s="160" t="n">
        <v>3.10981535471331</v>
      </c>
      <c r="H77" s="160" t="n">
        <v>0.449077786688051</v>
      </c>
      <c r="I77" s="160" t="n">
        <v>2.15890548512614</v>
      </c>
      <c r="J77" s="160" t="n">
        <v>0.76357073441622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57603884049693</v>
      </c>
      <c r="D78" s="160" t="n">
        <v>-0.207900207900195</v>
      </c>
      <c r="E78" s="160" t="n">
        <v>1.13446159568534</v>
      </c>
      <c r="F78" s="160" t="n">
        <v>0.899224806201545</v>
      </c>
      <c r="G78" s="160" t="n">
        <v>5.04241281809614</v>
      </c>
      <c r="H78" s="160" t="n">
        <v>1.64457927510777</v>
      </c>
      <c r="I78" s="160" t="n">
        <v>3.84568128762746</v>
      </c>
      <c r="J78" s="160" t="n">
        <v>3.47203086249654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14383161177159</v>
      </c>
      <c r="D79" s="160" t="n">
        <v>-0.208333333333329</v>
      </c>
      <c r="E79" s="160" t="n">
        <v>0.864288341301943</v>
      </c>
      <c r="F79" s="160" t="n">
        <v>0.717066174964145</v>
      </c>
      <c r="G79" s="160" t="n">
        <v>5.96680125616868</v>
      </c>
      <c r="H79" s="160" t="n">
        <v>1.90072258875276</v>
      </c>
      <c r="I79" s="160" t="n">
        <v>2.23615712257454</v>
      </c>
      <c r="J79" s="160" t="n">
        <v>3.19573901464713</v>
      </c>
    </row>
    <row r="80" customFormat="false" ht="11.1" hidden="true" customHeight="true" outlineLevel="0" collapsed="false">
      <c r="A80" s="108"/>
      <c r="B80" s="109" t="s">
        <v>298</v>
      </c>
      <c r="C80" s="160" t="n">
        <v>1.37105786790961</v>
      </c>
      <c r="D80" s="160" t="n">
        <v>0.417536534446754</v>
      </c>
      <c r="E80" s="160" t="n">
        <v>-0.829535095715585</v>
      </c>
      <c r="F80" s="160" t="n">
        <v>-0.335638730675342</v>
      </c>
      <c r="G80" s="160" t="n">
        <v>3.04826418289585</v>
      </c>
      <c r="H80" s="160" t="n">
        <v>1.3257283798366</v>
      </c>
      <c r="I80" s="160" t="n">
        <v>2.63858349728041</v>
      </c>
      <c r="J80" s="160" t="n">
        <v>2.58064516129033</v>
      </c>
    </row>
    <row r="81" customFormat="false" ht="11.1" hidden="true" customHeight="true" outlineLevel="0" collapsed="false">
      <c r="A81" s="108"/>
      <c r="B81" s="109" t="s">
        <v>299</v>
      </c>
      <c r="C81" s="160" t="n">
        <v>1.13740252756118</v>
      </c>
      <c r="D81" s="160" t="n">
        <v>0.207900207900224</v>
      </c>
      <c r="E81" s="160" t="n">
        <v>-1.19496277231364</v>
      </c>
      <c r="F81" s="160" t="n">
        <v>-1.21440963363608</v>
      </c>
      <c r="G81" s="160" t="n">
        <v>2.62941659819226</v>
      </c>
      <c r="H81" s="160" t="n">
        <v>0.304275064658469</v>
      </c>
      <c r="I81" s="160" t="n">
        <v>2.48055023114217</v>
      </c>
      <c r="J81" s="160" t="n">
        <v>3.16981132075472</v>
      </c>
    </row>
    <row r="82" customFormat="false" ht="11.1" hidden="true" customHeight="true" outlineLevel="0" collapsed="false">
      <c r="A82" s="108"/>
      <c r="B82" s="109" t="s">
        <v>300</v>
      </c>
      <c r="C82" s="160" t="n">
        <v>0.412091564086879</v>
      </c>
      <c r="D82" s="160" t="n">
        <v>-0.414937759336112</v>
      </c>
      <c r="E82" s="160" t="n">
        <v>-2.17694669271559</v>
      </c>
      <c r="F82" s="160" t="n">
        <v>-1.94214876033058</v>
      </c>
      <c r="G82" s="160" t="n">
        <v>2.76220976781426</v>
      </c>
      <c r="H82" s="160" t="n">
        <v>1.04656453814651</v>
      </c>
      <c r="I82" s="160" t="n">
        <v>1.95841126636593</v>
      </c>
      <c r="J82" s="160" t="n">
        <v>0.93879541575225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129739461978403</v>
      </c>
      <c r="D83" s="160" t="n">
        <v>-1.875</v>
      </c>
      <c r="E83" s="160" t="n">
        <v>-2.5772705658583</v>
      </c>
      <c r="F83" s="160" t="n">
        <v>-4.71976401179941</v>
      </c>
      <c r="G83" s="160" t="n">
        <v>-1.12972341254384</v>
      </c>
      <c r="H83" s="160" t="n">
        <v>0.495346742719889</v>
      </c>
      <c r="I83" s="160" t="n">
        <v>2.94593719650374</v>
      </c>
      <c r="J83" s="160" t="n">
        <v>0.579780166686788</v>
      </c>
    </row>
    <row r="84" customFormat="false" ht="11.1" hidden="true" customHeight="true" outlineLevel="0" collapsed="false">
      <c r="A84" s="108"/>
      <c r="B84" s="109" t="s">
        <v>298</v>
      </c>
      <c r="C84" s="160" t="n">
        <v>0.634635216965918</v>
      </c>
      <c r="D84" s="160" t="n">
        <v>-0.849256900212311</v>
      </c>
      <c r="E84" s="160" t="n">
        <v>-1.32760640374853</v>
      </c>
      <c r="F84" s="160" t="n">
        <v>0.232198142414859</v>
      </c>
      <c r="G84" s="160" t="n">
        <v>0.827423167848693</v>
      </c>
      <c r="H84" s="160" t="n">
        <v>0.552651232262875</v>
      </c>
      <c r="I84" s="160" t="n">
        <v>2.13836477987421</v>
      </c>
      <c r="J84" s="160" t="n">
        <v>1.4531043593131</v>
      </c>
    </row>
    <row r="85" customFormat="false" ht="11.1" hidden="true" customHeight="true" outlineLevel="0" collapsed="false">
      <c r="A85" s="108"/>
      <c r="B85" s="109" t="s">
        <v>299</v>
      </c>
      <c r="C85" s="160" t="n">
        <v>1.09046955881968</v>
      </c>
      <c r="D85" s="160" t="n">
        <v>0.21413276231263</v>
      </c>
      <c r="E85" s="160" t="n">
        <v>-0.524337158686194</v>
      </c>
      <c r="F85" s="160" t="n">
        <v>-0.805295091009384</v>
      </c>
      <c r="G85" s="160" t="n">
        <v>2.11019929660023</v>
      </c>
      <c r="H85" s="160" t="n">
        <v>1.88651218062985</v>
      </c>
      <c r="I85" s="160" t="n">
        <v>2.54515599343186</v>
      </c>
      <c r="J85" s="160" t="n">
        <v>0.449810606060595</v>
      </c>
    </row>
    <row r="86" customFormat="false" ht="11.1" hidden="true" customHeight="true" outlineLevel="0" collapsed="false">
      <c r="A86" s="108"/>
      <c r="B86" s="109" t="s">
        <v>300</v>
      </c>
      <c r="C86" s="160" t="n">
        <v>0.473071324599701</v>
      </c>
      <c r="D86" s="160" t="n">
        <v>1.49572649572652</v>
      </c>
      <c r="E86" s="160" t="n">
        <v>-0.179015415216298</v>
      </c>
      <c r="F86" s="160" t="n">
        <v>-0.52268683274022</v>
      </c>
      <c r="G86" s="160" t="n">
        <v>-0.918484500574053</v>
      </c>
      <c r="H86" s="160" t="n">
        <v>-0.247849540749385</v>
      </c>
      <c r="I86" s="160" t="n">
        <v>1.77141713370696</v>
      </c>
      <c r="J86" s="160" t="n">
        <v>0.76596747584257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84198271847676</v>
      </c>
      <c r="D87" s="160" t="n">
        <v>2.73684210526315</v>
      </c>
      <c r="E87" s="160" t="n">
        <v>1.23542891302182</v>
      </c>
      <c r="F87" s="160" t="n">
        <v>0.983789826718834</v>
      </c>
      <c r="G87" s="160" t="n">
        <v>5.52336809578988</v>
      </c>
      <c r="H87" s="160" t="n">
        <v>2.39695995323007</v>
      </c>
      <c r="I87" s="160" t="n">
        <v>1.10138656701741</v>
      </c>
      <c r="J87" s="160" t="n">
        <v>1.74248625891708</v>
      </c>
    </row>
    <row r="88" customFormat="false" ht="11.1" hidden="true" customHeight="true" outlineLevel="0" collapsed="false">
      <c r="A88" s="108"/>
      <c r="B88" s="109" t="s">
        <v>298</v>
      </c>
      <c r="C88" s="160" t="n">
        <v>1.00848447899202</v>
      </c>
      <c r="D88" s="160" t="n">
        <v>1.63934426229508</v>
      </c>
      <c r="E88" s="160" t="n">
        <v>1.00383820490109</v>
      </c>
      <c r="F88" s="160" t="n">
        <v>1.59415476585852</v>
      </c>
      <c r="G88" s="160" t="n">
        <v>1.7935578330893</v>
      </c>
      <c r="H88" s="160" t="n">
        <v>1.41307450756494</v>
      </c>
      <c r="I88" s="160" t="n">
        <v>1.22556171578638</v>
      </c>
      <c r="J88" s="160" t="n">
        <v>0.183908045977006</v>
      </c>
    </row>
    <row r="89" customFormat="false" ht="11.1" hidden="true" customHeight="true" outlineLevel="0" collapsed="false">
      <c r="A89" s="108"/>
      <c r="B89" s="109" t="s">
        <v>299</v>
      </c>
      <c r="C89" s="160" t="n">
        <v>0.907879184166191</v>
      </c>
      <c r="D89" s="160" t="n">
        <v>1.41129032258065</v>
      </c>
      <c r="E89" s="160" t="n">
        <v>1.03283640261131</v>
      </c>
      <c r="F89" s="160" t="n">
        <v>1.10057753078348</v>
      </c>
      <c r="G89" s="160" t="n">
        <v>0.791082344480415</v>
      </c>
      <c r="H89" s="160" t="n">
        <v>1.027445460943</v>
      </c>
      <c r="I89" s="160" t="n">
        <v>0.653406361103109</v>
      </c>
      <c r="J89" s="160" t="n">
        <v>0.940798531436442</v>
      </c>
    </row>
    <row r="90" customFormat="false" ht="11.1" hidden="true" customHeight="true" outlineLevel="0" collapsed="false">
      <c r="A90" s="108"/>
      <c r="B90" s="109" t="s">
        <v>300</v>
      </c>
      <c r="C90" s="160" t="n">
        <v>1.57511713687568</v>
      </c>
      <c r="D90" s="160" t="n">
        <v>1.98807157057655</v>
      </c>
      <c r="E90" s="160" t="n">
        <v>1.26338123252</v>
      </c>
      <c r="F90" s="160" t="n">
        <v>1.32571674929942</v>
      </c>
      <c r="G90" s="160" t="n">
        <v>3.10381733856582</v>
      </c>
      <c r="H90" s="160" t="n">
        <v>2.36834772917247</v>
      </c>
      <c r="I90" s="160" t="n">
        <v>0.66825775656325</v>
      </c>
      <c r="J90" s="160" t="n">
        <v>1.7844964764719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10903915987831</v>
      </c>
      <c r="D91" s="160" t="n">
        <v>2.14424951267058</v>
      </c>
      <c r="E91" s="160" t="n">
        <v>0.67619047619047</v>
      </c>
      <c r="F91" s="160" t="n">
        <v>0.361663652802875</v>
      </c>
      <c r="G91" s="160" t="n">
        <v>0.0346020761245853</v>
      </c>
      <c r="H91" s="160" t="n">
        <v>0.898203592814355</v>
      </c>
      <c r="I91" s="160" t="n">
        <v>1.90611664295875</v>
      </c>
      <c r="J91" s="160" t="n">
        <v>1.23953098827469</v>
      </c>
    </row>
    <row r="92" customFormat="false" ht="11.1" hidden="true" customHeight="true" outlineLevel="0" collapsed="false">
      <c r="A92" s="108"/>
      <c r="B92" s="109" t="s">
        <v>298</v>
      </c>
      <c r="C92" s="160" t="n">
        <v>1.18908949718501</v>
      </c>
      <c r="D92" s="160" t="n">
        <v>0.954198473282446</v>
      </c>
      <c r="E92" s="160" t="n">
        <v>0.425692933497302</v>
      </c>
      <c r="F92" s="160" t="n">
        <v>0.36036036036036</v>
      </c>
      <c r="G92" s="160" t="n">
        <v>-1.34901418194396</v>
      </c>
      <c r="H92" s="160" t="n">
        <v>1.15996762881036</v>
      </c>
      <c r="I92" s="160" t="n">
        <v>2.16824865066072</v>
      </c>
      <c r="J92" s="160" t="n">
        <v>1.65453342157511</v>
      </c>
    </row>
    <row r="93" customFormat="false" ht="11.1" hidden="true" customHeight="true" outlineLevel="0" collapsed="false">
      <c r="A93" s="108"/>
      <c r="B93" s="109" t="s">
        <v>299</v>
      </c>
      <c r="C93" s="160" t="n">
        <v>0.834572401554027</v>
      </c>
      <c r="D93" s="160" t="n">
        <v>0.567107750472601</v>
      </c>
      <c r="E93" s="160" t="n">
        <v>-0.160135644310472</v>
      </c>
      <c r="F93" s="160" t="n">
        <v>-0.401309536381874</v>
      </c>
      <c r="G93" s="160" t="n">
        <v>-1.33239831697054</v>
      </c>
      <c r="H93" s="160" t="n">
        <v>0.786666666666662</v>
      </c>
      <c r="I93" s="160" t="n">
        <v>1.80344293651515</v>
      </c>
      <c r="J93" s="160" t="n">
        <v>1.5625</v>
      </c>
    </row>
    <row r="94" customFormat="false" ht="11.1" hidden="true" customHeight="true" outlineLevel="0" collapsed="false">
      <c r="A94" s="108"/>
      <c r="B94" s="109" t="s">
        <v>300</v>
      </c>
      <c r="C94" s="160" t="n">
        <v>0.356752128621025</v>
      </c>
      <c r="D94" s="160" t="n">
        <v>1.12781954887218</v>
      </c>
      <c r="E94" s="160" t="n">
        <v>-0.405698650816106</v>
      </c>
      <c r="F94" s="160" t="n">
        <v>-0.392323189481502</v>
      </c>
      <c r="G94" s="160" t="n">
        <v>-2.80739161336176</v>
      </c>
      <c r="H94" s="160" t="n">
        <v>-0.0926048419103154</v>
      </c>
      <c r="I94" s="160" t="n">
        <v>1.98622170528763</v>
      </c>
      <c r="J94" s="160" t="n">
        <v>0.512820512820511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46468859607546</v>
      </c>
      <c r="D95" s="160" t="n">
        <v>2.23048327137548</v>
      </c>
      <c r="E95" s="160" t="n">
        <v>-0.066312997347481</v>
      </c>
      <c r="F95" s="160" t="n">
        <v>0.0425803704492154</v>
      </c>
      <c r="G95" s="160" t="n">
        <v>-3.72943327239489</v>
      </c>
      <c r="H95" s="160" t="n">
        <v>-1.19173728813558</v>
      </c>
      <c r="I95" s="160" t="n">
        <v>0.508816562856396</v>
      </c>
      <c r="J95" s="160" t="n">
        <v>0.297619047619051</v>
      </c>
    </row>
    <row r="96" customFormat="false" ht="11.1" hidden="true" customHeight="true" outlineLevel="0" collapsed="false">
      <c r="A96" s="108"/>
      <c r="B96" s="109" t="s">
        <v>298</v>
      </c>
      <c r="C96" s="160" t="n">
        <v>0.696094269694953</v>
      </c>
      <c r="D96" s="160" t="n">
        <v>0.545454545454561</v>
      </c>
      <c r="E96" s="160" t="n">
        <v>0.379182860934705</v>
      </c>
      <c r="F96" s="160" t="n">
        <v>0.202170674611608</v>
      </c>
      <c r="G96" s="160" t="n">
        <v>3.03835928598556</v>
      </c>
      <c r="H96" s="160" t="n">
        <v>0.428839453229685</v>
      </c>
      <c r="I96" s="160" t="n">
        <v>0.209478921183575</v>
      </c>
      <c r="J96" s="160" t="n">
        <v>1.20813904196693</v>
      </c>
    </row>
    <row r="97" customFormat="false" ht="11.1" hidden="true" customHeight="true" outlineLevel="0" collapsed="false">
      <c r="A97" s="108"/>
      <c r="B97" s="109" t="s">
        <v>299</v>
      </c>
      <c r="C97" s="160" t="n">
        <v>0.582753332546886</v>
      </c>
      <c r="D97" s="160" t="n">
        <v>1.98915009041589</v>
      </c>
      <c r="E97" s="160" t="n">
        <v>0.65161960525073</v>
      </c>
      <c r="F97" s="160" t="n">
        <v>0.796431984708505</v>
      </c>
      <c r="G97" s="160" t="n">
        <v>-0.405455215628464</v>
      </c>
      <c r="H97" s="160" t="n">
        <v>0.266880170803319</v>
      </c>
      <c r="I97" s="160" t="n">
        <v>0.33098162180994</v>
      </c>
      <c r="J97" s="160" t="n">
        <v>1.3193717277487</v>
      </c>
    </row>
    <row r="98" customFormat="false" ht="11.1" hidden="true" customHeight="true" outlineLevel="0" collapsed="false">
      <c r="A98" s="108"/>
      <c r="B98" s="109" t="s">
        <v>300</v>
      </c>
      <c r="C98" s="160" t="n">
        <v>0.426909363858144</v>
      </c>
      <c r="D98" s="160" t="n">
        <v>-0.531914893617014</v>
      </c>
      <c r="E98" s="160" t="n">
        <v>0.394070182022887</v>
      </c>
      <c r="F98" s="160" t="n">
        <v>0.263379688158437</v>
      </c>
      <c r="G98" s="160" t="n">
        <v>-0.55514433752775</v>
      </c>
      <c r="H98" s="160" t="n">
        <v>0.505722651051357</v>
      </c>
      <c r="I98" s="160" t="n">
        <v>0.642416876464978</v>
      </c>
      <c r="J98" s="160" t="n">
        <v>0.496072757337743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380716588031959</v>
      </c>
      <c r="D99" s="160" t="n">
        <v>-0.534759358288767</v>
      </c>
      <c r="E99" s="160" t="n">
        <v>0</v>
      </c>
      <c r="F99" s="160" t="n">
        <v>0.157612693075549</v>
      </c>
      <c r="G99" s="160" t="n">
        <v>-2.30740602902866</v>
      </c>
      <c r="H99" s="160" t="n">
        <v>0.595868644067792</v>
      </c>
      <c r="I99" s="160" t="n">
        <v>1.00922970758215</v>
      </c>
      <c r="J99" s="160" t="n">
        <v>0.56561085972852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933057216650752</v>
      </c>
      <c r="D100" s="160" t="n">
        <v>2.15053763440861</v>
      </c>
      <c r="E100" s="160" t="n">
        <v>1.77570093457943</v>
      </c>
      <c r="F100" s="160" t="n">
        <v>2.19261435165758</v>
      </c>
      <c r="G100" s="160" t="n">
        <v>-0.228571428571428</v>
      </c>
      <c r="H100" s="160" t="n">
        <v>1.57957088324339</v>
      </c>
      <c r="I100" s="160" t="n">
        <v>0.990606319385151</v>
      </c>
      <c r="J100" s="160" t="n">
        <v>-0.15338991716944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617824703766871</v>
      </c>
      <c r="D101" s="160" t="n">
        <v>-0.350877192982466</v>
      </c>
      <c r="E101" s="160" t="n">
        <v>0.88154269972452</v>
      </c>
      <c r="F101" s="160" t="n">
        <v>1.02658864592956</v>
      </c>
      <c r="G101" s="160" t="n">
        <v>-1.3745704467354</v>
      </c>
      <c r="H101" s="160" t="n">
        <v>0.803421018530528</v>
      </c>
      <c r="I101" s="160" t="n">
        <v>0.947065787248434</v>
      </c>
      <c r="J101" s="160" t="n">
        <v>0.27652601392871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13412454749577</v>
      </c>
      <c r="D102" s="160" t="n">
        <v>0.35211267605635</v>
      </c>
      <c r="E102" s="160" t="n">
        <v>2.20280356817769</v>
      </c>
      <c r="F102" s="160" t="n">
        <v>2.16441418555027</v>
      </c>
      <c r="G102" s="160" t="n">
        <v>0.503290747193191</v>
      </c>
      <c r="H102" s="160" t="n">
        <v>1.40120838154003</v>
      </c>
      <c r="I102" s="160" t="n">
        <v>0.0670128999832542</v>
      </c>
      <c r="J102" s="160" t="n">
        <v>1.2154018997038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598083414512573</v>
      </c>
      <c r="D103" s="160" t="n">
        <v>-1.75438596491229</v>
      </c>
      <c r="E103" s="160" t="n">
        <v>1.22016387602424</v>
      </c>
      <c r="F103" s="160" t="n">
        <v>1.41237318480205</v>
      </c>
      <c r="G103" s="160" t="n">
        <v>-0.577812018489993</v>
      </c>
      <c r="H103" s="160" t="n">
        <v>2.23123732251523</v>
      </c>
      <c r="I103" s="160" t="n">
        <v>-0.493889167922319</v>
      </c>
      <c r="J103" s="160" t="n">
        <v>0.42381432896063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0225199864879926</v>
      </c>
      <c r="D104" s="160" t="n">
        <v>-1.60714285714285</v>
      </c>
      <c r="E104" s="160" t="n">
        <v>-0.448746150461957</v>
      </c>
      <c r="F104" s="160" t="n">
        <v>-0.578658297371504</v>
      </c>
      <c r="G104" s="160" t="n">
        <v>-4.06819062378922</v>
      </c>
      <c r="H104" s="160" t="n">
        <v>-0.0744047619047734</v>
      </c>
      <c r="I104" s="160" t="n">
        <v>0.462690333978301</v>
      </c>
      <c r="J104" s="160" t="n">
        <v>1.1655948553054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306202859394361</v>
      </c>
      <c r="D105" s="160" t="n">
        <v>-0.181488203266795</v>
      </c>
      <c r="E105" s="160" t="n">
        <v>0.0795474633197699</v>
      </c>
      <c r="F105" s="160" t="n">
        <v>0.108513366873837</v>
      </c>
      <c r="G105" s="160" t="n">
        <v>-0.444264943457213</v>
      </c>
      <c r="H105" s="160" t="n">
        <v>-0.0124100273020673</v>
      </c>
      <c r="I105" s="160" t="n">
        <v>1.11371629542789</v>
      </c>
      <c r="J105" s="160" t="n">
        <v>0.148986889153747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118964781935318</v>
      </c>
      <c r="D106" s="160" t="n">
        <v>-0.727272727272734</v>
      </c>
      <c r="E106" s="160" t="n">
        <v>-1.20992669787159</v>
      </c>
      <c r="F106" s="160" t="n">
        <v>-1.00512416239654</v>
      </c>
      <c r="G106" s="160" t="n">
        <v>-2.31237322515213</v>
      </c>
      <c r="H106" s="160" t="n">
        <v>-0.496462703239402</v>
      </c>
      <c r="I106" s="160" t="n">
        <v>2.06211180124222</v>
      </c>
      <c r="J106" s="160" t="n">
        <v>0.42646037885549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499955160972092</v>
      </c>
      <c r="D107" s="160" t="n">
        <v>0.91575091575092</v>
      </c>
      <c r="E107" s="160" t="n">
        <v>-0.357589844448427</v>
      </c>
      <c r="F107" s="160" t="n">
        <v>-0.776428429225547</v>
      </c>
      <c r="G107" s="160" t="n">
        <v>1.70265780730897</v>
      </c>
      <c r="H107" s="160" t="n">
        <v>-0.89809155544468</v>
      </c>
      <c r="I107" s="160" t="n">
        <v>1.63907822135671</v>
      </c>
      <c r="J107" s="160" t="n">
        <v>0.819672131147527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2810805987463</v>
      </c>
      <c r="D108" s="160" t="n">
        <v>0.181488203266781</v>
      </c>
      <c r="E108" s="160" t="n">
        <v>-0.233267539924626</v>
      </c>
      <c r="F108" s="160" t="n">
        <v>0.471508828250393</v>
      </c>
      <c r="G108" s="160" t="n">
        <v>0.163331972233578</v>
      </c>
      <c r="H108" s="160" t="n">
        <v>-0.490874764002513</v>
      </c>
      <c r="I108" s="160" t="n">
        <v>1.22145936452181</v>
      </c>
      <c r="J108" s="160" t="n">
        <v>0.38201586835144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751896425155167</v>
      </c>
      <c r="D109" s="160" t="n">
        <v>0.905797101449295</v>
      </c>
      <c r="E109" s="160" t="n">
        <v>-0.0629496402877834</v>
      </c>
      <c r="F109" s="160" t="n">
        <v>0.509236145781316</v>
      </c>
      <c r="G109" s="160" t="n">
        <v>1.01916021198531</v>
      </c>
      <c r="H109" s="160" t="n">
        <v>1.66961801163671</v>
      </c>
      <c r="I109" s="160" t="n">
        <v>0.804479848568505</v>
      </c>
      <c r="J109" s="160" t="n">
        <v>0.77088212334113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646927645669109</v>
      </c>
      <c r="D110" s="160" t="n">
        <v>1.97486535008974</v>
      </c>
      <c r="E110" s="160" t="n">
        <v>1.25978583640783</v>
      </c>
      <c r="F110" s="160" t="n">
        <v>1.80806675938805</v>
      </c>
      <c r="G110" s="160" t="n">
        <v>0.242130750605327</v>
      </c>
      <c r="H110" s="160" t="n">
        <v>1.40582234386663</v>
      </c>
      <c r="I110" s="160" t="n">
        <v>-0.219075189734767</v>
      </c>
      <c r="J110" s="160" t="n">
        <v>0.57131790452214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960863460863479</v>
      </c>
      <c r="D111" s="160" t="n">
        <v>0.176056338028175</v>
      </c>
      <c r="E111" s="160" t="n">
        <v>1.16413400870879</v>
      </c>
      <c r="F111" s="160" t="n">
        <v>1.71740827478533</v>
      </c>
      <c r="G111" s="160" t="n">
        <v>-1.24798711755233</v>
      </c>
      <c r="H111" s="160" t="n">
        <v>1.68077536498588</v>
      </c>
      <c r="I111" s="160" t="n">
        <v>0.82333568572102</v>
      </c>
      <c r="J111" s="160" t="n">
        <v>0.80878105141538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56160097344733</v>
      </c>
      <c r="D112" s="160" t="n">
        <v>1.93321616871704</v>
      </c>
      <c r="E112" s="160" t="n">
        <v>1.47575544624033</v>
      </c>
      <c r="F112" s="160" t="n">
        <v>1.50613967766692</v>
      </c>
      <c r="G112" s="160" t="n">
        <v>-1.01916021198532</v>
      </c>
      <c r="H112" s="160" t="n">
        <v>1.97876447876449</v>
      </c>
      <c r="I112" s="160" t="n">
        <v>-0.256649556696232</v>
      </c>
      <c r="J112" s="160" t="n">
        <v>0.544412607449843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340737545827039</v>
      </c>
      <c r="D113" s="160" t="n">
        <v>1.89655172413794</v>
      </c>
      <c r="E113" s="160" t="n">
        <v>1.28116343490305</v>
      </c>
      <c r="F113" s="160" t="n">
        <v>1.31367545600605</v>
      </c>
      <c r="G113" s="160" t="n">
        <v>-1.77100494233937</v>
      </c>
      <c r="H113" s="160" t="n">
        <v>0.331282536677719</v>
      </c>
      <c r="I113" s="160" t="n">
        <v>-0.522417153996102</v>
      </c>
      <c r="J113" s="160" t="n">
        <v>0.82644628099173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464236588720766</v>
      </c>
      <c r="D114" s="160" t="n">
        <v>2.7072758037225</v>
      </c>
      <c r="E114" s="160" t="n">
        <v>1.22222222222223</v>
      </c>
      <c r="F114" s="160" t="n">
        <v>1.47388059701493</v>
      </c>
      <c r="G114" s="160" t="n">
        <v>-1.25786163522012</v>
      </c>
      <c r="H114" s="160" t="n">
        <v>0.648584905660371</v>
      </c>
      <c r="I114" s="160" t="n">
        <v>0.133249725662338</v>
      </c>
      <c r="J114" s="160" t="n">
        <v>0.0753721499905851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738062639055272</v>
      </c>
      <c r="D115" s="160" t="n">
        <v>5.60131795716639</v>
      </c>
      <c r="E115" s="160" t="n">
        <v>0.793717807987846</v>
      </c>
      <c r="F115" s="160" t="n">
        <v>0.937672366243774</v>
      </c>
      <c r="G115" s="160" t="n">
        <v>-1.27388535031847</v>
      </c>
      <c r="H115" s="160" t="n">
        <v>0.714704159343867</v>
      </c>
      <c r="I115" s="160" t="n">
        <v>1.26027397260276</v>
      </c>
      <c r="J115" s="160" t="n">
        <v>0.3012615326680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836713457495392</v>
      </c>
      <c r="D116" s="160" t="n">
        <v>2.02808112324493</v>
      </c>
      <c r="E116" s="160" t="n">
        <v>-0.284828683923934</v>
      </c>
      <c r="F116" s="160" t="n">
        <v>-0.510018214936252</v>
      </c>
      <c r="G116" s="160" t="n">
        <v>-1.20430107526882</v>
      </c>
      <c r="H116" s="160" t="n">
        <v>0.942298743601683</v>
      </c>
      <c r="I116" s="160" t="n">
        <v>1.9016697588126</v>
      </c>
      <c r="J116" s="160" t="n">
        <v>1.06063450347287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619168965735099</v>
      </c>
      <c r="D117" s="160" t="n">
        <v>-0.917431192660544</v>
      </c>
      <c r="E117" s="160" t="n">
        <v>-0.243636058136616</v>
      </c>
      <c r="F117" s="160" t="n">
        <v>-0.402782863419986</v>
      </c>
      <c r="G117" s="160" t="n">
        <v>-0.696560731388772</v>
      </c>
      <c r="H117" s="160" t="n">
        <v>0.391840497867932</v>
      </c>
      <c r="I117" s="160" t="n">
        <v>1.75997572447275</v>
      </c>
      <c r="J117" s="160" t="n">
        <v>0.64084703259960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60939364129183</v>
      </c>
      <c r="D118" s="160" t="n">
        <v>-0.30864197530866</v>
      </c>
      <c r="E118" s="160" t="n">
        <v>-1.38959070237493</v>
      </c>
      <c r="F118" s="160" t="n">
        <v>-1.59007352941177</v>
      </c>
      <c r="G118" s="160" t="n">
        <v>-0.526085050416469</v>
      </c>
      <c r="H118" s="160" t="n">
        <v>0.470669268740664</v>
      </c>
      <c r="I118" s="160" t="n">
        <v>2.20664976889817</v>
      </c>
      <c r="J118" s="160" t="n">
        <v>1.2827611664820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399625351233212</v>
      </c>
      <c r="D119" s="160" t="n">
        <v>-14.2414860681115</v>
      </c>
      <c r="E119" s="160" t="n">
        <v>-0.128106584678449</v>
      </c>
      <c r="F119" s="160" t="n">
        <v>-0.149434949098719</v>
      </c>
      <c r="G119" s="160" t="n">
        <v>0.572939620978403</v>
      </c>
      <c r="H119" s="160" t="n">
        <v>0.879798903107883</v>
      </c>
      <c r="I119" s="160" t="n">
        <v>0.233406272793573</v>
      </c>
      <c r="J119" s="160" t="n">
        <v>1.23917995444191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122312747476002</v>
      </c>
      <c r="D120" s="160" t="n">
        <v>0.180505415162457</v>
      </c>
      <c r="E120" s="160" t="n">
        <v>1.31691465708911</v>
      </c>
      <c r="F120" s="160" t="n">
        <v>1.40304929379853</v>
      </c>
      <c r="G120" s="160" t="n">
        <v>-2.71691498685365</v>
      </c>
      <c r="H120" s="160" t="n">
        <v>-0.419073507758526</v>
      </c>
      <c r="I120" s="160" t="n">
        <v>-0.00727696114101661</v>
      </c>
      <c r="J120" s="160" t="n">
        <v>0.30600306003061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4679476561206</v>
      </c>
      <c r="D121" s="160" t="n">
        <v>-1.8018018018018</v>
      </c>
      <c r="E121" s="160" t="n">
        <v>1.18163403106009</v>
      </c>
      <c r="F121" s="160" t="n">
        <v>1.21759985241215</v>
      </c>
      <c r="G121" s="160" t="n">
        <v>-1.3963963963964</v>
      </c>
      <c r="H121" s="160" t="n">
        <v>0.272975432211098</v>
      </c>
      <c r="I121" s="160" t="n">
        <v>0.509424350483954</v>
      </c>
      <c r="J121" s="160" t="n">
        <v>0.331987438313135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344173776843476</v>
      </c>
      <c r="D122" s="160" t="n">
        <v>0.550458715596335</v>
      </c>
      <c r="E122" s="160" t="n">
        <v>0.350350350350354</v>
      </c>
      <c r="F122" s="160" t="n">
        <v>0.0729062243689072</v>
      </c>
      <c r="G122" s="160" t="n">
        <v>-1.37048880767475</v>
      </c>
      <c r="H122" s="160" t="n">
        <v>-0.260889292195998</v>
      </c>
      <c r="I122" s="160" t="n">
        <v>0.65165447831437</v>
      </c>
      <c r="J122" s="160" t="n">
        <v>0.733321409407978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75854915894763</v>
      </c>
      <c r="D123" s="160" t="n">
        <v>-1.64233576642337</v>
      </c>
      <c r="E123" s="160" t="n">
        <v>-0.257689110556953</v>
      </c>
      <c r="F123" s="160" t="n">
        <v>-0.391585465804582</v>
      </c>
      <c r="G123" s="160" t="n">
        <v>-3.10328855951829</v>
      </c>
      <c r="H123" s="160" t="n">
        <v>-1.06903218469239</v>
      </c>
      <c r="I123" s="160" t="n">
        <v>0.568304438529623</v>
      </c>
      <c r="J123" s="160" t="n">
        <v>-0.64808238636364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24533047458047</v>
      </c>
      <c r="D124" s="160" t="n">
        <v>0.371057513914664</v>
      </c>
      <c r="E124" s="160" t="n">
        <v>-0.941745145428783</v>
      </c>
      <c r="F124" s="160" t="n">
        <v>-1.27079904918632</v>
      </c>
      <c r="G124" s="160" t="n">
        <v>1.86424474187379</v>
      </c>
      <c r="H124" s="160" t="n">
        <v>0.379353948729744</v>
      </c>
      <c r="I124" s="160" t="n">
        <v>1.15164520743917</v>
      </c>
      <c r="J124" s="160" t="n">
        <v>0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865809768637533</v>
      </c>
      <c r="D125" s="160" t="n">
        <v>-1.84842883548984</v>
      </c>
      <c r="E125" s="160" t="n">
        <v>0.445902742722538</v>
      </c>
      <c r="F125" s="160" t="n">
        <v>0.398185017131226</v>
      </c>
      <c r="G125" s="160" t="n">
        <v>0.3754106053496</v>
      </c>
      <c r="H125" s="160" t="n">
        <v>0.687127805771894</v>
      </c>
      <c r="I125" s="160" t="n">
        <v>1.4001838625274</v>
      </c>
      <c r="J125" s="160" t="n">
        <v>1.04548297739255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774782856909837</v>
      </c>
      <c r="D126" s="160" t="n">
        <v>-1.12994350282484</v>
      </c>
      <c r="E126" s="160" t="n">
        <v>2.44576597705</v>
      </c>
      <c r="F126" s="160" t="n">
        <v>2.72090020291461</v>
      </c>
      <c r="G126" s="160" t="n">
        <v>-0.374006545114554</v>
      </c>
      <c r="H126" s="160" t="n">
        <v>0.818926296633293</v>
      </c>
      <c r="I126" s="160" t="n">
        <v>0.13250575353932</v>
      </c>
      <c r="J126" s="160" t="n">
        <v>0.088432967810405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689920284870311</v>
      </c>
      <c r="D127" s="160" t="n">
        <v>2.47619047619048</v>
      </c>
      <c r="E127" s="160" t="n">
        <v>0.580492191971203</v>
      </c>
      <c r="F127" s="160" t="n">
        <v>0.601598276016887</v>
      </c>
      <c r="G127" s="160" t="n">
        <v>0.281557954012214</v>
      </c>
      <c r="H127" s="160" t="n">
        <v>0.733303249097489</v>
      </c>
      <c r="I127" s="160" t="n">
        <v>0.863630032037861</v>
      </c>
      <c r="J127" s="160" t="n">
        <v>0.432938681745895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472200454116177</v>
      </c>
      <c r="D128" s="160" t="n">
        <v>3.53159851301118</v>
      </c>
      <c r="E128" s="160" t="n">
        <v>1.21118517314258</v>
      </c>
      <c r="F128" s="160" t="n">
        <v>1.41021063905748</v>
      </c>
      <c r="G128" s="160" t="n">
        <v>-3.18203088441742</v>
      </c>
      <c r="H128" s="160" t="n">
        <v>0.324784410348286</v>
      </c>
      <c r="I128" s="160" t="n">
        <v>0.635271371357547</v>
      </c>
      <c r="J128" s="160" t="n">
        <v>0.263921879123785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539978400863959</v>
      </c>
      <c r="D129" s="160" t="n">
        <v>0.718132854578087</v>
      </c>
      <c r="E129" s="160" t="n">
        <v>0.273070436109535</v>
      </c>
      <c r="F129" s="160" t="n">
        <v>0.272839288857597</v>
      </c>
      <c r="G129" s="160" t="n">
        <v>-3.28661188980183</v>
      </c>
      <c r="H129" s="160" t="n">
        <v>0.0334896182183684</v>
      </c>
      <c r="I129" s="160" t="n">
        <v>0.322492109235625</v>
      </c>
      <c r="J129" s="160" t="n">
        <v>-0.359743792226013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132066033016514</v>
      </c>
      <c r="D130" s="160" t="n">
        <v>-1.24777183600713</v>
      </c>
      <c r="E130" s="160" t="n">
        <v>0.016019223067687</v>
      </c>
      <c r="F130" s="160" t="n">
        <v>-0.105327832879837</v>
      </c>
      <c r="G130" s="160" t="n">
        <v>-2.04897551224389</v>
      </c>
      <c r="H130" s="160" t="n">
        <v>0.535654502845674</v>
      </c>
      <c r="I130" s="160" t="n">
        <v>0.533479242185891</v>
      </c>
      <c r="J130" s="160" t="n">
        <v>-0.026417752729841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737395335824616</v>
      </c>
      <c r="D131" s="160" t="n">
        <v>-21.4801444043321</v>
      </c>
      <c r="E131" s="160" t="n">
        <v>2.43453191318972</v>
      </c>
      <c r="F131" s="160" t="n">
        <v>2.59203936385204</v>
      </c>
      <c r="G131" s="160" t="n">
        <v>-1.53061224489797</v>
      </c>
      <c r="H131" s="160" t="n">
        <v>0.954600954600963</v>
      </c>
      <c r="I131" s="160" t="n">
        <v>0.401387849513583</v>
      </c>
      <c r="J131" s="160" t="n">
        <v>0.0968906896855515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402697877405274</v>
      </c>
      <c r="D132" s="160" t="n">
        <v>7.81609195402299</v>
      </c>
      <c r="E132" s="160" t="n">
        <v>1.23524353060746</v>
      </c>
      <c r="F132" s="160" t="n">
        <v>1.2161699212059</v>
      </c>
      <c r="G132" s="160" t="n">
        <v>0.82901554404144</v>
      </c>
      <c r="H132" s="160" t="n">
        <v>0.692688290269388</v>
      </c>
      <c r="I132" s="160" t="n">
        <v>0.0813118308713712</v>
      </c>
      <c r="J132" s="160" t="n">
        <v>-0.149595212953187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165965265840811</v>
      </c>
      <c r="D133" s="160" t="n">
        <v>-4.47761194029852</v>
      </c>
      <c r="E133" s="160" t="n">
        <v>1.31284269055524</v>
      </c>
      <c r="F133" s="160" t="n">
        <v>1.25232695887627</v>
      </c>
      <c r="G133" s="160" t="n">
        <v>0.719424460431654</v>
      </c>
      <c r="H133" s="160" t="n">
        <v>0.262065953264894</v>
      </c>
      <c r="I133" s="160" t="n">
        <v>-0.176032498307379</v>
      </c>
      <c r="J133" s="160" t="n">
        <v>-0.76672248171323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293902992287514</v>
      </c>
      <c r="D134" s="160" t="n">
        <v>-3.57142857142857</v>
      </c>
      <c r="E134" s="160" t="n">
        <v>1.0442869121122</v>
      </c>
      <c r="F134" s="160" t="n">
        <v>0.877486210930982</v>
      </c>
      <c r="G134" s="160" t="n">
        <v>0.255102040816311</v>
      </c>
      <c r="H134" s="160" t="n">
        <v>-0.588107166194718</v>
      </c>
      <c r="I134" s="160" t="n">
        <v>0.827455236028214</v>
      </c>
      <c r="J134" s="160" t="n">
        <v>-0.51509769094137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733587696180635</v>
      </c>
      <c r="D135" s="160" t="n">
        <v>0.925925925925924</v>
      </c>
      <c r="E135" s="160" t="n">
        <v>0.829812914906441</v>
      </c>
      <c r="F135" s="160" t="n">
        <v>0.339657029243654</v>
      </c>
      <c r="G135" s="160" t="n">
        <v>-0.916030534351137</v>
      </c>
      <c r="H135" s="160" t="n">
        <v>-0.175284837861526</v>
      </c>
      <c r="I135" s="160" t="n">
        <v>1.25117718283332</v>
      </c>
      <c r="J135" s="160" t="n">
        <v>0.785574004642029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1.1" hidden="true" customHeight="true" outlineLevel="0" collapsed="false">
      <c r="A1" s="155"/>
      <c r="B1" s="205"/>
      <c r="C1" s="205"/>
      <c r="D1" s="205"/>
      <c r="E1" s="205"/>
      <c r="F1" s="205"/>
      <c r="G1" s="205"/>
      <c r="H1" s="205"/>
      <c r="I1" s="205"/>
      <c r="J1" s="205"/>
    </row>
    <row r="2" s="141" customFormat="true" ht="21.75" hidden="false" customHeight="true" outlineLevel="0" collapsed="false">
      <c r="A2" s="161" t="s">
        <v>517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24" hidden="false" customHeight="true" outlineLevel="0" collapsed="false">
      <c r="A6" s="169" t="s">
        <v>284</v>
      </c>
      <c r="B6" s="169"/>
      <c r="C6" s="167" t="s">
        <v>419</v>
      </c>
      <c r="D6" s="167" t="s">
        <v>420</v>
      </c>
      <c r="E6" s="206" t="s">
        <v>421</v>
      </c>
      <c r="F6" s="206"/>
      <c r="G6" s="167" t="s">
        <v>422</v>
      </c>
      <c r="H6" s="167" t="s">
        <v>423</v>
      </c>
      <c r="I6" s="167" t="s">
        <v>424</v>
      </c>
      <c r="J6" s="204" t="s">
        <v>425</v>
      </c>
    </row>
    <row r="7" customFormat="false" ht="33.95" hidden="false" customHeight="true" outlineLevel="0" collapsed="false">
      <c r="A7" s="169"/>
      <c r="B7" s="169"/>
      <c r="C7" s="167"/>
      <c r="D7" s="167"/>
      <c r="E7" s="168" t="s">
        <v>426</v>
      </c>
      <c r="F7" s="204" t="s">
        <v>427</v>
      </c>
      <c r="G7" s="167"/>
      <c r="H7" s="167"/>
      <c r="I7" s="167"/>
      <c r="J7" s="204"/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  <c r="I8" s="146"/>
      <c r="J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158" customFormat="true" ht="21.95" hidden="false" customHeight="true" outlineLevel="0" collapsed="false">
      <c r="A11" s="207"/>
      <c r="B11" s="208"/>
      <c r="C11" s="209" t="s">
        <v>429</v>
      </c>
      <c r="D11" s="209"/>
      <c r="E11" s="209"/>
      <c r="F11" s="209"/>
      <c r="G11" s="209"/>
      <c r="H11" s="209"/>
      <c r="I11" s="209"/>
      <c r="J11" s="209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4.83</v>
      </c>
      <c r="D12" s="150" t="n">
        <v>98.45</v>
      </c>
      <c r="E12" s="150" t="n">
        <v>98.22</v>
      </c>
      <c r="F12" s="150" t="n">
        <v>98.55</v>
      </c>
      <c r="G12" s="150" t="n">
        <v>107.46</v>
      </c>
      <c r="H12" s="150" t="n">
        <v>82.47</v>
      </c>
      <c r="I12" s="150" t="n">
        <v>71.31</v>
      </c>
      <c r="J12" s="150" t="n">
        <v>81.39</v>
      </c>
    </row>
    <row r="13" customFormat="false" ht="10.5" hidden="true" customHeight="true" outlineLevel="0" collapsed="false">
      <c r="A13" s="108"/>
      <c r="B13" s="109" t="s">
        <v>298</v>
      </c>
      <c r="C13" s="150" t="n">
        <v>84.71</v>
      </c>
      <c r="D13" s="150" t="n">
        <v>97.32</v>
      </c>
      <c r="E13" s="150" t="n">
        <v>97.63</v>
      </c>
      <c r="F13" s="150" t="n">
        <v>98.26</v>
      </c>
      <c r="G13" s="150" t="n">
        <v>107.73</v>
      </c>
      <c r="H13" s="150" t="n">
        <v>82.78</v>
      </c>
      <c r="I13" s="150" t="n">
        <v>71.19</v>
      </c>
      <c r="J13" s="150" t="n">
        <v>81.82</v>
      </c>
    </row>
    <row r="14" customFormat="false" ht="10.5" hidden="true" customHeight="true" outlineLevel="0" collapsed="false">
      <c r="A14" s="108"/>
      <c r="B14" s="109" t="s">
        <v>299</v>
      </c>
      <c r="C14" s="150" t="n">
        <v>84.92</v>
      </c>
      <c r="D14" s="150" t="n">
        <v>96.66</v>
      </c>
      <c r="E14" s="150" t="n">
        <v>97.22</v>
      </c>
      <c r="F14" s="150" t="n">
        <v>97.99</v>
      </c>
      <c r="G14" s="150" t="n">
        <v>109.03</v>
      </c>
      <c r="H14" s="150" t="n">
        <v>82.22</v>
      </c>
      <c r="I14" s="150" t="n">
        <v>71.62</v>
      </c>
      <c r="J14" s="150" t="n">
        <v>82.99</v>
      </c>
    </row>
    <row r="15" customFormat="false" ht="10.5" hidden="true" customHeight="true" outlineLevel="0" collapsed="false">
      <c r="A15" s="108"/>
      <c r="B15" s="109" t="s">
        <v>300</v>
      </c>
      <c r="C15" s="150" t="n">
        <v>85.86</v>
      </c>
      <c r="D15" s="150" t="n">
        <v>96.16</v>
      </c>
      <c r="E15" s="150" t="n">
        <v>97.68</v>
      </c>
      <c r="F15" s="150" t="n">
        <v>98.47</v>
      </c>
      <c r="G15" s="150" t="n">
        <v>111.12</v>
      </c>
      <c r="H15" s="150" t="n">
        <v>82.42</v>
      </c>
      <c r="I15" s="150" t="n">
        <v>72.74</v>
      </c>
      <c r="J15" s="150" t="n">
        <v>84.23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86.72</v>
      </c>
      <c r="D16" s="150" t="n">
        <v>94.73</v>
      </c>
      <c r="E16" s="150" t="n">
        <v>97.28</v>
      </c>
      <c r="F16" s="150" t="n">
        <v>97.96</v>
      </c>
      <c r="G16" s="150" t="n">
        <v>114.04</v>
      </c>
      <c r="H16" s="150" t="n">
        <v>83.57</v>
      </c>
      <c r="I16" s="150" t="n">
        <v>73.59</v>
      </c>
      <c r="J16" s="150" t="n">
        <v>85.55</v>
      </c>
    </row>
    <row r="17" customFormat="false" ht="10.5" hidden="true" customHeight="true" outlineLevel="0" collapsed="false">
      <c r="A17" s="108"/>
      <c r="B17" s="109" t="s">
        <v>298</v>
      </c>
      <c r="C17" s="150" t="n">
        <v>86.85</v>
      </c>
      <c r="D17" s="150" t="n">
        <v>94.73</v>
      </c>
      <c r="E17" s="150" t="n">
        <v>96.49</v>
      </c>
      <c r="F17" s="150" t="n">
        <v>96.99</v>
      </c>
      <c r="G17" s="150" t="n">
        <v>115.26</v>
      </c>
      <c r="H17" s="150" t="n">
        <v>84.49</v>
      </c>
      <c r="I17" s="150" t="n">
        <v>74.61</v>
      </c>
      <c r="J17" s="150" t="n">
        <v>86.2</v>
      </c>
    </row>
    <row r="18" customFormat="false" ht="10.5" hidden="true" customHeight="true" outlineLevel="0" collapsed="false">
      <c r="A18" s="108"/>
      <c r="B18" s="109" t="s">
        <v>299</v>
      </c>
      <c r="C18" s="150" t="n">
        <v>86.79</v>
      </c>
      <c r="D18" s="150" t="n">
        <v>93.82</v>
      </c>
      <c r="E18" s="150" t="n">
        <v>94.86</v>
      </c>
      <c r="F18" s="150" t="n">
        <v>95.17</v>
      </c>
      <c r="G18" s="150" t="n">
        <v>115.79</v>
      </c>
      <c r="H18" s="150" t="n">
        <v>84.66</v>
      </c>
      <c r="I18" s="150" t="n">
        <v>75.34</v>
      </c>
      <c r="J18" s="150" t="n">
        <v>86.9</v>
      </c>
    </row>
    <row r="19" customFormat="false" ht="10.5" hidden="true" customHeight="true" outlineLevel="0" collapsed="false">
      <c r="A19" s="108"/>
      <c r="B19" s="109" t="s">
        <v>300</v>
      </c>
      <c r="C19" s="150" t="n">
        <v>86.37</v>
      </c>
      <c r="D19" s="150" t="n">
        <v>92.6</v>
      </c>
      <c r="E19" s="150" t="n">
        <v>92.6</v>
      </c>
      <c r="F19" s="150" t="n">
        <v>92.79</v>
      </c>
      <c r="G19" s="150" t="n">
        <v>116.96</v>
      </c>
      <c r="H19" s="150" t="n">
        <v>85.26</v>
      </c>
      <c r="I19" s="150" t="n">
        <v>75.68</v>
      </c>
      <c r="J19" s="150" t="n">
        <v>87.24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5.64</v>
      </c>
      <c r="D20" s="150" t="n">
        <v>94.05</v>
      </c>
      <c r="E20" s="150" t="n">
        <v>88.45</v>
      </c>
      <c r="F20" s="150" t="n">
        <v>87.85</v>
      </c>
      <c r="G20" s="150" t="n">
        <v>113.72</v>
      </c>
      <c r="H20" s="150" t="n">
        <v>81.87</v>
      </c>
      <c r="I20" s="150" t="n">
        <v>76.95</v>
      </c>
      <c r="J20" s="150" t="n">
        <v>87.33</v>
      </c>
    </row>
    <row r="21" customFormat="false" ht="10.5" hidden="true" customHeight="true" outlineLevel="0" collapsed="false">
      <c r="A21" s="108"/>
      <c r="B21" s="109" t="s">
        <v>298</v>
      </c>
      <c r="C21" s="150" t="n">
        <v>85.57</v>
      </c>
      <c r="D21" s="150" t="n">
        <v>92.85</v>
      </c>
      <c r="E21" s="150" t="n">
        <v>88.38</v>
      </c>
      <c r="F21" s="150" t="n">
        <v>88.1</v>
      </c>
      <c r="G21" s="150" t="n">
        <v>113.45</v>
      </c>
      <c r="H21" s="150" t="n">
        <v>83.99</v>
      </c>
      <c r="I21" s="150" t="n">
        <v>77.57</v>
      </c>
      <c r="J21" s="150" t="n">
        <v>87.78</v>
      </c>
    </row>
    <row r="22" customFormat="false" ht="10.5" hidden="true" customHeight="true" outlineLevel="0" collapsed="false">
      <c r="A22" s="108"/>
      <c r="B22" s="109" t="s">
        <v>299</v>
      </c>
      <c r="C22" s="150" t="n">
        <v>85.74</v>
      </c>
      <c r="D22" s="150" t="n">
        <v>92.25</v>
      </c>
      <c r="E22" s="150" t="n">
        <v>87.77</v>
      </c>
      <c r="F22" s="150" t="n">
        <v>87.36</v>
      </c>
      <c r="G22" s="150" t="n">
        <v>114.38</v>
      </c>
      <c r="H22" s="150" t="n">
        <v>84.14</v>
      </c>
      <c r="I22" s="150" t="n">
        <v>78.59</v>
      </c>
      <c r="J22" s="150" t="n">
        <v>87.75</v>
      </c>
    </row>
    <row r="23" customFormat="false" ht="10.5" hidden="true" customHeight="true" outlineLevel="0" collapsed="false">
      <c r="A23" s="108"/>
      <c r="B23" s="109" t="s">
        <v>300</v>
      </c>
      <c r="C23" s="150" t="n">
        <v>85.78</v>
      </c>
      <c r="D23" s="150" t="n">
        <v>90.92</v>
      </c>
      <c r="E23" s="150" t="n">
        <v>87.5</v>
      </c>
      <c r="F23" s="150" t="n">
        <v>86.94</v>
      </c>
      <c r="G23" s="150" t="n">
        <v>112.43</v>
      </c>
      <c r="H23" s="150" t="n">
        <v>83.23</v>
      </c>
      <c r="I23" s="150" t="n">
        <v>79.37</v>
      </c>
      <c r="J23" s="150" t="n">
        <v>87.9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6.78</v>
      </c>
      <c r="D24" s="150" t="n">
        <v>84.9</v>
      </c>
      <c r="E24" s="150" t="n">
        <v>88.73</v>
      </c>
      <c r="F24" s="150" t="n">
        <v>88.58</v>
      </c>
      <c r="G24" s="150" t="n">
        <v>118.71</v>
      </c>
      <c r="H24" s="150" t="n">
        <v>84.01</v>
      </c>
      <c r="I24" s="150" t="n">
        <v>79.06</v>
      </c>
      <c r="J24" s="150" t="n">
        <v>88.66</v>
      </c>
    </row>
    <row r="25" customFormat="false" ht="10.5" hidden="true" customHeight="true" outlineLevel="0" collapsed="false">
      <c r="A25" s="108"/>
      <c r="B25" s="109" t="s">
        <v>298</v>
      </c>
      <c r="C25" s="150" t="n">
        <v>87.35</v>
      </c>
      <c r="D25" s="150" t="n">
        <v>83.72</v>
      </c>
      <c r="E25" s="150" t="n">
        <v>89.89</v>
      </c>
      <c r="F25" s="150" t="n">
        <v>89.88</v>
      </c>
      <c r="G25" s="150" t="n">
        <v>119.73</v>
      </c>
      <c r="H25" s="150" t="n">
        <v>84.57</v>
      </c>
      <c r="I25" s="150" t="n">
        <v>79.9</v>
      </c>
      <c r="J25" s="150" t="n">
        <v>89.1</v>
      </c>
    </row>
    <row r="26" customFormat="false" ht="10.5" hidden="true" customHeight="true" outlineLevel="0" collapsed="false">
      <c r="A26" s="108"/>
      <c r="B26" s="109" t="s">
        <v>299</v>
      </c>
      <c r="C26" s="150" t="n">
        <v>87.9</v>
      </c>
      <c r="D26" s="150" t="n">
        <v>83.18</v>
      </c>
      <c r="E26" s="150" t="n">
        <v>90.53</v>
      </c>
      <c r="F26" s="150" t="n">
        <v>90.64</v>
      </c>
      <c r="G26" s="150" t="n">
        <v>119.75</v>
      </c>
      <c r="H26" s="150" t="n">
        <v>85.15</v>
      </c>
      <c r="I26" s="150" t="n">
        <v>80.46</v>
      </c>
      <c r="J26" s="150" t="n">
        <v>89.69</v>
      </c>
    </row>
    <row r="27" customFormat="false" ht="10.5" hidden="true" customHeight="true" outlineLevel="0" collapsed="false">
      <c r="A27" s="108"/>
      <c r="B27" s="109" t="s">
        <v>300</v>
      </c>
      <c r="C27" s="150" t="n">
        <v>88.71</v>
      </c>
      <c r="D27" s="150" t="n">
        <v>84.4</v>
      </c>
      <c r="E27" s="150" t="n">
        <v>91.3</v>
      </c>
      <c r="F27" s="150" t="n">
        <v>91.45</v>
      </c>
      <c r="G27" s="150" t="n">
        <v>122.14</v>
      </c>
      <c r="H27" s="150" t="n">
        <v>86.15</v>
      </c>
      <c r="I27" s="150" t="n">
        <v>81.22</v>
      </c>
      <c r="J27" s="150" t="n">
        <v>90.08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89.24</v>
      </c>
      <c r="D28" s="150" t="n">
        <v>87.79</v>
      </c>
      <c r="E28" s="150" t="n">
        <v>90.73</v>
      </c>
      <c r="F28" s="150" t="n">
        <v>90.52</v>
      </c>
      <c r="G28" s="150" t="n">
        <v>120.26</v>
      </c>
      <c r="H28" s="150" t="n">
        <v>86.26</v>
      </c>
      <c r="I28" s="150" t="n">
        <v>83.27</v>
      </c>
      <c r="J28" s="150" t="n">
        <v>90.34</v>
      </c>
    </row>
    <row r="29" customFormat="false" ht="10.5" hidden="true" customHeight="true" outlineLevel="0" collapsed="false">
      <c r="A29" s="108"/>
      <c r="B29" s="109" t="s">
        <v>298</v>
      </c>
      <c r="C29" s="150" t="n">
        <v>89.66</v>
      </c>
      <c r="D29" s="150" t="n">
        <v>88.09</v>
      </c>
      <c r="E29" s="150" t="n">
        <v>90.39</v>
      </c>
      <c r="F29" s="150" t="n">
        <v>90.03</v>
      </c>
      <c r="G29" s="150" t="n">
        <v>117.1</v>
      </c>
      <c r="H29" s="150" t="n">
        <v>87.04</v>
      </c>
      <c r="I29" s="150" t="n">
        <v>84.94</v>
      </c>
      <c r="J29" s="150" t="n">
        <v>90.87</v>
      </c>
    </row>
    <row r="30" customFormat="false" ht="10.5" hidden="true" customHeight="true" outlineLevel="0" collapsed="false">
      <c r="A30" s="108"/>
      <c r="B30" s="109" t="s">
        <v>299</v>
      </c>
      <c r="C30" s="150" t="n">
        <v>89.98</v>
      </c>
      <c r="D30" s="150" t="n">
        <v>88.29</v>
      </c>
      <c r="E30" s="150" t="n">
        <v>89.57</v>
      </c>
      <c r="F30" s="150" t="n">
        <v>88.98</v>
      </c>
      <c r="G30" s="150" t="n">
        <v>114.66</v>
      </c>
      <c r="H30" s="150" t="n">
        <v>87.32</v>
      </c>
      <c r="I30" s="150" t="n">
        <v>86.17</v>
      </c>
      <c r="J30" s="150" t="n">
        <v>91.65</v>
      </c>
    </row>
    <row r="31" customFormat="false" ht="10.5" hidden="true" customHeight="true" outlineLevel="0" collapsed="false">
      <c r="A31" s="108"/>
      <c r="B31" s="109" t="s">
        <v>300</v>
      </c>
      <c r="C31" s="150" t="n">
        <v>90.03</v>
      </c>
      <c r="D31" s="150" t="n">
        <v>88.91</v>
      </c>
      <c r="E31" s="150" t="n">
        <v>88.81</v>
      </c>
      <c r="F31" s="150" t="n">
        <v>88.09</v>
      </c>
      <c r="G31" s="150" t="n">
        <v>110.95</v>
      </c>
      <c r="H31" s="150" t="n">
        <v>87.49</v>
      </c>
      <c r="I31" s="150" t="n">
        <v>87.36</v>
      </c>
      <c r="J31" s="150" t="n">
        <v>92.5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9.99</v>
      </c>
      <c r="D32" s="150" t="n">
        <v>90.38</v>
      </c>
      <c r="E32" s="150" t="n">
        <v>88.7</v>
      </c>
      <c r="F32" s="150" t="n">
        <v>87.76</v>
      </c>
      <c r="G32" s="150" t="n">
        <v>106.21</v>
      </c>
      <c r="H32" s="150" t="n">
        <v>86.95</v>
      </c>
      <c r="I32" s="150" t="n">
        <v>88.55</v>
      </c>
      <c r="J32" s="150" t="n">
        <v>93.09</v>
      </c>
    </row>
    <row r="33" customFormat="false" ht="10.5" hidden="true" customHeight="true" outlineLevel="0" collapsed="false">
      <c r="A33" s="108"/>
      <c r="B33" s="109" t="s">
        <v>298</v>
      </c>
      <c r="C33" s="150" t="n">
        <v>90.92</v>
      </c>
      <c r="D33" s="150" t="n">
        <v>91.08</v>
      </c>
      <c r="E33" s="150" t="n">
        <v>88.81</v>
      </c>
      <c r="F33" s="150" t="n">
        <v>87.75</v>
      </c>
      <c r="G33" s="150" t="n">
        <v>109.44</v>
      </c>
      <c r="H33" s="150" t="n">
        <v>87.58</v>
      </c>
      <c r="I33" s="150" t="n">
        <v>89.05</v>
      </c>
      <c r="J33" s="150" t="n">
        <v>93.95</v>
      </c>
    </row>
    <row r="34" customFormat="false" ht="10.5" hidden="true" customHeight="true" outlineLevel="0" collapsed="false">
      <c r="A34" s="108"/>
      <c r="B34" s="109" t="s">
        <v>299</v>
      </c>
      <c r="C34" s="150" t="n">
        <v>91.52</v>
      </c>
      <c r="D34" s="150" t="n">
        <v>92.26</v>
      </c>
      <c r="E34" s="150" t="n">
        <v>89.45</v>
      </c>
      <c r="F34" s="150" t="n">
        <v>88.44</v>
      </c>
      <c r="G34" s="150" t="n">
        <v>109.09</v>
      </c>
      <c r="H34" s="150" t="n">
        <v>87.99</v>
      </c>
      <c r="I34" s="150" t="n">
        <v>90.03</v>
      </c>
      <c r="J34" s="150" t="n">
        <v>94.1</v>
      </c>
    </row>
    <row r="35" customFormat="false" ht="10.5" hidden="true" customHeight="true" outlineLevel="0" collapsed="false">
      <c r="A35" s="108"/>
      <c r="B35" s="109" t="s">
        <v>300</v>
      </c>
      <c r="C35" s="150" t="n">
        <v>92.13</v>
      </c>
      <c r="D35" s="150" t="n">
        <v>92.15</v>
      </c>
      <c r="E35" s="150" t="n">
        <v>89.79</v>
      </c>
      <c r="F35" s="150" t="n">
        <v>88.81</v>
      </c>
      <c r="G35" s="150" t="n">
        <v>108.85</v>
      </c>
      <c r="H35" s="150" t="n">
        <v>88.47</v>
      </c>
      <c r="I35" s="150" t="n">
        <v>90.75</v>
      </c>
      <c r="J35" s="150" t="n">
        <v>94.2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1.51</v>
      </c>
      <c r="D36" s="150" t="n">
        <v>94.15</v>
      </c>
      <c r="E36" s="150" t="n">
        <v>90.57</v>
      </c>
      <c r="F36" s="150" t="n">
        <v>89.85</v>
      </c>
      <c r="G36" s="150" t="n">
        <v>106.77</v>
      </c>
      <c r="H36" s="150" t="n">
        <v>88.8</v>
      </c>
      <c r="I36" s="150" t="n">
        <v>90.41</v>
      </c>
      <c r="J36" s="150" t="n">
        <v>94.12</v>
      </c>
    </row>
    <row r="37" customFormat="false" ht="10.5" hidden="true" customHeight="true" outlineLevel="0" collapsed="false">
      <c r="A37" s="108"/>
      <c r="B37" s="109" t="s">
        <v>298</v>
      </c>
      <c r="C37" s="150" t="n">
        <v>93.07</v>
      </c>
      <c r="D37" s="150" t="n">
        <v>94.82</v>
      </c>
      <c r="E37" s="150" t="n">
        <v>92.43</v>
      </c>
      <c r="F37" s="150" t="n">
        <v>91.98</v>
      </c>
      <c r="G37" s="150" t="n">
        <v>106.97</v>
      </c>
      <c r="H37" s="150" t="n">
        <v>89.72</v>
      </c>
      <c r="I37" s="150" t="n">
        <v>91.19</v>
      </c>
      <c r="J37" s="150" t="n">
        <v>94.3</v>
      </c>
    </row>
    <row r="38" customFormat="false" ht="10.5" hidden="true" customHeight="true" outlineLevel="0" collapsed="false">
      <c r="A38" s="108"/>
      <c r="B38" s="109" t="s">
        <v>299</v>
      </c>
      <c r="C38" s="150" t="n">
        <v>93.47</v>
      </c>
      <c r="D38" s="150" t="n">
        <v>94.76</v>
      </c>
      <c r="E38" s="150" t="n">
        <v>93.18</v>
      </c>
      <c r="F38" s="150" t="n">
        <v>92.83</v>
      </c>
      <c r="G38" s="150" t="n">
        <v>105.91</v>
      </c>
      <c r="H38" s="150" t="n">
        <v>90.05</v>
      </c>
      <c r="I38" s="150" t="n">
        <v>91.8</v>
      </c>
      <c r="J38" s="150" t="n">
        <v>94.75</v>
      </c>
    </row>
    <row r="39" customFormat="false" ht="10.5" hidden="true" customHeight="true" outlineLevel="0" collapsed="false">
      <c r="A39" s="108"/>
      <c r="B39" s="109" t="s">
        <v>300</v>
      </c>
      <c r="C39" s="150" t="n">
        <v>94.39</v>
      </c>
      <c r="D39" s="150" t="n">
        <v>95.21</v>
      </c>
      <c r="E39" s="150" t="n">
        <v>94.81</v>
      </c>
      <c r="F39" s="150" t="n">
        <v>94.47</v>
      </c>
      <c r="G39" s="150" t="n">
        <v>106.57</v>
      </c>
      <c r="H39" s="150" t="n">
        <v>91.11</v>
      </c>
      <c r="I39" s="150" t="n">
        <v>92.65</v>
      </c>
      <c r="J39" s="150" t="n">
        <v>95.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4.77</v>
      </c>
      <c r="D40" s="150" t="n">
        <v>88.79</v>
      </c>
      <c r="E40" s="150" t="n">
        <v>94.63</v>
      </c>
      <c r="F40" s="150" t="n">
        <v>94.23</v>
      </c>
      <c r="G40" s="150" t="n">
        <v>106.67</v>
      </c>
      <c r="H40" s="150" t="n">
        <v>92.58</v>
      </c>
      <c r="I40" s="150" t="n">
        <v>93.67</v>
      </c>
      <c r="J40" s="150" t="n">
        <v>95.76</v>
      </c>
    </row>
    <row r="41" customFormat="false" ht="10.5" hidden="true" customHeight="true" outlineLevel="0" collapsed="false">
      <c r="A41" s="108"/>
      <c r="B41" s="109" t="s">
        <v>298</v>
      </c>
      <c r="C41" s="150" t="n">
        <v>94.62</v>
      </c>
      <c r="D41" s="150" t="n">
        <v>88.71</v>
      </c>
      <c r="E41" s="150" t="n">
        <v>93.73</v>
      </c>
      <c r="F41" s="150" t="n">
        <v>93.17</v>
      </c>
      <c r="G41" s="150" t="n">
        <v>102.5</v>
      </c>
      <c r="H41" s="150" t="n">
        <v>92.47</v>
      </c>
      <c r="I41" s="150" t="n">
        <v>94.29</v>
      </c>
      <c r="J41" s="150" t="n">
        <v>96.09</v>
      </c>
    </row>
    <row r="42" customFormat="false" ht="10.5" hidden="true" customHeight="true" outlineLevel="0" collapsed="false">
      <c r="A42" s="108"/>
      <c r="B42" s="109" t="s">
        <v>299</v>
      </c>
      <c r="C42" s="150" t="n">
        <v>94.87</v>
      </c>
      <c r="D42" s="150" t="n">
        <v>89.27</v>
      </c>
      <c r="E42" s="150" t="n">
        <v>93.73</v>
      </c>
      <c r="F42" s="150" t="n">
        <v>93.07</v>
      </c>
      <c r="G42" s="150" t="n">
        <v>101.98</v>
      </c>
      <c r="H42" s="150" t="n">
        <v>92.95</v>
      </c>
      <c r="I42" s="150" t="n">
        <v>94.67</v>
      </c>
      <c r="J42" s="150" t="n">
        <v>96.5</v>
      </c>
    </row>
    <row r="43" customFormat="false" ht="10.5" hidden="true" customHeight="true" outlineLevel="0" collapsed="false">
      <c r="A43" s="108"/>
      <c r="B43" s="109" t="s">
        <v>300</v>
      </c>
      <c r="C43" s="150" t="n">
        <v>94.77</v>
      </c>
      <c r="D43" s="150" t="n">
        <v>90.31</v>
      </c>
      <c r="E43" s="150" t="n">
        <v>92.94</v>
      </c>
      <c r="F43" s="150" t="n">
        <v>92.3</v>
      </c>
      <c r="G43" s="150" t="n">
        <v>100.04</v>
      </c>
      <c r="H43" s="150" t="n">
        <v>93.1</v>
      </c>
      <c r="I43" s="150" t="n">
        <v>95.29</v>
      </c>
      <c r="J43" s="150" t="n">
        <v>96.9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5.23</v>
      </c>
      <c r="D44" s="150" t="n">
        <v>98.7</v>
      </c>
      <c r="E44" s="150" t="n">
        <v>92.74</v>
      </c>
      <c r="F44" s="150" t="n">
        <v>92.07</v>
      </c>
      <c r="G44" s="150" t="n">
        <v>101.78</v>
      </c>
      <c r="H44" s="150" t="n">
        <v>93.89</v>
      </c>
      <c r="I44" s="150" t="n">
        <v>95.01</v>
      </c>
      <c r="J44" s="150" t="n">
        <v>97.43</v>
      </c>
    </row>
    <row r="45" customFormat="false" ht="10.5" hidden="true" customHeight="true" outlineLevel="0" collapsed="false">
      <c r="A45" s="108"/>
      <c r="B45" s="109" t="s">
        <v>298</v>
      </c>
      <c r="C45" s="150" t="n">
        <v>95.61</v>
      </c>
      <c r="D45" s="150" t="n">
        <v>100.24</v>
      </c>
      <c r="E45" s="150" t="n">
        <v>93.35</v>
      </c>
      <c r="F45" s="150" t="n">
        <v>92.75</v>
      </c>
      <c r="G45" s="150" t="n">
        <v>102.36</v>
      </c>
      <c r="H45" s="150" t="n">
        <v>94.17</v>
      </c>
      <c r="I45" s="150" t="n">
        <v>95.69</v>
      </c>
      <c r="J45" s="150" t="n">
        <v>97.54</v>
      </c>
    </row>
    <row r="46" customFormat="false" ht="10.5" hidden="true" customHeight="true" outlineLevel="0" collapsed="false">
      <c r="A46" s="108"/>
      <c r="B46" s="109" t="s">
        <v>299</v>
      </c>
      <c r="C46" s="150" t="n">
        <v>96.56</v>
      </c>
      <c r="D46" s="150" t="n">
        <v>100.93</v>
      </c>
      <c r="E46" s="150" t="n">
        <v>94.05</v>
      </c>
      <c r="F46" s="150" t="n">
        <v>93.66</v>
      </c>
      <c r="G46" s="150" t="n">
        <v>103.65</v>
      </c>
      <c r="H46" s="150" t="n">
        <v>95.83</v>
      </c>
      <c r="I46" s="150" t="n">
        <v>96.99</v>
      </c>
      <c r="J46" s="150" t="n">
        <v>98.18</v>
      </c>
    </row>
    <row r="47" customFormat="false" ht="10.5" hidden="true" customHeight="true" outlineLevel="0" collapsed="false">
      <c r="A47" s="108"/>
      <c r="B47" s="109" t="s">
        <v>300</v>
      </c>
      <c r="C47" s="150" t="n">
        <v>97.63</v>
      </c>
      <c r="D47" s="150" t="n">
        <v>101.63</v>
      </c>
      <c r="E47" s="150" t="n">
        <v>95.54</v>
      </c>
      <c r="F47" s="150" t="n">
        <v>95.16</v>
      </c>
      <c r="G47" s="150" t="n">
        <v>103.67</v>
      </c>
      <c r="H47" s="150" t="n">
        <v>96.94</v>
      </c>
      <c r="I47" s="150" t="n">
        <v>97.86</v>
      </c>
      <c r="J47" s="150" t="n">
        <v>98.7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8.9</v>
      </c>
      <c r="D48" s="150" t="n">
        <v>99</v>
      </c>
      <c r="E48" s="150" t="n">
        <v>97.95</v>
      </c>
      <c r="F48" s="150" t="n">
        <v>97.64</v>
      </c>
      <c r="G48" s="150" t="n">
        <v>102.19</v>
      </c>
      <c r="H48" s="150" t="n">
        <v>98.39</v>
      </c>
      <c r="I48" s="150" t="n">
        <v>99.59</v>
      </c>
      <c r="J48" s="150" t="n">
        <v>99.34</v>
      </c>
    </row>
    <row r="49" customFormat="false" ht="10.5" hidden="true" customHeight="true" outlineLevel="0" collapsed="false">
      <c r="A49" s="108"/>
      <c r="B49" s="109" t="s">
        <v>298</v>
      </c>
      <c r="C49" s="150" t="n">
        <v>99.95</v>
      </c>
      <c r="D49" s="150" t="n">
        <v>99.46</v>
      </c>
      <c r="E49" s="150" t="n">
        <v>99.35</v>
      </c>
      <c r="F49" s="150" t="n">
        <v>99.35</v>
      </c>
      <c r="G49" s="150" t="n">
        <v>100.94</v>
      </c>
      <c r="H49" s="150" t="n">
        <v>100.17</v>
      </c>
      <c r="I49" s="150" t="n">
        <v>100.21</v>
      </c>
      <c r="J49" s="150" t="n">
        <v>100.13</v>
      </c>
    </row>
    <row r="50" customFormat="false" ht="10.5" hidden="true" customHeight="true" outlineLevel="0" collapsed="false">
      <c r="A50" s="108"/>
      <c r="B50" s="109" t="s">
        <v>299</v>
      </c>
      <c r="C50" s="150" t="n">
        <v>100.25</v>
      </c>
      <c r="D50" s="150" t="n">
        <v>100.18</v>
      </c>
      <c r="E50" s="150" t="n">
        <v>100.39</v>
      </c>
      <c r="F50" s="150" t="n">
        <v>100.51</v>
      </c>
      <c r="G50" s="150" t="n">
        <v>99.1</v>
      </c>
      <c r="H50" s="150" t="n">
        <v>100.41</v>
      </c>
      <c r="I50" s="150" t="n">
        <v>100.44</v>
      </c>
      <c r="J50" s="150" t="n">
        <v>100.19</v>
      </c>
    </row>
    <row r="51" customFormat="false" ht="10.5" hidden="true" customHeight="true" outlineLevel="0" collapsed="false">
      <c r="A51" s="108"/>
      <c r="B51" s="109" t="s">
        <v>300</v>
      </c>
      <c r="C51" s="150" t="n">
        <v>100.64</v>
      </c>
      <c r="D51" s="150" t="n">
        <v>100.2</v>
      </c>
      <c r="E51" s="150" t="n">
        <v>101.58</v>
      </c>
      <c r="F51" s="150" t="n">
        <v>102.1</v>
      </c>
      <c r="G51" s="150" t="n">
        <v>97.66</v>
      </c>
      <c r="H51" s="150" t="n">
        <v>101.16</v>
      </c>
      <c r="I51" s="150" t="n">
        <v>100.98</v>
      </c>
      <c r="J51" s="150" t="n">
        <v>100.0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1.09</v>
      </c>
      <c r="D52" s="150" t="n">
        <v>103.62</v>
      </c>
      <c r="E52" s="150" t="n">
        <v>102.21</v>
      </c>
      <c r="F52" s="150" t="n">
        <v>102.99</v>
      </c>
      <c r="G52" s="150" t="n">
        <v>96.22</v>
      </c>
      <c r="H52" s="150" t="n">
        <v>101.78</v>
      </c>
      <c r="I52" s="150" t="n">
        <v>101.77</v>
      </c>
      <c r="J52" s="150" t="n">
        <v>99.83</v>
      </c>
    </row>
    <row r="53" customFormat="false" ht="10.5" hidden="false" customHeight="true" outlineLevel="0" collapsed="false">
      <c r="A53" s="108"/>
      <c r="B53" s="109" t="s">
        <v>298</v>
      </c>
      <c r="C53" s="150" t="n">
        <v>101.29</v>
      </c>
      <c r="D53" s="150" t="n">
        <v>103.74</v>
      </c>
      <c r="E53" s="150" t="n">
        <v>101.39</v>
      </c>
      <c r="F53" s="150" t="n">
        <v>102.05</v>
      </c>
      <c r="G53" s="150" t="n">
        <v>94.78</v>
      </c>
      <c r="H53" s="150" t="n">
        <v>102.85</v>
      </c>
      <c r="I53" s="150" t="n">
        <v>102.66</v>
      </c>
      <c r="J53" s="150" t="n">
        <v>100.06</v>
      </c>
    </row>
    <row r="54" customFormat="false" ht="10.5" hidden="false" customHeight="true" outlineLevel="0" collapsed="false">
      <c r="A54" s="108"/>
      <c r="B54" s="109" t="s">
        <v>299</v>
      </c>
      <c r="C54" s="150" t="n">
        <v>101.65</v>
      </c>
      <c r="D54" s="150" t="n">
        <v>103.76</v>
      </c>
      <c r="E54" s="150" t="n">
        <v>100.88</v>
      </c>
      <c r="F54" s="150" t="n">
        <v>101.46</v>
      </c>
      <c r="G54" s="150" t="n">
        <v>93.78</v>
      </c>
      <c r="H54" s="150" t="n">
        <v>103.3</v>
      </c>
      <c r="I54" s="150" t="n">
        <v>103.56</v>
      </c>
      <c r="J54" s="150" t="n">
        <v>100.46</v>
      </c>
    </row>
    <row r="55" customFormat="false" ht="10.5" hidden="false" customHeight="true" outlineLevel="0" collapsed="false">
      <c r="A55" s="108"/>
      <c r="B55" s="109" t="s">
        <v>300</v>
      </c>
      <c r="C55" s="150" t="n">
        <v>101.64</v>
      </c>
      <c r="D55" s="150" t="n">
        <v>103.43</v>
      </c>
      <c r="E55" s="150" t="n">
        <v>99.53</v>
      </c>
      <c r="F55" s="150" t="n">
        <v>99.87</v>
      </c>
      <c r="G55" s="150" t="n">
        <v>93.11</v>
      </c>
      <c r="H55" s="150" t="n">
        <v>103.82</v>
      </c>
      <c r="I55" s="150" t="n">
        <v>104.34</v>
      </c>
      <c r="J55" s="150" t="n">
        <v>101.2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.7</v>
      </c>
      <c r="D56" s="150" t="n">
        <v>97.87</v>
      </c>
      <c r="E56" s="150" t="n">
        <v>98.65</v>
      </c>
      <c r="F56" s="150" t="n">
        <v>99</v>
      </c>
      <c r="G56" s="150" t="n">
        <v>93.43</v>
      </c>
      <c r="H56" s="150" t="n">
        <v>104.11</v>
      </c>
      <c r="I56" s="150" t="n">
        <v>104.44</v>
      </c>
      <c r="J56" s="150" t="n">
        <v>102.02</v>
      </c>
    </row>
    <row r="57" customFormat="false" ht="10.5" hidden="false" customHeight="true" outlineLevel="0" collapsed="false">
      <c r="A57" s="108"/>
      <c r="B57" s="109" t="s">
        <v>298</v>
      </c>
      <c r="C57" s="150" t="n">
        <v>101.96</v>
      </c>
      <c r="D57" s="150" t="n">
        <v>97.97</v>
      </c>
      <c r="E57" s="150" t="n">
        <v>99.74</v>
      </c>
      <c r="F57" s="150" t="n">
        <v>100.05</v>
      </c>
      <c r="G57" s="150" t="n">
        <v>90.96</v>
      </c>
      <c r="H57" s="150" t="n">
        <v>103.71</v>
      </c>
      <c r="I57" s="150" t="n">
        <v>104.69</v>
      </c>
      <c r="J57" s="150" t="n">
        <v>102.35</v>
      </c>
    </row>
    <row r="58" customFormat="false" ht="10.5" hidden="false" customHeight="true" outlineLevel="0" collapsed="false">
      <c r="A58" s="108"/>
      <c r="B58" s="109" t="s">
        <v>299</v>
      </c>
      <c r="C58" s="150" t="n">
        <v>102.11</v>
      </c>
      <c r="D58" s="150" t="n">
        <v>97.79</v>
      </c>
      <c r="E58" s="150" t="n">
        <v>100.36</v>
      </c>
      <c r="F58" s="150" t="n">
        <v>100.77</v>
      </c>
      <c r="G58" s="150" t="n">
        <v>89.64</v>
      </c>
      <c r="H58" s="150" t="n">
        <v>103.94</v>
      </c>
      <c r="I58" s="150" t="n">
        <v>104.71</v>
      </c>
      <c r="J58" s="150" t="n">
        <v>102.53</v>
      </c>
    </row>
    <row r="59" customFormat="false" ht="10.5" hidden="false" customHeight="true" outlineLevel="0" collapsed="false">
      <c r="A59" s="108"/>
      <c r="B59" s="109" t="s">
        <v>300</v>
      </c>
      <c r="C59" s="150" t="n">
        <v>102.17</v>
      </c>
      <c r="D59" s="150" t="n">
        <v>96.82</v>
      </c>
      <c r="E59" s="150" t="n">
        <v>100.58</v>
      </c>
      <c r="F59" s="150" t="n">
        <v>101.01</v>
      </c>
      <c r="G59" s="150" t="n">
        <v>88.81</v>
      </c>
      <c r="H59" s="150" t="n">
        <v>103.6</v>
      </c>
      <c r="I59" s="150" t="n">
        <v>104.43</v>
      </c>
      <c r="J59" s="150" t="n">
        <v>102.51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01.68</v>
      </c>
      <c r="D60" s="150" t="n">
        <v>98.95</v>
      </c>
      <c r="E60" s="150" t="n">
        <v>100.63</v>
      </c>
      <c r="F60" s="150" t="n">
        <v>100.91</v>
      </c>
      <c r="G60" s="150" t="n">
        <v>85.86</v>
      </c>
      <c r="H60" s="150" t="n">
        <v>102.39</v>
      </c>
      <c r="I60" s="150" t="n">
        <v>104.79</v>
      </c>
      <c r="J60" s="150" t="n">
        <v>102.09</v>
      </c>
    </row>
    <row r="61" customFormat="false" ht="10.5" hidden="false" customHeight="true" outlineLevel="0" collapsed="false">
      <c r="A61" s="108"/>
      <c r="B61" s="109" t="s">
        <v>298</v>
      </c>
      <c r="C61" s="150" t="n">
        <v>101.64</v>
      </c>
      <c r="D61" s="150" t="n">
        <v>99.56</v>
      </c>
      <c r="E61" s="150" t="n">
        <v>100.01</v>
      </c>
      <c r="F61" s="150" t="n">
        <v>100.27</v>
      </c>
      <c r="G61" s="150" t="n">
        <v>87.29</v>
      </c>
      <c r="H61" s="150" t="n">
        <v>102.37</v>
      </c>
      <c r="I61" s="150" t="n">
        <v>104.7</v>
      </c>
      <c r="J61" s="150" t="n">
        <v>102.01</v>
      </c>
    </row>
    <row r="62" customFormat="false" ht="10.5" hidden="false" customHeight="true" outlineLevel="0" collapsed="false">
      <c r="A62" s="108"/>
      <c r="B62" s="109" t="s">
        <v>299</v>
      </c>
      <c r="C62" s="150" t="n">
        <v>102.22</v>
      </c>
      <c r="D62" s="150" t="n">
        <v>100.63</v>
      </c>
      <c r="E62" s="150" t="n">
        <v>101.05</v>
      </c>
      <c r="F62" s="150" t="n">
        <v>101.33</v>
      </c>
      <c r="G62" s="150" t="n">
        <v>87.45</v>
      </c>
      <c r="H62" s="150" t="n">
        <v>102.67</v>
      </c>
      <c r="I62" s="150" t="n">
        <v>105.41</v>
      </c>
      <c r="J62" s="150" t="n">
        <v>102.17</v>
      </c>
    </row>
    <row r="63" customFormat="false" ht="10.5" hidden="false" customHeight="true" outlineLevel="0" collapsed="false">
      <c r="A63" s="108"/>
      <c r="B63" s="109" t="s">
        <v>300</v>
      </c>
      <c r="C63" s="150" t="n">
        <v>102.98</v>
      </c>
      <c r="D63" s="150" t="n">
        <v>98.91</v>
      </c>
      <c r="E63" s="150" t="n">
        <v>103.07</v>
      </c>
      <c r="F63" s="150" t="n">
        <v>103.67</v>
      </c>
      <c r="G63" s="150" t="n">
        <v>86.65</v>
      </c>
      <c r="H63" s="150" t="n">
        <v>103.06</v>
      </c>
      <c r="I63" s="150" t="n">
        <v>106.26</v>
      </c>
      <c r="J63" s="150" t="n">
        <v>102.33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03.53</v>
      </c>
      <c r="D64" s="150" t="n">
        <v>111.45</v>
      </c>
      <c r="E64" s="150" t="n">
        <v>103.84</v>
      </c>
      <c r="F64" s="150" t="n">
        <v>104.5</v>
      </c>
      <c r="G64" s="150" t="n">
        <v>87.57</v>
      </c>
      <c r="H64" s="150" t="n">
        <v>103.73</v>
      </c>
      <c r="I64" s="150" t="n">
        <v>106.35</v>
      </c>
      <c r="J64" s="150" t="n">
        <v>102.52</v>
      </c>
    </row>
    <row r="65" customFormat="false" ht="10.5" hidden="false" customHeight="true" outlineLevel="0" collapsed="false">
      <c r="A65" s="108"/>
      <c r="B65" s="109" t="s">
        <v>298</v>
      </c>
      <c r="C65" s="150" t="n">
        <v>103.68</v>
      </c>
      <c r="D65" s="150" t="n">
        <v>111.86</v>
      </c>
      <c r="E65" s="150" t="n">
        <v>104.95</v>
      </c>
      <c r="F65" s="150" t="n">
        <v>105.61</v>
      </c>
      <c r="G65" s="150" t="n">
        <v>84.71</v>
      </c>
      <c r="H65" s="150" t="n">
        <v>103.95</v>
      </c>
      <c r="I65" s="150" t="n">
        <v>106.95</v>
      </c>
      <c r="J65" s="150" t="n">
        <v>102.4</v>
      </c>
    </row>
    <row r="66" customFormat="false" ht="10.5" hidden="false" customHeight="true" outlineLevel="0" collapsed="false">
      <c r="A66" s="108"/>
      <c r="B66" s="109" t="s">
        <v>299</v>
      </c>
      <c r="C66" s="150" t="n">
        <v>103.52</v>
      </c>
      <c r="D66" s="150" t="n">
        <v>112.35</v>
      </c>
      <c r="E66" s="150" t="n">
        <v>104.73</v>
      </c>
      <c r="F66" s="150" t="n">
        <v>105.32</v>
      </c>
      <c r="G66" s="150" t="n">
        <v>82.76</v>
      </c>
      <c r="H66" s="150" t="n">
        <v>103.82</v>
      </c>
      <c r="I66" s="150" t="n">
        <v>107.19</v>
      </c>
      <c r="J66" s="150" t="n">
        <v>102.34</v>
      </c>
    </row>
    <row r="67" customFormat="false" ht="10.5" hidden="false" customHeight="true" outlineLevel="0" collapsed="false">
      <c r="A67" s="108"/>
      <c r="B67" s="109" t="s">
        <v>300</v>
      </c>
      <c r="C67" s="150" t="n">
        <v>103.55</v>
      </c>
      <c r="D67" s="150" t="n">
        <v>110.66</v>
      </c>
      <c r="E67" s="150" t="n">
        <v>104.56</v>
      </c>
      <c r="F67" s="150" t="n">
        <v>104.95</v>
      </c>
      <c r="G67" s="150" t="n">
        <v>81.5</v>
      </c>
      <c r="H67" s="150" t="n">
        <v>104.24</v>
      </c>
      <c r="I67" s="150" t="n">
        <v>107.35</v>
      </c>
      <c r="J67" s="150" t="n">
        <v>102.1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04.14</v>
      </c>
      <c r="D68" s="150" t="n">
        <v>105.97</v>
      </c>
      <c r="E68" s="150" t="n">
        <v>105.91</v>
      </c>
      <c r="F68" s="150" t="n">
        <v>106.44</v>
      </c>
      <c r="G68" s="150" t="n">
        <v>80.33</v>
      </c>
      <c r="H68" s="150" t="n">
        <v>105.1</v>
      </c>
      <c r="I68" s="150" t="n">
        <v>108.32</v>
      </c>
      <c r="J68" s="150" t="n">
        <v>101.91</v>
      </c>
    </row>
    <row r="69" customFormat="false" ht="10.5" hidden="false" customHeight="true" outlineLevel="0" collapsed="false">
      <c r="A69" s="108"/>
      <c r="B69" s="109" t="s">
        <v>298</v>
      </c>
      <c r="C69" s="150" t="n">
        <v>104.72</v>
      </c>
      <c r="D69" s="150" t="n">
        <v>107.06</v>
      </c>
      <c r="E69" s="150" t="n">
        <v>106.69</v>
      </c>
      <c r="F69" s="150" t="n">
        <v>107.44</v>
      </c>
      <c r="G69" s="150" t="n">
        <v>81.82</v>
      </c>
      <c r="H69" s="150" t="n">
        <v>105.61</v>
      </c>
      <c r="I69" s="150" t="n">
        <v>108.74</v>
      </c>
      <c r="J69" s="150" t="n">
        <v>101.99</v>
      </c>
    </row>
    <row r="70" customFormat="false" ht="10.5" hidden="false" customHeight="true" outlineLevel="0" collapsed="false">
      <c r="A70" s="108"/>
      <c r="B70" s="109" t="s">
        <v>299</v>
      </c>
      <c r="C70" s="150" t="n">
        <v>105.08</v>
      </c>
      <c r="D70" s="150" t="n">
        <v>106.84</v>
      </c>
      <c r="E70" s="150" t="n">
        <v>107.8</v>
      </c>
      <c r="F70" s="150" t="n">
        <v>108.78</v>
      </c>
      <c r="G70" s="150" t="n">
        <v>82.12</v>
      </c>
      <c r="H70" s="150" t="n">
        <v>106.06</v>
      </c>
      <c r="I70" s="150" t="n">
        <v>108.95</v>
      </c>
      <c r="J70" s="150" t="n">
        <v>101.7</v>
      </c>
    </row>
    <row r="71" customFormat="false" ht="10.5" hidden="false" customHeight="true" outlineLevel="0" collapsed="false">
      <c r="A71" s="108"/>
      <c r="B71" s="109" t="s">
        <v>300</v>
      </c>
      <c r="C71" s="150" t="n">
        <v>105.36</v>
      </c>
      <c r="D71" s="150" t="n">
        <v>104.78</v>
      </c>
      <c r="E71" s="150" t="n">
        <v>108.9</v>
      </c>
      <c r="F71" s="150" t="n">
        <v>110</v>
      </c>
      <c r="G71" s="150" t="n">
        <v>82.88</v>
      </c>
      <c r="H71" s="150" t="n">
        <v>105.76</v>
      </c>
      <c r="I71" s="150" t="n">
        <v>109.52</v>
      </c>
      <c r="J71" s="150" t="n">
        <v>101.6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05.9</v>
      </c>
      <c r="D72" s="150" t="n">
        <v>106.01</v>
      </c>
      <c r="E72" s="150" t="n">
        <v>110.39</v>
      </c>
      <c r="F72" s="150" t="n">
        <v>111.83</v>
      </c>
      <c r="G72" s="150" t="n">
        <v>82.11</v>
      </c>
      <c r="H72" s="150" t="n">
        <v>105.87</v>
      </c>
      <c r="I72" s="150" t="n">
        <v>109.54</v>
      </c>
      <c r="J72" s="150" t="n">
        <v>101.92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141459389366972</v>
      </c>
      <c r="D76" s="160" t="n">
        <v>-1.14779075672932</v>
      </c>
      <c r="E76" s="160" t="n">
        <v>-0.60069232335573</v>
      </c>
      <c r="F76" s="160" t="n">
        <v>-0.294266869609331</v>
      </c>
      <c r="G76" s="160" t="n">
        <v>0.251256281407052</v>
      </c>
      <c r="H76" s="160" t="n">
        <v>0.375894264581063</v>
      </c>
      <c r="I76" s="160" t="n">
        <v>-0.168279343710566</v>
      </c>
      <c r="J76" s="160" t="n">
        <v>0.528320432485558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247904615747856</v>
      </c>
      <c r="D77" s="160" t="n">
        <v>-0.678175092478412</v>
      </c>
      <c r="E77" s="160" t="n">
        <v>-0.419952883335043</v>
      </c>
      <c r="F77" s="160" t="n">
        <v>-0.27478119275392</v>
      </c>
      <c r="G77" s="160" t="n">
        <v>1.20672050496611</v>
      </c>
      <c r="H77" s="160" t="n">
        <v>-0.676491906257553</v>
      </c>
      <c r="I77" s="160" t="n">
        <v>0.604017418176724</v>
      </c>
      <c r="J77" s="160" t="n">
        <v>1.42996822292838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10692416391898</v>
      </c>
      <c r="D78" s="160" t="n">
        <v>-0.517277053589908</v>
      </c>
      <c r="E78" s="160" t="n">
        <v>0.473153672083939</v>
      </c>
      <c r="F78" s="160" t="n">
        <v>0.48984590264314</v>
      </c>
      <c r="G78" s="160" t="n">
        <v>1.91690360451253</v>
      </c>
      <c r="H78" s="160" t="n">
        <v>0.243249817562628</v>
      </c>
      <c r="I78" s="160" t="n">
        <v>1.56380899190169</v>
      </c>
      <c r="J78" s="160" t="n">
        <v>1.494155922400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00163056137899</v>
      </c>
      <c r="D79" s="160" t="n">
        <v>-1.48710482529117</v>
      </c>
      <c r="E79" s="160" t="n">
        <v>-0.409500409500424</v>
      </c>
      <c r="F79" s="160" t="n">
        <v>-0.517924240885563</v>
      </c>
      <c r="G79" s="160" t="n">
        <v>2.62778977681786</v>
      </c>
      <c r="H79" s="160" t="n">
        <v>1.39529240475611</v>
      </c>
      <c r="I79" s="160" t="n">
        <v>1.16854550453671</v>
      </c>
      <c r="J79" s="160" t="n">
        <v>1.56713759943013</v>
      </c>
    </row>
    <row r="80" customFormat="false" ht="10.5" hidden="true" customHeight="true" outlineLevel="0" collapsed="false">
      <c r="A80" s="108"/>
      <c r="B80" s="109" t="s">
        <v>298</v>
      </c>
      <c r="C80" s="160" t="n">
        <v>0.149907749077485</v>
      </c>
      <c r="D80" s="160" t="n">
        <v>0</v>
      </c>
      <c r="E80" s="160" t="n">
        <v>-0.81208881578948</v>
      </c>
      <c r="F80" s="160" t="n">
        <v>-0.990200081665975</v>
      </c>
      <c r="G80" s="160" t="n">
        <v>1.06980007015083</v>
      </c>
      <c r="H80" s="160" t="n">
        <v>1.10087351920546</v>
      </c>
      <c r="I80" s="160" t="n">
        <v>1.38605788830004</v>
      </c>
      <c r="J80" s="160" t="n">
        <v>0.759789596727075</v>
      </c>
    </row>
    <row r="81" customFormat="false" ht="10.5" hidden="true" customHeight="true" outlineLevel="0" collapsed="false">
      <c r="A81" s="108"/>
      <c r="B81" s="109" t="s">
        <v>299</v>
      </c>
      <c r="C81" s="160" t="n">
        <v>-0.0690846286700975</v>
      </c>
      <c r="D81" s="160" t="n">
        <v>-0.960624934023031</v>
      </c>
      <c r="E81" s="160" t="n">
        <v>-1.68929422738107</v>
      </c>
      <c r="F81" s="160" t="n">
        <v>-1.87648211155789</v>
      </c>
      <c r="G81" s="160" t="n">
        <v>0.459829949678991</v>
      </c>
      <c r="H81" s="160" t="n">
        <v>0.201207243460772</v>
      </c>
      <c r="I81" s="160" t="n">
        <v>0.978421123173831</v>
      </c>
      <c r="J81" s="160" t="n">
        <v>0.812064965197209</v>
      </c>
    </row>
    <row r="82" customFormat="false" ht="10.5" hidden="true" customHeight="true" outlineLevel="0" collapsed="false">
      <c r="A82" s="108"/>
      <c r="B82" s="109" t="s">
        <v>300</v>
      </c>
      <c r="C82" s="160" t="n">
        <v>-0.483926719668176</v>
      </c>
      <c r="D82" s="160" t="n">
        <v>-1.30036239607759</v>
      </c>
      <c r="E82" s="160" t="n">
        <v>-2.38245835968797</v>
      </c>
      <c r="F82" s="160" t="n">
        <v>-2.50078806346538</v>
      </c>
      <c r="G82" s="160" t="n">
        <v>1.01044995250021</v>
      </c>
      <c r="H82" s="160" t="n">
        <v>0.708717221828508</v>
      </c>
      <c r="I82" s="160" t="n">
        <v>0.451287496681701</v>
      </c>
      <c r="J82" s="160" t="n">
        <v>0.391254315304934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845200879935177</v>
      </c>
      <c r="D83" s="160" t="n">
        <v>1.56587473002161</v>
      </c>
      <c r="E83" s="160" t="n">
        <v>-4.4816414686825</v>
      </c>
      <c r="F83" s="160" t="n">
        <v>-5.32384955275354</v>
      </c>
      <c r="G83" s="160" t="n">
        <v>-2.7701778385773</v>
      </c>
      <c r="H83" s="160" t="n">
        <v>-3.97607318789585</v>
      </c>
      <c r="I83" s="160" t="n">
        <v>1.67811839323466</v>
      </c>
      <c r="J83" s="160" t="n">
        <v>0.103163686382388</v>
      </c>
    </row>
    <row r="84" customFormat="false" ht="10.5" hidden="true" customHeight="true" outlineLevel="0" collapsed="false">
      <c r="A84" s="108"/>
      <c r="B84" s="109" t="s">
        <v>298</v>
      </c>
      <c r="C84" s="160" t="n">
        <v>-0.0817375058383902</v>
      </c>
      <c r="D84" s="160" t="n">
        <v>-1.27591706539076</v>
      </c>
      <c r="E84" s="160" t="n">
        <v>-0.0791407574901086</v>
      </c>
      <c r="F84" s="160" t="n">
        <v>0.284575981787128</v>
      </c>
      <c r="G84" s="160" t="n">
        <v>-0.237425255012298</v>
      </c>
      <c r="H84" s="160" t="n">
        <v>2.5894711127397</v>
      </c>
      <c r="I84" s="160" t="n">
        <v>0.805717998700445</v>
      </c>
      <c r="J84" s="160" t="n">
        <v>0.515286843009278</v>
      </c>
    </row>
    <row r="85" customFormat="false" ht="10.5" hidden="true" customHeight="true" outlineLevel="0" collapsed="false">
      <c r="A85" s="108"/>
      <c r="B85" s="109" t="s">
        <v>299</v>
      </c>
      <c r="C85" s="160" t="n">
        <v>0.198667757391618</v>
      </c>
      <c r="D85" s="160" t="n">
        <v>-0.646203554119538</v>
      </c>
      <c r="E85" s="160" t="n">
        <v>-0.690201403032361</v>
      </c>
      <c r="F85" s="160" t="n">
        <v>-0.839954597048802</v>
      </c>
      <c r="G85" s="160" t="n">
        <v>0.819744380784471</v>
      </c>
      <c r="H85" s="160" t="n">
        <v>0.178592689605921</v>
      </c>
      <c r="I85" s="160" t="n">
        <v>1.31494134330283</v>
      </c>
      <c r="J85" s="160" t="n">
        <v>-0.0341763499658185</v>
      </c>
    </row>
    <row r="86" customFormat="false" ht="10.5" hidden="true" customHeight="true" outlineLevel="0" collapsed="false">
      <c r="A86" s="108"/>
      <c r="B86" s="109" t="s">
        <v>300</v>
      </c>
      <c r="C86" s="160" t="n">
        <v>0.0466526708654129</v>
      </c>
      <c r="D86" s="160" t="n">
        <v>-1.44173441734418</v>
      </c>
      <c r="E86" s="160" t="n">
        <v>-0.307622194371646</v>
      </c>
      <c r="F86" s="160" t="n">
        <v>-0.480769230769226</v>
      </c>
      <c r="G86" s="160" t="n">
        <v>-1.70484350410909</v>
      </c>
      <c r="H86" s="160" t="n">
        <v>-1.08153078202994</v>
      </c>
      <c r="I86" s="160" t="n">
        <v>0.992492683547525</v>
      </c>
      <c r="J86" s="160" t="n">
        <v>0.17094017094017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16577290743763</v>
      </c>
      <c r="D87" s="160" t="n">
        <v>-6.62120545534536</v>
      </c>
      <c r="E87" s="160" t="n">
        <v>1.4057142857143</v>
      </c>
      <c r="F87" s="160" t="n">
        <v>1.88635840809755</v>
      </c>
      <c r="G87" s="160" t="n">
        <v>5.58569776749978</v>
      </c>
      <c r="H87" s="160" t="n">
        <v>0.937162080980428</v>
      </c>
      <c r="I87" s="160" t="n">
        <v>-0.390575784301376</v>
      </c>
      <c r="J87" s="160" t="n">
        <v>0.864618885096675</v>
      </c>
    </row>
    <row r="88" customFormat="false" ht="10.5" hidden="true" customHeight="true" outlineLevel="0" collapsed="false">
      <c r="A88" s="108"/>
      <c r="B88" s="109" t="s">
        <v>298</v>
      </c>
      <c r="C88" s="160" t="n">
        <v>0.656833371744625</v>
      </c>
      <c r="D88" s="160" t="n">
        <v>-1.38987043580684</v>
      </c>
      <c r="E88" s="160" t="n">
        <v>1.30733686464555</v>
      </c>
      <c r="F88" s="160" t="n">
        <v>1.46759990968614</v>
      </c>
      <c r="G88" s="160" t="n">
        <v>0.859236795552192</v>
      </c>
      <c r="H88" s="160" t="n">
        <v>0.666587311034391</v>
      </c>
      <c r="I88" s="160" t="n">
        <v>1.06248418922338</v>
      </c>
      <c r="J88" s="160" t="n">
        <v>0.49627791563276</v>
      </c>
    </row>
    <row r="89" customFormat="false" ht="10.5" hidden="true" customHeight="true" outlineLevel="0" collapsed="false">
      <c r="A89" s="108"/>
      <c r="B89" s="109" t="s">
        <v>299</v>
      </c>
      <c r="C89" s="160" t="n">
        <v>0.62965082999429</v>
      </c>
      <c r="D89" s="160" t="n">
        <v>-0.645007166746296</v>
      </c>
      <c r="E89" s="160" t="n">
        <v>0.7119813104906</v>
      </c>
      <c r="F89" s="160" t="n">
        <v>0.845571873609259</v>
      </c>
      <c r="G89" s="160" t="n">
        <v>0.0167042512319284</v>
      </c>
      <c r="H89" s="160" t="n">
        <v>0.685822395648586</v>
      </c>
      <c r="I89" s="160" t="n">
        <v>0.700876095118886</v>
      </c>
      <c r="J89" s="160" t="n">
        <v>0.662177328843995</v>
      </c>
    </row>
    <row r="90" customFormat="false" ht="10.5" hidden="true" customHeight="true" outlineLevel="0" collapsed="false">
      <c r="A90" s="108"/>
      <c r="B90" s="109" t="s">
        <v>300</v>
      </c>
      <c r="C90" s="160" t="n">
        <v>0.921501706484619</v>
      </c>
      <c r="D90" s="160" t="n">
        <v>1.46669872565522</v>
      </c>
      <c r="E90" s="160" t="n">
        <v>0.850546780072904</v>
      </c>
      <c r="F90" s="160" t="n">
        <v>0.893645189761699</v>
      </c>
      <c r="G90" s="160" t="n">
        <v>1.99582463465553</v>
      </c>
      <c r="H90" s="160" t="n">
        <v>1.17439812096301</v>
      </c>
      <c r="I90" s="160" t="n">
        <v>0.944568729803635</v>
      </c>
      <c r="J90" s="160" t="n">
        <v>0.43483108484781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597452372900449</v>
      </c>
      <c r="D91" s="160" t="n">
        <v>4.01658767772513</v>
      </c>
      <c r="E91" s="160" t="n">
        <v>-0.62431544359255</v>
      </c>
      <c r="F91" s="160" t="n">
        <v>-1.01694915254238</v>
      </c>
      <c r="G91" s="160" t="n">
        <v>-1.53921729163254</v>
      </c>
      <c r="H91" s="160" t="n">
        <v>0.127684271619273</v>
      </c>
      <c r="I91" s="160" t="n">
        <v>2.52400886481161</v>
      </c>
      <c r="J91" s="160" t="n">
        <v>0.288632326820618</v>
      </c>
    </row>
    <row r="92" customFormat="false" ht="10.5" hidden="true" customHeight="true" outlineLevel="0" collapsed="false">
      <c r="A92" s="108"/>
      <c r="B92" s="109" t="s">
        <v>298</v>
      </c>
      <c r="C92" s="160" t="n">
        <v>0.470640968175701</v>
      </c>
      <c r="D92" s="160" t="n">
        <v>0.341724569996572</v>
      </c>
      <c r="E92" s="160" t="n">
        <v>-0.374738234321612</v>
      </c>
      <c r="F92" s="160" t="n">
        <v>-0.541316836058329</v>
      </c>
      <c r="G92" s="160" t="n">
        <v>-2.62764011308832</v>
      </c>
      <c r="H92" s="160" t="n">
        <v>0.90424298632044</v>
      </c>
      <c r="I92" s="160" t="n">
        <v>2.00552419839077</v>
      </c>
      <c r="J92" s="160" t="n">
        <v>0.58667257029002</v>
      </c>
    </row>
    <row r="93" customFormat="false" ht="10.5" hidden="true" customHeight="true" outlineLevel="0" collapsed="false">
      <c r="A93" s="108"/>
      <c r="B93" s="109" t="s">
        <v>299</v>
      </c>
      <c r="C93" s="160" t="n">
        <v>0.356903859022978</v>
      </c>
      <c r="D93" s="160" t="n">
        <v>0.227040526734029</v>
      </c>
      <c r="E93" s="160" t="n">
        <v>-0.907179997787381</v>
      </c>
      <c r="F93" s="160" t="n">
        <v>-1.1662779073642</v>
      </c>
      <c r="G93" s="160" t="n">
        <v>-2.08368915456875</v>
      </c>
      <c r="H93" s="160" t="n">
        <v>0.321691176470566</v>
      </c>
      <c r="I93" s="160" t="n">
        <v>1.44808099835178</v>
      </c>
      <c r="J93" s="160" t="n">
        <v>0.858369098712444</v>
      </c>
    </row>
    <row r="94" customFormat="false" ht="10.5" hidden="true" customHeight="true" outlineLevel="0" collapsed="false">
      <c r="A94" s="108"/>
      <c r="B94" s="109" t="s">
        <v>300</v>
      </c>
      <c r="C94" s="160" t="n">
        <v>0.0555679039786412</v>
      </c>
      <c r="D94" s="160" t="n">
        <v>0.702231283271033</v>
      </c>
      <c r="E94" s="160" t="n">
        <v>-0.8484983811544</v>
      </c>
      <c r="F94" s="160" t="n">
        <v>-1.00022476961115</v>
      </c>
      <c r="G94" s="160" t="n">
        <v>-3.23565323565323</v>
      </c>
      <c r="H94" s="160" t="n">
        <v>0.194686211635371</v>
      </c>
      <c r="I94" s="160" t="n">
        <v>1.38099106417546</v>
      </c>
      <c r="J94" s="160" t="n">
        <v>0.960174577195843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0444296345662707</v>
      </c>
      <c r="D95" s="160" t="n">
        <v>1.65335732763468</v>
      </c>
      <c r="E95" s="160" t="n">
        <v>-0.123859925684044</v>
      </c>
      <c r="F95" s="160" t="n">
        <v>-0.374616869111136</v>
      </c>
      <c r="G95" s="160" t="n">
        <v>-4.27219468228934</v>
      </c>
      <c r="H95" s="160" t="n">
        <v>-0.617213395816648</v>
      </c>
      <c r="I95" s="160" t="n">
        <v>1.36217948717949</v>
      </c>
      <c r="J95" s="160" t="n">
        <v>0.60520912136603</v>
      </c>
    </row>
    <row r="96" customFormat="false" ht="10.5" hidden="true" customHeight="true" outlineLevel="0" collapsed="false">
      <c r="A96" s="108"/>
      <c r="B96" s="109" t="s">
        <v>298</v>
      </c>
      <c r="C96" s="160" t="n">
        <v>1.03344816090679</v>
      </c>
      <c r="D96" s="160" t="n">
        <v>0.77450763443241</v>
      </c>
      <c r="E96" s="160" t="n">
        <v>0.124013528748606</v>
      </c>
      <c r="F96" s="160" t="n">
        <v>-0.0113947128532459</v>
      </c>
      <c r="G96" s="160" t="n">
        <v>3.04114490161003</v>
      </c>
      <c r="H96" s="160" t="n">
        <v>0.724554341575612</v>
      </c>
      <c r="I96" s="160" t="n">
        <v>0.564652738565783</v>
      </c>
      <c r="J96" s="160" t="n">
        <v>0.923837146847134</v>
      </c>
    </row>
    <row r="97" customFormat="false" ht="10.5" hidden="true" customHeight="true" outlineLevel="0" collapsed="false">
      <c r="A97" s="108"/>
      <c r="B97" s="109" t="s">
        <v>299</v>
      </c>
      <c r="C97" s="160" t="n">
        <v>0.65992080950285</v>
      </c>
      <c r="D97" s="160" t="n">
        <v>1.29556433904261</v>
      </c>
      <c r="E97" s="160" t="n">
        <v>0.72063956761626</v>
      </c>
      <c r="F97" s="160" t="n">
        <v>0.786324786324784</v>
      </c>
      <c r="G97" s="160" t="n">
        <v>-0.319809941520461</v>
      </c>
      <c r="H97" s="160" t="n">
        <v>0.468143411737842</v>
      </c>
      <c r="I97" s="160" t="n">
        <v>1.10050533408199</v>
      </c>
      <c r="J97" s="160" t="n">
        <v>0.159659393294305</v>
      </c>
    </row>
    <row r="98" customFormat="false" ht="10.5" hidden="true" customHeight="true" outlineLevel="0" collapsed="false">
      <c r="A98" s="108"/>
      <c r="B98" s="109" t="s">
        <v>300</v>
      </c>
      <c r="C98" s="160" t="n">
        <v>0.666520979020973</v>
      </c>
      <c r="D98" s="160" t="n">
        <v>-0.119228267938425</v>
      </c>
      <c r="E98" s="160" t="n">
        <v>0.380100614868638</v>
      </c>
      <c r="F98" s="160" t="n">
        <v>0.418362731795568</v>
      </c>
      <c r="G98" s="160" t="n">
        <v>-0.220001833348618</v>
      </c>
      <c r="H98" s="160" t="n">
        <v>0.545516535969995</v>
      </c>
      <c r="I98" s="160" t="n">
        <v>0.799733422192588</v>
      </c>
      <c r="J98" s="160" t="n">
        <v>0.11689691817215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672962118745247</v>
      </c>
      <c r="D99" s="160" t="n">
        <v>2.17037438958221</v>
      </c>
      <c r="E99" s="160" t="n">
        <v>0.868693618443018</v>
      </c>
      <c r="F99" s="160" t="n">
        <v>1.17103929737641</v>
      </c>
      <c r="G99" s="160" t="n">
        <v>-1.91088654111162</v>
      </c>
      <c r="H99" s="160" t="n">
        <v>0.373007799253983</v>
      </c>
      <c r="I99" s="160" t="n">
        <v>-0.374655647382923</v>
      </c>
      <c r="J99" s="160" t="n">
        <v>-0.0955312599511586</v>
      </c>
    </row>
    <row r="100" customFormat="false" ht="10.5" hidden="true" customHeight="true" outlineLevel="0" collapsed="false">
      <c r="A100" s="108"/>
      <c r="B100" s="109" t="s">
        <v>298</v>
      </c>
      <c r="C100" s="160" t="n">
        <v>1.70473172330891</v>
      </c>
      <c r="D100" s="160" t="n">
        <v>0.711630377057887</v>
      </c>
      <c r="E100" s="160" t="n">
        <v>2.05366015236834</v>
      </c>
      <c r="F100" s="160" t="n">
        <v>2.37061769616027</v>
      </c>
      <c r="G100" s="160" t="n">
        <v>0.187318535169069</v>
      </c>
      <c r="H100" s="160" t="n">
        <v>1.03603603603604</v>
      </c>
      <c r="I100" s="160" t="n">
        <v>0.862736422962058</v>
      </c>
      <c r="J100" s="160" t="n">
        <v>0.191245218869526</v>
      </c>
    </row>
    <row r="101" customFormat="false" ht="10.5" hidden="true" customHeight="true" outlineLevel="0" collapsed="false">
      <c r="A101" s="108"/>
      <c r="B101" s="109" t="s">
        <v>299</v>
      </c>
      <c r="C101" s="160" t="n">
        <v>0.429784033523163</v>
      </c>
      <c r="D101" s="160" t="n">
        <v>-0.0632777894958707</v>
      </c>
      <c r="E101" s="160" t="n">
        <v>0.811424862057763</v>
      </c>
      <c r="F101" s="160" t="n">
        <v>0.92411393781255</v>
      </c>
      <c r="G101" s="160" t="n">
        <v>-0.990932037019732</v>
      </c>
      <c r="H101" s="160" t="n">
        <v>0.367810967454304</v>
      </c>
      <c r="I101" s="160" t="n">
        <v>0.668932997039136</v>
      </c>
      <c r="J101" s="160" t="n">
        <v>0.477200424178164</v>
      </c>
    </row>
    <row r="102" customFormat="false" ht="10.5" hidden="true" customHeight="true" outlineLevel="0" collapsed="false">
      <c r="A102" s="108"/>
      <c r="B102" s="109" t="s">
        <v>300</v>
      </c>
      <c r="C102" s="160" t="n">
        <v>0.984273028779285</v>
      </c>
      <c r="D102" s="160" t="n">
        <v>0.474883917264648</v>
      </c>
      <c r="E102" s="160" t="n">
        <v>1.74930242541318</v>
      </c>
      <c r="F102" s="160" t="n">
        <v>1.76667025745986</v>
      </c>
      <c r="G102" s="160" t="n">
        <v>0.623170616561225</v>
      </c>
      <c r="H102" s="160" t="n">
        <v>1.17712382009995</v>
      </c>
      <c r="I102" s="160" t="n">
        <v>0.925925925925924</v>
      </c>
      <c r="J102" s="160" t="n">
        <v>0.36939313984167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402585019599528</v>
      </c>
      <c r="D103" s="160" t="n">
        <v>-6.74298918180863</v>
      </c>
      <c r="E103" s="160" t="n">
        <v>-0.189853390992525</v>
      </c>
      <c r="F103" s="160" t="n">
        <v>-0.254048904414091</v>
      </c>
      <c r="G103" s="160" t="n">
        <v>0.093835038003192</v>
      </c>
      <c r="H103" s="160" t="n">
        <v>1.61343431017451</v>
      </c>
      <c r="I103" s="160" t="n">
        <v>1.10091743119266</v>
      </c>
      <c r="J103" s="160" t="n">
        <v>0.694006309148293</v>
      </c>
    </row>
    <row r="104" customFormat="false" ht="10.5" hidden="true" customHeight="true" outlineLevel="0" collapsed="false">
      <c r="A104" s="108"/>
      <c r="B104" s="109" t="s">
        <v>298</v>
      </c>
      <c r="C104" s="160" t="n">
        <v>-0.158277936055711</v>
      </c>
      <c r="D104" s="160" t="n">
        <v>-0.0901002365131376</v>
      </c>
      <c r="E104" s="160" t="n">
        <v>-0.951072598541686</v>
      </c>
      <c r="F104" s="160" t="n">
        <v>-1.12490714209912</v>
      </c>
      <c r="G104" s="160" t="n">
        <v>-3.90925283584889</v>
      </c>
      <c r="H104" s="160" t="n">
        <v>-0.118816158997632</v>
      </c>
      <c r="I104" s="160" t="n">
        <v>0.661898153090633</v>
      </c>
      <c r="J104" s="160" t="n">
        <v>0.344611528822057</v>
      </c>
    </row>
    <row r="105" customFormat="false" ht="10.5" hidden="true" customHeight="true" outlineLevel="0" collapsed="false">
      <c r="A105" s="108"/>
      <c r="B105" s="109" t="s">
        <v>299</v>
      </c>
      <c r="C105" s="160" t="n">
        <v>0.264214753751844</v>
      </c>
      <c r="D105" s="160" t="n">
        <v>0.631270431743886</v>
      </c>
      <c r="E105" s="160" t="n">
        <v>0</v>
      </c>
      <c r="F105" s="160" t="n">
        <v>-0.107330685843081</v>
      </c>
      <c r="G105" s="160" t="n">
        <v>-0.507317073170725</v>
      </c>
      <c r="H105" s="160" t="n">
        <v>0.519087271547519</v>
      </c>
      <c r="I105" s="160" t="n">
        <v>0.403011984303745</v>
      </c>
      <c r="J105" s="160" t="n">
        <v>0.426683317722947</v>
      </c>
    </row>
    <row r="106" customFormat="false" ht="10.5" hidden="true" customHeight="true" outlineLevel="0" collapsed="false">
      <c r="A106" s="108"/>
      <c r="B106" s="109" t="s">
        <v>300</v>
      </c>
      <c r="C106" s="160" t="n">
        <v>-0.105407399599457</v>
      </c>
      <c r="D106" s="160" t="n">
        <v>1.16500504088721</v>
      </c>
      <c r="E106" s="160" t="n">
        <v>-0.842846473914435</v>
      </c>
      <c r="F106" s="160" t="n">
        <v>-0.82733426453207</v>
      </c>
      <c r="G106" s="160" t="n">
        <v>-1.90233379093939</v>
      </c>
      <c r="H106" s="160" t="n">
        <v>0.161377084454003</v>
      </c>
      <c r="I106" s="160" t="n">
        <v>0.654906517376162</v>
      </c>
      <c r="J106" s="160" t="n">
        <v>0.50777202072538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485385670570864</v>
      </c>
      <c r="D107" s="160" t="n">
        <v>9.29022256671466</v>
      </c>
      <c r="E107" s="160" t="n">
        <v>-0.215192597374653</v>
      </c>
      <c r="F107" s="160" t="n">
        <v>-0.249187432286021</v>
      </c>
      <c r="G107" s="160" t="n">
        <v>1.73930427828867</v>
      </c>
      <c r="H107" s="160" t="n">
        <v>0.848549946294313</v>
      </c>
      <c r="I107" s="160" t="n">
        <v>-0.293839857277789</v>
      </c>
      <c r="J107" s="160" t="n">
        <v>0.453655015981042</v>
      </c>
    </row>
    <row r="108" customFormat="false" ht="10.5" hidden="true" customHeight="true" outlineLevel="0" collapsed="false">
      <c r="A108" s="108"/>
      <c r="B108" s="109" t="s">
        <v>298</v>
      </c>
      <c r="C108" s="160" t="n">
        <v>0.399033917883003</v>
      </c>
      <c r="D108" s="160" t="n">
        <v>1.56028368794325</v>
      </c>
      <c r="E108" s="160" t="n">
        <v>0.65775285745093</v>
      </c>
      <c r="F108" s="160" t="n">
        <v>0.738568480503972</v>
      </c>
      <c r="G108" s="160" t="n">
        <v>0.569856553350363</v>
      </c>
      <c r="H108" s="160" t="n">
        <v>0.298221322824574</v>
      </c>
      <c r="I108" s="160" t="n">
        <v>0.715714135354162</v>
      </c>
      <c r="J108" s="160" t="n">
        <v>0.112901570358218</v>
      </c>
    </row>
    <row r="109" customFormat="false" ht="10.5" hidden="true" customHeight="true" outlineLevel="0" collapsed="false">
      <c r="A109" s="108"/>
      <c r="B109" s="109" t="s">
        <v>299</v>
      </c>
      <c r="C109" s="160" t="n">
        <v>0.993619914234927</v>
      </c>
      <c r="D109" s="160" t="n">
        <v>0.688347964884287</v>
      </c>
      <c r="E109" s="160" t="n">
        <v>0.74986609534011</v>
      </c>
      <c r="F109" s="160" t="n">
        <v>0.981132075471706</v>
      </c>
      <c r="G109" s="160" t="n">
        <v>1.26025791324737</v>
      </c>
      <c r="H109" s="160" t="n">
        <v>1.76276945948817</v>
      </c>
      <c r="I109" s="160" t="n">
        <v>1.35855366286968</v>
      </c>
      <c r="J109" s="160" t="n">
        <v>0.656141070330122</v>
      </c>
    </row>
    <row r="110" customFormat="false" ht="10.5" hidden="true" customHeight="true" outlineLevel="0" collapsed="false">
      <c r="A110" s="108"/>
      <c r="B110" s="109" t="s">
        <v>300</v>
      </c>
      <c r="C110" s="160" t="n">
        <v>1.10811930405966</v>
      </c>
      <c r="D110" s="160" t="n">
        <v>0.693549985138191</v>
      </c>
      <c r="E110" s="160" t="n">
        <v>1.58426368952686</v>
      </c>
      <c r="F110" s="160" t="n">
        <v>1.60153747597693</v>
      </c>
      <c r="G110" s="160" t="n">
        <v>0.0192957067052504</v>
      </c>
      <c r="H110" s="160" t="n">
        <v>1.15830115830116</v>
      </c>
      <c r="I110" s="160" t="n">
        <v>0.896999690689768</v>
      </c>
      <c r="J110" s="160" t="n">
        <v>0.539824811570583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30082966301343</v>
      </c>
      <c r="D111" s="160" t="n">
        <v>-2.58781855751255</v>
      </c>
      <c r="E111" s="160" t="n">
        <v>2.52250366338707</v>
      </c>
      <c r="F111" s="160" t="n">
        <v>2.60613703236655</v>
      </c>
      <c r="G111" s="160" t="n">
        <v>-1.4276068293624</v>
      </c>
      <c r="H111" s="160" t="n">
        <v>1.49577057974004</v>
      </c>
      <c r="I111" s="160" t="n">
        <v>1.76783159615779</v>
      </c>
      <c r="J111" s="160" t="n">
        <v>0.638233208388229</v>
      </c>
    </row>
    <row r="112" customFormat="false" ht="10.5" hidden="true" customHeight="true" outlineLevel="0" collapsed="false">
      <c r="A112" s="108"/>
      <c r="B112" s="109" t="s">
        <v>298</v>
      </c>
      <c r="C112" s="160" t="n">
        <v>1.06167846309404</v>
      </c>
      <c r="D112" s="160" t="n">
        <v>0.464646464646449</v>
      </c>
      <c r="E112" s="160" t="n">
        <v>1.42930066360387</v>
      </c>
      <c r="F112" s="160" t="n">
        <v>1.75133142154853</v>
      </c>
      <c r="G112" s="160" t="n">
        <v>-1.22321166454643</v>
      </c>
      <c r="H112" s="160" t="n">
        <v>1.80912694379509</v>
      </c>
      <c r="I112" s="160" t="n">
        <v>0.622552465106921</v>
      </c>
      <c r="J112" s="160" t="n">
        <v>0.795248641030796</v>
      </c>
    </row>
    <row r="113" customFormat="false" ht="10.5" hidden="true" customHeight="true" outlineLevel="0" collapsed="false">
      <c r="A113" s="108"/>
      <c r="B113" s="109" t="s">
        <v>299</v>
      </c>
      <c r="C113" s="160" t="n">
        <v>0.300150075037521</v>
      </c>
      <c r="D113" s="160" t="n">
        <v>0.723909109189648</v>
      </c>
      <c r="E113" s="160" t="n">
        <v>1.04680422747863</v>
      </c>
      <c r="F113" s="160" t="n">
        <v>1.16758933064922</v>
      </c>
      <c r="G113" s="160" t="n">
        <v>-1.82286506835744</v>
      </c>
      <c r="H113" s="160" t="n">
        <v>0.239592692422889</v>
      </c>
      <c r="I113" s="160" t="n">
        <v>0.229518012174438</v>
      </c>
      <c r="J113" s="160" t="n">
        <v>0.0599221012683557</v>
      </c>
    </row>
    <row r="114" customFormat="false" ht="10.5" hidden="true" customHeight="true" outlineLevel="0" collapsed="false">
      <c r="A114" s="108"/>
      <c r="B114" s="109" t="s">
        <v>300</v>
      </c>
      <c r="C114" s="160" t="n">
        <v>0.38902743142144</v>
      </c>
      <c r="D114" s="160" t="n">
        <v>0.0199640646835633</v>
      </c>
      <c r="E114" s="160" t="n">
        <v>1.18537702958461</v>
      </c>
      <c r="F114" s="160" t="n">
        <v>1.58193214605511</v>
      </c>
      <c r="G114" s="160" t="n">
        <v>-1.45307769929363</v>
      </c>
      <c r="H114" s="160" t="n">
        <v>0.746937556020313</v>
      </c>
      <c r="I114" s="160" t="n">
        <v>0.537634408602145</v>
      </c>
      <c r="J114" s="160" t="n">
        <v>-0.139734504441563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447138314785377</v>
      </c>
      <c r="D115" s="160" t="n">
        <v>3.41317365269462</v>
      </c>
      <c r="E115" s="160" t="n">
        <v>0.620200826934436</v>
      </c>
      <c r="F115" s="160" t="n">
        <v>0.871694417238004</v>
      </c>
      <c r="G115" s="160" t="n">
        <v>-1.47450337907024</v>
      </c>
      <c r="H115" s="160" t="n">
        <v>0.612890470541714</v>
      </c>
      <c r="I115" s="160" t="n">
        <v>0.7823331352743</v>
      </c>
      <c r="J115" s="160" t="n">
        <v>-0.21989005497251</v>
      </c>
    </row>
    <row r="116" customFormat="false" ht="10.5" hidden="false" customHeight="true" outlineLevel="0" collapsed="false">
      <c r="A116" s="108"/>
      <c r="B116" s="109" t="s">
        <v>298</v>
      </c>
      <c r="C116" s="160" t="n">
        <v>0.197843505786935</v>
      </c>
      <c r="D116" s="160" t="n">
        <v>0.115807759119861</v>
      </c>
      <c r="E116" s="160" t="n">
        <v>-0.80226983661089</v>
      </c>
      <c r="F116" s="160" t="n">
        <v>-0.912709971841935</v>
      </c>
      <c r="G116" s="160" t="n">
        <v>-1.4965703595926</v>
      </c>
      <c r="H116" s="160" t="n">
        <v>1.05128708980153</v>
      </c>
      <c r="I116" s="160" t="n">
        <v>0.874520978677424</v>
      </c>
      <c r="J116" s="160" t="n">
        <v>0.230391665831917</v>
      </c>
    </row>
    <row r="117" customFormat="false" ht="10.5" hidden="false" customHeight="true" outlineLevel="0" collapsed="false">
      <c r="A117" s="108"/>
      <c r="B117" s="109" t="s">
        <v>299</v>
      </c>
      <c r="C117" s="160" t="n">
        <v>0.355415144634222</v>
      </c>
      <c r="D117" s="160" t="n">
        <v>0.0192789666473914</v>
      </c>
      <c r="E117" s="160" t="n">
        <v>-0.503008186211659</v>
      </c>
      <c r="F117" s="160" t="n">
        <v>-0.578147966683005</v>
      </c>
      <c r="G117" s="160" t="n">
        <v>-1.05507491031864</v>
      </c>
      <c r="H117" s="160" t="n">
        <v>0.437530384054455</v>
      </c>
      <c r="I117" s="160" t="n">
        <v>0.876680303915833</v>
      </c>
      <c r="J117" s="160" t="n">
        <v>0.399760143913653</v>
      </c>
    </row>
    <row r="118" customFormat="false" ht="10.5" hidden="false" customHeight="true" outlineLevel="0" collapsed="false">
      <c r="A118" s="108"/>
      <c r="B118" s="109" t="s">
        <v>300</v>
      </c>
      <c r="C118" s="160" t="n">
        <v>-0.00983767830791749</v>
      </c>
      <c r="D118" s="160" t="n">
        <v>-0.318041634541245</v>
      </c>
      <c r="E118" s="160" t="n">
        <v>-1.33822363203807</v>
      </c>
      <c r="F118" s="160" t="n">
        <v>-1.56712004730927</v>
      </c>
      <c r="G118" s="160" t="n">
        <v>-0.714438046491793</v>
      </c>
      <c r="H118" s="160" t="n">
        <v>0.503388189738629</v>
      </c>
      <c r="I118" s="160" t="n">
        <v>0.753186558516788</v>
      </c>
      <c r="J118" s="160" t="n">
        <v>0.776428429225561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590318772136982</v>
      </c>
      <c r="D119" s="160" t="n">
        <v>-5.37561635889007</v>
      </c>
      <c r="E119" s="160" t="n">
        <v>-0.884155530995685</v>
      </c>
      <c r="F119" s="160" t="n">
        <v>-0.871132472213887</v>
      </c>
      <c r="G119" s="160" t="n">
        <v>0.343679518848688</v>
      </c>
      <c r="H119" s="160" t="n">
        <v>0.279329608938554</v>
      </c>
      <c r="I119" s="160" t="n">
        <v>0.0958405213724376</v>
      </c>
      <c r="J119" s="160" t="n">
        <v>0.770446463848273</v>
      </c>
    </row>
    <row r="120" customFormat="false" ht="10.5" hidden="false" customHeight="true" outlineLevel="0" collapsed="false">
      <c r="A120" s="108"/>
      <c r="B120" s="109" t="s">
        <v>298</v>
      </c>
      <c r="C120" s="160" t="n">
        <v>0.255653883972457</v>
      </c>
      <c r="D120" s="160" t="n">
        <v>0.102176356391112</v>
      </c>
      <c r="E120" s="160" t="n">
        <v>1.1049163710086</v>
      </c>
      <c r="F120" s="160" t="n">
        <v>1.06060606060605</v>
      </c>
      <c r="G120" s="160" t="n">
        <v>-2.64369046344859</v>
      </c>
      <c r="H120" s="160" t="n">
        <v>-0.38420900970128</v>
      </c>
      <c r="I120" s="160" t="n">
        <v>0.239371888165451</v>
      </c>
      <c r="J120" s="160" t="n">
        <v>0.323465987061368</v>
      </c>
    </row>
    <row r="121" customFormat="false" ht="10.5" hidden="false" customHeight="true" outlineLevel="0" collapsed="false">
      <c r="A121" s="108"/>
      <c r="B121" s="109" t="s">
        <v>299</v>
      </c>
      <c r="C121" s="160" t="n">
        <v>0.147116516280903</v>
      </c>
      <c r="D121" s="160" t="n">
        <v>-0.183729713177499</v>
      </c>
      <c r="E121" s="160" t="n">
        <v>0.621616202125523</v>
      </c>
      <c r="F121" s="160" t="n">
        <v>0.719640179910044</v>
      </c>
      <c r="G121" s="160" t="n">
        <v>-1.45118733509234</v>
      </c>
      <c r="H121" s="160" t="n">
        <v>0.221772249541985</v>
      </c>
      <c r="I121" s="160" t="n">
        <v>0.0191040213965152</v>
      </c>
      <c r="J121" s="160" t="n">
        <v>0.175867122618484</v>
      </c>
    </row>
    <row r="122" customFormat="false" ht="10.5" hidden="false" customHeight="true" outlineLevel="0" collapsed="false">
      <c r="A122" s="108"/>
      <c r="B122" s="109" t="s">
        <v>300</v>
      </c>
      <c r="C122" s="160" t="n">
        <v>0.0587601606111008</v>
      </c>
      <c r="D122" s="160" t="n">
        <v>-0.99192146436242</v>
      </c>
      <c r="E122" s="160" t="n">
        <v>0.219210840972494</v>
      </c>
      <c r="F122" s="160" t="n">
        <v>0.238166120869309</v>
      </c>
      <c r="G122" s="160" t="n">
        <v>-0.925925925925924</v>
      </c>
      <c r="H122" s="160" t="n">
        <v>-0.327111795266504</v>
      </c>
      <c r="I122" s="160" t="n">
        <v>-0.267405214401677</v>
      </c>
      <c r="J122" s="160" t="n">
        <v>-0.01950648590656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479592835470285</v>
      </c>
      <c r="D123" s="160" t="n">
        <v>2.19995868622188</v>
      </c>
      <c r="E123" s="160" t="n">
        <v>0.0497116723006599</v>
      </c>
      <c r="F123" s="160" t="n">
        <v>-0.0990000990001079</v>
      </c>
      <c r="G123" s="160" t="n">
        <v>-3.32169800698119</v>
      </c>
      <c r="H123" s="160" t="n">
        <v>-1.16795366795365</v>
      </c>
      <c r="I123" s="160" t="n">
        <v>0.34472852628555</v>
      </c>
      <c r="J123" s="160" t="n">
        <v>-0.409716125256082</v>
      </c>
    </row>
    <row r="124" customFormat="false" ht="10.5" hidden="false" customHeight="true" outlineLevel="0" collapsed="false">
      <c r="A124" s="108"/>
      <c r="B124" s="109" t="s">
        <v>298</v>
      </c>
      <c r="C124" s="160" t="n">
        <v>-0.0393391030684569</v>
      </c>
      <c r="D124" s="160" t="n">
        <v>0.616472966144514</v>
      </c>
      <c r="E124" s="160" t="n">
        <v>-0.616118453741422</v>
      </c>
      <c r="F124" s="160" t="n">
        <v>-0.634228520463779</v>
      </c>
      <c r="G124" s="160" t="n">
        <v>1.6655019799674</v>
      </c>
      <c r="H124" s="160" t="n">
        <v>-0.0195331575349087</v>
      </c>
      <c r="I124" s="160" t="n">
        <v>-0.0858860578299527</v>
      </c>
      <c r="J124" s="160" t="n">
        <v>-0.0783622294054283</v>
      </c>
    </row>
    <row r="125" customFormat="false" ht="10.5" hidden="false" customHeight="true" outlineLevel="0" collapsed="false">
      <c r="A125" s="108"/>
      <c r="B125" s="109" t="s">
        <v>299</v>
      </c>
      <c r="C125" s="160" t="n">
        <v>0.570641479732387</v>
      </c>
      <c r="D125" s="160" t="n">
        <v>1.07472880674968</v>
      </c>
      <c r="E125" s="160" t="n">
        <v>1.03989601039896</v>
      </c>
      <c r="F125" s="160" t="n">
        <v>1.05714570659221</v>
      </c>
      <c r="G125" s="160" t="n">
        <v>0.18329705579103</v>
      </c>
      <c r="H125" s="160" t="n">
        <v>0.293054605841547</v>
      </c>
      <c r="I125" s="160" t="n">
        <v>0.678127984718245</v>
      </c>
      <c r="J125" s="160" t="n">
        <v>0.156847367905115</v>
      </c>
    </row>
    <row r="126" customFormat="false" ht="10.5" hidden="false" customHeight="true" outlineLevel="0" collapsed="false">
      <c r="A126" s="108"/>
      <c r="B126" s="109" t="s">
        <v>300</v>
      </c>
      <c r="C126" s="160" t="n">
        <v>0.74349442379183</v>
      </c>
      <c r="D126" s="160" t="n">
        <v>-1.7092318394117</v>
      </c>
      <c r="E126" s="160" t="n">
        <v>1.99901039089558</v>
      </c>
      <c r="F126" s="160" t="n">
        <v>2.30928648968715</v>
      </c>
      <c r="G126" s="160" t="n">
        <v>-0.914808461978268</v>
      </c>
      <c r="H126" s="160" t="n">
        <v>0.379857796824794</v>
      </c>
      <c r="I126" s="160" t="n">
        <v>0.806375106726122</v>
      </c>
      <c r="J126" s="160" t="n">
        <v>0.156601742194383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53408428821129</v>
      </c>
      <c r="D127" s="160" t="n">
        <v>12.6781922960267</v>
      </c>
      <c r="E127" s="160" t="n">
        <v>0.74706510138742</v>
      </c>
      <c r="F127" s="160" t="n">
        <v>0.800617343493769</v>
      </c>
      <c r="G127" s="160" t="n">
        <v>1.06174264281592</v>
      </c>
      <c r="H127" s="160" t="n">
        <v>0.650106733941385</v>
      </c>
      <c r="I127" s="160" t="n">
        <v>0.084697910784854</v>
      </c>
      <c r="J127" s="160" t="n">
        <v>0.185673800449521</v>
      </c>
    </row>
    <row r="128" customFormat="false" ht="10.5" hidden="false" customHeight="true" outlineLevel="0" collapsed="false">
      <c r="A128" s="108"/>
      <c r="B128" s="109" t="s">
        <v>298</v>
      </c>
      <c r="C128" s="160" t="n">
        <v>0.144885540423061</v>
      </c>
      <c r="D128" s="160" t="n">
        <v>0.367877972184829</v>
      </c>
      <c r="E128" s="160" t="n">
        <v>1.06895223420646</v>
      </c>
      <c r="F128" s="160" t="n">
        <v>1.06220095693782</v>
      </c>
      <c r="G128" s="160" t="n">
        <v>-3.26595866164212</v>
      </c>
      <c r="H128" s="160" t="n">
        <v>0.2120890774125</v>
      </c>
      <c r="I128" s="160" t="n">
        <v>0.564174894217203</v>
      </c>
      <c r="J128" s="160" t="n">
        <v>-0.117050331642602</v>
      </c>
    </row>
    <row r="129" customFormat="false" ht="10.5" hidden="false" customHeight="true" outlineLevel="0" collapsed="false">
      <c r="A129" s="108"/>
      <c r="B129" s="109" t="s">
        <v>299</v>
      </c>
      <c r="C129" s="160" t="n">
        <v>-0.15432098765433</v>
      </c>
      <c r="D129" s="160" t="n">
        <v>0.438047559449316</v>
      </c>
      <c r="E129" s="160" t="n">
        <v>-0.209623630300143</v>
      </c>
      <c r="F129" s="160" t="n">
        <v>-0.274595208787048</v>
      </c>
      <c r="G129" s="160" t="n">
        <v>-2.30197143194427</v>
      </c>
      <c r="H129" s="160" t="n">
        <v>-0.125060125060145</v>
      </c>
      <c r="I129" s="160" t="n">
        <v>0.224403927068721</v>
      </c>
      <c r="J129" s="160" t="n">
        <v>-0.05859375</v>
      </c>
    </row>
    <row r="130" customFormat="false" ht="10.5" hidden="false" customHeight="true" outlineLevel="0" collapsed="false">
      <c r="A130" s="108"/>
      <c r="B130" s="109" t="s">
        <v>300</v>
      </c>
      <c r="C130" s="160" t="n">
        <v>0.0289799072642865</v>
      </c>
      <c r="D130" s="160" t="n">
        <v>-1.50422785936804</v>
      </c>
      <c r="E130" s="160" t="n">
        <v>-0.162322161749259</v>
      </c>
      <c r="F130" s="160" t="n">
        <v>-0.351310292442079</v>
      </c>
      <c r="G130" s="160" t="n">
        <v>-1.52247462542292</v>
      </c>
      <c r="H130" s="160" t="n">
        <v>0.404546330186875</v>
      </c>
      <c r="I130" s="160" t="n">
        <v>0.149267655564884</v>
      </c>
      <c r="J130" s="160" t="n">
        <v>-0.19542700801250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569773056494455</v>
      </c>
      <c r="D131" s="160" t="n">
        <v>-4.2382071209109</v>
      </c>
      <c r="E131" s="160" t="n">
        <v>1.29112471308339</v>
      </c>
      <c r="F131" s="160" t="n">
        <v>1.41972367794187</v>
      </c>
      <c r="G131" s="160" t="n">
        <v>-1.43558282208589</v>
      </c>
      <c r="H131" s="160" t="n">
        <v>0.82501918649271</v>
      </c>
      <c r="I131" s="160" t="n">
        <v>0.903586399627372</v>
      </c>
      <c r="J131" s="160" t="n">
        <v>-0.225181123947522</v>
      </c>
    </row>
    <row r="132" customFormat="false" ht="12" hidden="false" customHeight="true" outlineLevel="0" collapsed="false">
      <c r="A132" s="108"/>
      <c r="B132" s="109" t="s">
        <v>298</v>
      </c>
      <c r="C132" s="160" t="n">
        <v>0.556942577299793</v>
      </c>
      <c r="D132" s="160" t="n">
        <v>1.02859299801833</v>
      </c>
      <c r="E132" s="160" t="n">
        <v>0.736474365026908</v>
      </c>
      <c r="F132" s="160" t="n">
        <v>0.939496429913561</v>
      </c>
      <c r="G132" s="160" t="n">
        <v>1.85484874891073</v>
      </c>
      <c r="H132" s="160" t="n">
        <v>0.485252140818275</v>
      </c>
      <c r="I132" s="160" t="n">
        <v>0.387740029542101</v>
      </c>
      <c r="J132" s="160" t="n">
        <v>0.078500637817697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343773873185626</v>
      </c>
      <c r="D133" s="160" t="n">
        <v>-0.205492247337929</v>
      </c>
      <c r="E133" s="160" t="n">
        <v>1.0403974130659</v>
      </c>
      <c r="F133" s="160" t="n">
        <v>1.24720774385705</v>
      </c>
      <c r="G133" s="160" t="n">
        <v>0.366658518699595</v>
      </c>
      <c r="H133" s="160" t="n">
        <v>0.426096013635075</v>
      </c>
      <c r="I133" s="160" t="n">
        <v>0.19312120654773</v>
      </c>
      <c r="J133" s="160" t="n">
        <v>-0.284341602117848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266463646745336</v>
      </c>
      <c r="D134" s="160" t="n">
        <v>-1.92811681018345</v>
      </c>
      <c r="E134" s="160" t="n">
        <v>1.02040816326532</v>
      </c>
      <c r="F134" s="160" t="n">
        <v>1.12152969295826</v>
      </c>
      <c r="G134" s="160" t="n">
        <v>0.925474914758866</v>
      </c>
      <c r="H134" s="160" t="n">
        <v>-0.282858759192905</v>
      </c>
      <c r="I134" s="160" t="n">
        <v>0.523175768701222</v>
      </c>
      <c r="J134" s="160" t="n">
        <v>-0.039331366765011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512528473804096</v>
      </c>
      <c r="D135" s="160" t="n">
        <v>1.17388814659287</v>
      </c>
      <c r="E135" s="160" t="n">
        <v>1.3682277318641</v>
      </c>
      <c r="F135" s="160" t="n">
        <v>1.66363636363636</v>
      </c>
      <c r="G135" s="160" t="n">
        <v>-0.929054054054049</v>
      </c>
      <c r="H135" s="160" t="n">
        <v>0.104009077155823</v>
      </c>
      <c r="I135" s="160" t="n">
        <v>0.018261504747997</v>
      </c>
      <c r="J135" s="160" t="n">
        <v>0.25575447570334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1.1" hidden="true" customHeight="true" outlineLevel="0" collapsed="false">
      <c r="A1" s="155"/>
      <c r="B1" s="205"/>
      <c r="C1" s="205"/>
      <c r="D1" s="205"/>
      <c r="E1" s="205"/>
      <c r="F1" s="205"/>
      <c r="G1" s="205"/>
      <c r="H1" s="205"/>
      <c r="I1" s="205"/>
      <c r="J1" s="205"/>
    </row>
    <row r="2" s="141" customFormat="true" ht="21.75" hidden="false" customHeight="true" outlineLevel="0" collapsed="false">
      <c r="A2" s="120" t="s">
        <v>518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05.52</v>
      </c>
      <c r="D12" s="150" t="n">
        <v>3.14</v>
      </c>
      <c r="E12" s="150" t="n">
        <v>74.58</v>
      </c>
      <c r="F12" s="150" t="n">
        <v>68.36</v>
      </c>
      <c r="G12" s="150" t="n">
        <v>13.74</v>
      </c>
      <c r="H12" s="150" t="n">
        <v>41.06</v>
      </c>
      <c r="I12" s="150" t="n">
        <v>21.01</v>
      </c>
      <c r="J12" s="150" t="n">
        <v>52.09</v>
      </c>
    </row>
    <row r="13" customFormat="false" ht="11.1" hidden="true" customHeight="true" outlineLevel="0" collapsed="false">
      <c r="A13" s="108"/>
      <c r="B13" s="109" t="s">
        <v>298</v>
      </c>
      <c r="C13" s="150" t="n">
        <v>211.41</v>
      </c>
      <c r="D13" s="150" t="n">
        <v>2.44</v>
      </c>
      <c r="E13" s="150" t="n">
        <v>75.87</v>
      </c>
      <c r="F13" s="150" t="n">
        <v>69.86</v>
      </c>
      <c r="G13" s="150" t="n">
        <v>14.42</v>
      </c>
      <c r="H13" s="150" t="n">
        <v>42.17</v>
      </c>
      <c r="I13" s="150" t="n">
        <v>21.6</v>
      </c>
      <c r="J13" s="150" t="n">
        <v>54.84</v>
      </c>
    </row>
    <row r="14" customFormat="false" ht="11.1" hidden="true" customHeight="true" outlineLevel="0" collapsed="false">
      <c r="A14" s="108"/>
      <c r="B14" s="109" t="s">
        <v>299</v>
      </c>
      <c r="C14" s="150" t="n">
        <v>211.59</v>
      </c>
      <c r="D14" s="150" t="n">
        <v>2.34</v>
      </c>
      <c r="E14" s="150" t="n">
        <v>75.44</v>
      </c>
      <c r="F14" s="150" t="n">
        <v>69.58</v>
      </c>
      <c r="G14" s="150" t="n">
        <v>14.6</v>
      </c>
      <c r="H14" s="150" t="n">
        <v>42.88</v>
      </c>
      <c r="I14" s="150" t="n">
        <v>22.16</v>
      </c>
      <c r="J14" s="150" t="n">
        <v>54.15</v>
      </c>
    </row>
    <row r="15" customFormat="false" ht="11.1" hidden="true" customHeight="true" outlineLevel="0" collapsed="false">
      <c r="A15" s="108"/>
      <c r="B15" s="109" t="s">
        <v>300</v>
      </c>
      <c r="C15" s="150" t="n">
        <v>216.12</v>
      </c>
      <c r="D15" s="150" t="n">
        <v>2.39</v>
      </c>
      <c r="E15" s="150" t="n">
        <v>76.27</v>
      </c>
      <c r="F15" s="150" t="n">
        <v>70.34</v>
      </c>
      <c r="G15" s="150" t="n">
        <v>14.93</v>
      </c>
      <c r="H15" s="150" t="n">
        <v>43.91</v>
      </c>
      <c r="I15" s="150" t="n">
        <v>22.7</v>
      </c>
      <c r="J15" s="150" t="n">
        <v>55.9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23.54</v>
      </c>
      <c r="D16" s="150" t="n">
        <v>2.21</v>
      </c>
      <c r="E16" s="150" t="n">
        <v>78.66</v>
      </c>
      <c r="F16" s="150" t="n">
        <v>72.44</v>
      </c>
      <c r="G16" s="150" t="n">
        <v>15.85</v>
      </c>
      <c r="H16" s="150" t="n">
        <v>45.49</v>
      </c>
      <c r="I16" s="150" t="n">
        <v>23.65</v>
      </c>
      <c r="J16" s="150" t="n">
        <v>57.72</v>
      </c>
    </row>
    <row r="17" customFormat="false" ht="11.1" hidden="true" customHeight="true" outlineLevel="0" collapsed="false">
      <c r="A17" s="108"/>
      <c r="B17" s="109" t="s">
        <v>298</v>
      </c>
      <c r="C17" s="150" t="n">
        <v>226.45</v>
      </c>
      <c r="D17" s="150" t="n">
        <v>2.19</v>
      </c>
      <c r="E17" s="150" t="n">
        <v>79.05</v>
      </c>
      <c r="F17" s="150" t="n">
        <v>72.7</v>
      </c>
      <c r="G17" s="150" t="n">
        <v>16.07</v>
      </c>
      <c r="H17" s="150" t="n">
        <v>46.52</v>
      </c>
      <c r="I17" s="150" t="n">
        <v>24.38</v>
      </c>
      <c r="J17" s="150" t="n">
        <v>58.19</v>
      </c>
    </row>
    <row r="18" customFormat="false" ht="11.1" hidden="true" customHeight="true" outlineLevel="0" collapsed="false">
      <c r="A18" s="108"/>
      <c r="B18" s="109" t="s">
        <v>299</v>
      </c>
      <c r="C18" s="150" t="n">
        <v>232.35</v>
      </c>
      <c r="D18" s="150" t="n">
        <v>2.19</v>
      </c>
      <c r="E18" s="150" t="n">
        <v>79.92</v>
      </c>
      <c r="F18" s="150" t="n">
        <v>73.39</v>
      </c>
      <c r="G18" s="150" t="n">
        <v>16.59</v>
      </c>
      <c r="H18" s="150" t="n">
        <v>47.42</v>
      </c>
      <c r="I18" s="150" t="n">
        <v>25.08</v>
      </c>
      <c r="J18" s="150" t="n">
        <v>61.14</v>
      </c>
    </row>
    <row r="19" customFormat="false" ht="11.1" hidden="true" customHeight="true" outlineLevel="0" collapsed="false">
      <c r="A19" s="108"/>
      <c r="B19" s="109" t="s">
        <v>300</v>
      </c>
      <c r="C19" s="150" t="n">
        <v>233.22</v>
      </c>
      <c r="D19" s="150" t="n">
        <v>2.12</v>
      </c>
      <c r="E19" s="150" t="n">
        <v>79.48</v>
      </c>
      <c r="F19" s="150" t="n">
        <v>73.01</v>
      </c>
      <c r="G19" s="150" t="n">
        <v>16.99</v>
      </c>
      <c r="H19" s="150" t="n">
        <v>47.81</v>
      </c>
      <c r="I19" s="150" t="n">
        <v>25.52</v>
      </c>
      <c r="J19" s="150" t="n">
        <v>61.31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31.86</v>
      </c>
      <c r="D20" s="150" t="n">
        <v>2.17</v>
      </c>
      <c r="E20" s="150" t="n">
        <v>76.94</v>
      </c>
      <c r="F20" s="150" t="n">
        <v>70.58</v>
      </c>
      <c r="G20" s="150" t="n">
        <v>16.97</v>
      </c>
      <c r="H20" s="150" t="n">
        <v>48.11</v>
      </c>
      <c r="I20" s="150" t="n">
        <v>25.95</v>
      </c>
      <c r="J20" s="150" t="n">
        <v>61.73</v>
      </c>
    </row>
    <row r="21" customFormat="false" ht="11.1" hidden="true" customHeight="true" outlineLevel="0" collapsed="false">
      <c r="A21" s="108"/>
      <c r="B21" s="109" t="s">
        <v>298</v>
      </c>
      <c r="C21" s="150" t="n">
        <v>234.42</v>
      </c>
      <c r="D21" s="150" t="n">
        <v>2.17</v>
      </c>
      <c r="E21" s="150" t="n">
        <v>76.6</v>
      </c>
      <c r="F21" s="150" t="n">
        <v>70.26</v>
      </c>
      <c r="G21" s="150" t="n">
        <v>17.51</v>
      </c>
      <c r="H21" s="150" t="n">
        <v>48.48</v>
      </c>
      <c r="I21" s="150" t="n">
        <v>26.4</v>
      </c>
      <c r="J21" s="150" t="n">
        <v>63.25</v>
      </c>
    </row>
    <row r="22" customFormat="false" ht="11.1" hidden="true" customHeight="true" outlineLevel="0" collapsed="false">
      <c r="A22" s="108"/>
      <c r="B22" s="109" t="s">
        <v>299</v>
      </c>
      <c r="C22" s="150" t="n">
        <v>234.95</v>
      </c>
      <c r="D22" s="150" t="n">
        <v>2.16</v>
      </c>
      <c r="E22" s="150" t="n">
        <v>76.3</v>
      </c>
      <c r="F22" s="150" t="n">
        <v>70.04</v>
      </c>
      <c r="G22" s="150" t="n">
        <v>17.88</v>
      </c>
      <c r="H22" s="150" t="n">
        <v>48.97</v>
      </c>
      <c r="I22" s="150" t="n">
        <v>26.79</v>
      </c>
      <c r="J22" s="150" t="n">
        <v>62.84</v>
      </c>
    </row>
    <row r="23" customFormat="false" ht="11.1" hidden="true" customHeight="true" outlineLevel="0" collapsed="false">
      <c r="A23" s="108"/>
      <c r="B23" s="109" t="s">
        <v>300</v>
      </c>
      <c r="C23" s="150" t="n">
        <v>236.8</v>
      </c>
      <c r="D23" s="150" t="n">
        <v>2.17</v>
      </c>
      <c r="E23" s="150" t="n">
        <v>76.13</v>
      </c>
      <c r="F23" s="150" t="n">
        <v>69.79</v>
      </c>
      <c r="G23" s="150" t="n">
        <v>18.04</v>
      </c>
      <c r="H23" s="150" t="n">
        <v>49.29</v>
      </c>
      <c r="I23" s="150" t="n">
        <v>27.31</v>
      </c>
      <c r="J23" s="150" t="n">
        <v>63.8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39.17</v>
      </c>
      <c r="D24" s="150" t="n">
        <v>2.23</v>
      </c>
      <c r="E24" s="150" t="n">
        <v>76.67</v>
      </c>
      <c r="F24" s="150" t="n">
        <v>70.46</v>
      </c>
      <c r="G24" s="150" t="n">
        <v>18.67</v>
      </c>
      <c r="H24" s="150" t="n">
        <v>49.27</v>
      </c>
      <c r="I24" s="150" t="n">
        <v>27.63</v>
      </c>
      <c r="J24" s="150" t="n">
        <v>64.69</v>
      </c>
    </row>
    <row r="25" customFormat="false" ht="11.1" hidden="true" customHeight="true" outlineLevel="0" collapsed="false">
      <c r="A25" s="108"/>
      <c r="B25" s="109" t="s">
        <v>298</v>
      </c>
      <c r="C25" s="150" t="n">
        <v>238.8</v>
      </c>
      <c r="D25" s="150" t="n">
        <v>2.21</v>
      </c>
      <c r="E25" s="150" t="n">
        <v>75.96</v>
      </c>
      <c r="F25" s="150" t="n">
        <v>69.77</v>
      </c>
      <c r="G25" s="150" t="n">
        <v>18.89</v>
      </c>
      <c r="H25" s="150" t="n">
        <v>49.35</v>
      </c>
      <c r="I25" s="150" t="n">
        <v>27.87</v>
      </c>
      <c r="J25" s="150" t="n">
        <v>64.53</v>
      </c>
    </row>
    <row r="26" customFormat="false" ht="11.1" hidden="true" customHeight="true" outlineLevel="0" collapsed="false">
      <c r="A26" s="108"/>
      <c r="B26" s="109" t="s">
        <v>299</v>
      </c>
      <c r="C26" s="150" t="n">
        <v>240.49</v>
      </c>
      <c r="D26" s="150" t="n">
        <v>2.24</v>
      </c>
      <c r="E26" s="150" t="n">
        <v>76.21</v>
      </c>
      <c r="F26" s="150" t="n">
        <v>70.08</v>
      </c>
      <c r="G26" s="150" t="n">
        <v>19.17</v>
      </c>
      <c r="H26" s="150" t="n">
        <v>49.19</v>
      </c>
      <c r="I26" s="150" t="n">
        <v>28.28</v>
      </c>
      <c r="J26" s="150" t="n">
        <v>65.39</v>
      </c>
    </row>
    <row r="27" customFormat="false" ht="11.1" hidden="true" customHeight="true" outlineLevel="0" collapsed="false">
      <c r="A27" s="108"/>
      <c r="B27" s="109" t="s">
        <v>300</v>
      </c>
      <c r="C27" s="150" t="n">
        <v>243.04</v>
      </c>
      <c r="D27" s="150" t="n">
        <v>2.28</v>
      </c>
      <c r="E27" s="150" t="n">
        <v>76.66</v>
      </c>
      <c r="F27" s="150" t="n">
        <v>70.58</v>
      </c>
      <c r="G27" s="150" t="n">
        <v>19.65</v>
      </c>
      <c r="H27" s="150" t="n">
        <v>49.53</v>
      </c>
      <c r="I27" s="150" t="n">
        <v>28.69</v>
      </c>
      <c r="J27" s="150" t="n">
        <v>66.22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45.7</v>
      </c>
      <c r="D28" s="150" t="n">
        <v>2.3</v>
      </c>
      <c r="E28" s="150" t="n">
        <v>77.43</v>
      </c>
      <c r="F28" s="150" t="n">
        <v>71.34</v>
      </c>
      <c r="G28" s="150" t="n">
        <v>19.64</v>
      </c>
      <c r="H28" s="150" t="n">
        <v>50.06</v>
      </c>
      <c r="I28" s="150" t="n">
        <v>29.13</v>
      </c>
      <c r="J28" s="150" t="n">
        <v>67.14</v>
      </c>
    </row>
    <row r="29" customFormat="false" ht="11.1" hidden="true" customHeight="true" outlineLevel="0" collapsed="false">
      <c r="A29" s="108"/>
      <c r="B29" s="109" t="s">
        <v>298</v>
      </c>
      <c r="C29" s="150" t="n">
        <v>249.11</v>
      </c>
      <c r="D29" s="150" t="n">
        <v>2.33</v>
      </c>
      <c r="E29" s="150" t="n">
        <v>78.3</v>
      </c>
      <c r="F29" s="150" t="n">
        <v>72.23</v>
      </c>
      <c r="G29" s="150" t="n">
        <v>19.58</v>
      </c>
      <c r="H29" s="150" t="n">
        <v>50.58</v>
      </c>
      <c r="I29" s="150" t="n">
        <v>29.9</v>
      </c>
      <c r="J29" s="150" t="n">
        <v>68.41</v>
      </c>
    </row>
    <row r="30" customFormat="false" ht="11.1" hidden="true" customHeight="true" outlineLevel="0" collapsed="false">
      <c r="A30" s="108"/>
      <c r="B30" s="109" t="s">
        <v>299</v>
      </c>
      <c r="C30" s="150" t="n">
        <v>250.6</v>
      </c>
      <c r="D30" s="150" t="n">
        <v>2.3</v>
      </c>
      <c r="E30" s="150" t="n">
        <v>78.24</v>
      </c>
      <c r="F30" s="150" t="n">
        <v>72.15</v>
      </c>
      <c r="G30" s="150" t="n">
        <v>19.33</v>
      </c>
      <c r="H30" s="150" t="n">
        <v>51.1</v>
      </c>
      <c r="I30" s="150" t="n">
        <v>30.17</v>
      </c>
      <c r="J30" s="150" t="n">
        <v>69.45</v>
      </c>
    </row>
    <row r="31" customFormat="false" ht="11.1" hidden="true" customHeight="true" outlineLevel="0" collapsed="false">
      <c r="A31" s="108"/>
      <c r="B31" s="109" t="s">
        <v>300</v>
      </c>
      <c r="C31" s="150" t="n">
        <v>251.9</v>
      </c>
      <c r="D31" s="150" t="n">
        <v>2.28</v>
      </c>
      <c r="E31" s="150" t="n">
        <v>78.83</v>
      </c>
      <c r="F31" s="150" t="n">
        <v>72.7</v>
      </c>
      <c r="G31" s="150" t="n">
        <v>19.23</v>
      </c>
      <c r="H31" s="150" t="n">
        <v>50.99</v>
      </c>
      <c r="I31" s="150" t="n">
        <v>30.55</v>
      </c>
      <c r="J31" s="150" t="n">
        <v>70.04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51.41</v>
      </c>
      <c r="D32" s="150" t="n">
        <v>2.23</v>
      </c>
      <c r="E32" s="150" t="n">
        <v>78.3</v>
      </c>
      <c r="F32" s="150" t="n">
        <v>72.18</v>
      </c>
      <c r="G32" s="150" t="n">
        <v>18.86</v>
      </c>
      <c r="H32" s="150" t="n">
        <v>50.73</v>
      </c>
      <c r="I32" s="150" t="n">
        <v>30.93</v>
      </c>
      <c r="J32" s="150" t="n">
        <v>70.37</v>
      </c>
    </row>
    <row r="33" customFormat="false" ht="11.1" hidden="true" customHeight="true" outlineLevel="0" collapsed="false">
      <c r="A33" s="108"/>
      <c r="B33" s="109" t="s">
        <v>298</v>
      </c>
      <c r="C33" s="150" t="n">
        <v>251.35</v>
      </c>
      <c r="D33" s="150" t="n">
        <v>2.22</v>
      </c>
      <c r="E33" s="150" t="n">
        <v>77.79</v>
      </c>
      <c r="F33" s="150" t="n">
        <v>71.73</v>
      </c>
      <c r="G33" s="150" t="n">
        <v>18.89</v>
      </c>
      <c r="H33" s="150" t="n">
        <v>50.67</v>
      </c>
      <c r="I33" s="150" t="n">
        <v>31.08</v>
      </c>
      <c r="J33" s="150" t="n">
        <v>70.69</v>
      </c>
    </row>
    <row r="34" customFormat="false" ht="11.1" hidden="true" customHeight="true" outlineLevel="0" collapsed="false">
      <c r="A34" s="108"/>
      <c r="B34" s="109" t="s">
        <v>299</v>
      </c>
      <c r="C34" s="150" t="n">
        <v>252.47</v>
      </c>
      <c r="D34" s="150" t="n">
        <v>2.24</v>
      </c>
      <c r="E34" s="150" t="n">
        <v>77.82</v>
      </c>
      <c r="F34" s="150" t="n">
        <v>71.79</v>
      </c>
      <c r="G34" s="150" t="n">
        <v>18.9</v>
      </c>
      <c r="H34" s="150" t="n">
        <v>50.65</v>
      </c>
      <c r="I34" s="150" t="n">
        <v>31.56</v>
      </c>
      <c r="J34" s="150" t="n">
        <v>71.29</v>
      </c>
    </row>
    <row r="35" customFormat="false" ht="11.1" hidden="true" customHeight="true" outlineLevel="0" collapsed="false">
      <c r="A35" s="108"/>
      <c r="B35" s="109" t="s">
        <v>300</v>
      </c>
      <c r="C35" s="150" t="n">
        <v>252.39</v>
      </c>
      <c r="D35" s="150" t="n">
        <v>2.24</v>
      </c>
      <c r="E35" s="150" t="n">
        <v>77.29</v>
      </c>
      <c r="F35" s="150" t="n">
        <v>71.38</v>
      </c>
      <c r="G35" s="150" t="n">
        <v>18.75</v>
      </c>
      <c r="H35" s="150" t="n">
        <v>51.03</v>
      </c>
      <c r="I35" s="150" t="n">
        <v>31.69</v>
      </c>
      <c r="J35" s="150" t="n">
        <v>71.4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52.96</v>
      </c>
      <c r="D36" s="150" t="n">
        <v>2.24</v>
      </c>
      <c r="E36" s="150" t="n">
        <v>77.69</v>
      </c>
      <c r="F36" s="150" t="n">
        <v>71.79</v>
      </c>
      <c r="G36" s="150" t="n">
        <v>18.31</v>
      </c>
      <c r="H36" s="150" t="n">
        <v>50.98</v>
      </c>
      <c r="I36" s="150" t="n">
        <v>31.87</v>
      </c>
      <c r="J36" s="150" t="n">
        <v>71.88</v>
      </c>
    </row>
    <row r="37" customFormat="false" ht="11.1" hidden="true" customHeight="true" outlineLevel="0" collapsed="false">
      <c r="A37" s="108"/>
      <c r="B37" s="109" t="s">
        <v>298</v>
      </c>
      <c r="C37" s="150" t="n">
        <v>252.86</v>
      </c>
      <c r="D37" s="150" t="n">
        <v>2.26</v>
      </c>
      <c r="E37" s="150" t="n">
        <v>77.5</v>
      </c>
      <c r="F37" s="150" t="n">
        <v>71.66</v>
      </c>
      <c r="G37" s="150" t="n">
        <v>18.17</v>
      </c>
      <c r="H37" s="150" t="n">
        <v>50.74</v>
      </c>
      <c r="I37" s="150" t="n">
        <v>32.11</v>
      </c>
      <c r="J37" s="150" t="n">
        <v>72.08</v>
      </c>
    </row>
    <row r="38" customFormat="false" ht="11.1" hidden="true" customHeight="true" outlineLevel="0" collapsed="false">
      <c r="A38" s="108"/>
      <c r="B38" s="109" t="s">
        <v>299</v>
      </c>
      <c r="C38" s="150" t="n">
        <v>252.59</v>
      </c>
      <c r="D38" s="150" t="n">
        <v>2.23</v>
      </c>
      <c r="E38" s="150" t="n">
        <v>77.62</v>
      </c>
      <c r="F38" s="150" t="n">
        <v>71.85</v>
      </c>
      <c r="G38" s="150" t="n">
        <v>17.97</v>
      </c>
      <c r="H38" s="150" t="n">
        <v>50.69</v>
      </c>
      <c r="I38" s="150" t="n">
        <v>32.35</v>
      </c>
      <c r="J38" s="150" t="n">
        <v>71.73</v>
      </c>
    </row>
    <row r="39" customFormat="false" ht="11.1" hidden="true" customHeight="true" outlineLevel="0" collapsed="false">
      <c r="A39" s="108"/>
      <c r="B39" s="109" t="s">
        <v>300</v>
      </c>
      <c r="C39" s="150" t="n">
        <v>253.55</v>
      </c>
      <c r="D39" s="150" t="n">
        <v>2.23</v>
      </c>
      <c r="E39" s="150" t="n">
        <v>77.8</v>
      </c>
      <c r="F39" s="150" t="n">
        <v>72.02</v>
      </c>
      <c r="G39" s="150" t="n">
        <v>17.88</v>
      </c>
      <c r="H39" s="150" t="n">
        <v>50.58</v>
      </c>
      <c r="I39" s="150" t="n">
        <v>32.8</v>
      </c>
      <c r="J39" s="150" t="n">
        <v>72.2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55.47</v>
      </c>
      <c r="D40" s="150" t="n">
        <v>2.23</v>
      </c>
      <c r="E40" s="150" t="n">
        <v>78.42</v>
      </c>
      <c r="F40" s="150" t="n">
        <v>72.65</v>
      </c>
      <c r="G40" s="150" t="n">
        <v>17.76</v>
      </c>
      <c r="H40" s="150" t="n">
        <v>50.94</v>
      </c>
      <c r="I40" s="150" t="n">
        <v>33.57</v>
      </c>
      <c r="J40" s="150" t="n">
        <v>72.53</v>
      </c>
    </row>
    <row r="41" customFormat="false" ht="11.1" hidden="true" customHeight="true" outlineLevel="0" collapsed="false">
      <c r="A41" s="108"/>
      <c r="B41" s="109" t="s">
        <v>298</v>
      </c>
      <c r="C41" s="150" t="n">
        <v>257.22</v>
      </c>
      <c r="D41" s="150" t="n">
        <v>2.23</v>
      </c>
      <c r="E41" s="150" t="n">
        <v>79.19</v>
      </c>
      <c r="F41" s="150" t="n">
        <v>73.44</v>
      </c>
      <c r="G41" s="150" t="n">
        <v>17.29</v>
      </c>
      <c r="H41" s="150" t="n">
        <v>51.37</v>
      </c>
      <c r="I41" s="150" t="n">
        <v>34.07</v>
      </c>
      <c r="J41" s="150" t="n">
        <v>73.07</v>
      </c>
    </row>
    <row r="42" customFormat="false" ht="11.1" hidden="true" customHeight="true" outlineLevel="0" collapsed="false">
      <c r="A42" s="108"/>
      <c r="B42" s="109" t="s">
        <v>299</v>
      </c>
      <c r="C42" s="150" t="n">
        <v>259.41</v>
      </c>
      <c r="D42" s="150" t="n">
        <v>2.28</v>
      </c>
      <c r="E42" s="150" t="n">
        <v>79.6</v>
      </c>
      <c r="F42" s="150" t="n">
        <v>73.89</v>
      </c>
      <c r="G42" s="150" t="n">
        <v>17.13</v>
      </c>
      <c r="H42" s="150" t="n">
        <v>51.49</v>
      </c>
      <c r="I42" s="150" t="n">
        <v>34.86</v>
      </c>
      <c r="J42" s="150" t="n">
        <v>74.05</v>
      </c>
    </row>
    <row r="43" customFormat="false" ht="11.1" hidden="true" customHeight="true" outlineLevel="0" collapsed="false">
      <c r="A43" s="108"/>
      <c r="B43" s="109" t="s">
        <v>300</v>
      </c>
      <c r="C43" s="150" t="n">
        <v>261.39</v>
      </c>
      <c r="D43" s="150" t="n">
        <v>2.28</v>
      </c>
      <c r="E43" s="150" t="n">
        <v>80.56</v>
      </c>
      <c r="F43" s="150" t="n">
        <v>74.83</v>
      </c>
      <c r="G43" s="150" t="n">
        <v>16.84</v>
      </c>
      <c r="H43" s="150" t="n">
        <v>51.79</v>
      </c>
      <c r="I43" s="150" t="n">
        <v>35.42</v>
      </c>
      <c r="J43" s="150" t="n">
        <v>74.4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61.87</v>
      </c>
      <c r="D44" s="150" t="n">
        <v>2.32</v>
      </c>
      <c r="E44" s="150" t="n">
        <v>79.62</v>
      </c>
      <c r="F44" s="150" t="n">
        <v>74.1</v>
      </c>
      <c r="G44" s="150" t="n">
        <v>16.91</v>
      </c>
      <c r="H44" s="150" t="n">
        <v>52.21</v>
      </c>
      <c r="I44" s="150" t="n">
        <v>35.85</v>
      </c>
      <c r="J44" s="150" t="n">
        <v>74.97</v>
      </c>
    </row>
    <row r="45" customFormat="false" ht="11.1" hidden="true" customHeight="true" outlineLevel="0" collapsed="false">
      <c r="A45" s="108"/>
      <c r="B45" s="109" t="s">
        <v>298</v>
      </c>
      <c r="C45" s="150" t="n">
        <v>264.49</v>
      </c>
      <c r="D45" s="150" t="n">
        <v>2.31</v>
      </c>
      <c r="E45" s="150" t="n">
        <v>79.71</v>
      </c>
      <c r="F45" s="150" t="n">
        <v>74.19</v>
      </c>
      <c r="G45" s="150" t="n">
        <v>16.95</v>
      </c>
      <c r="H45" s="150" t="n">
        <v>52.61</v>
      </c>
      <c r="I45" s="150" t="n">
        <v>36.92</v>
      </c>
      <c r="J45" s="150" t="n">
        <v>75.99</v>
      </c>
    </row>
    <row r="46" customFormat="false" ht="11.1" hidden="true" customHeight="true" outlineLevel="0" collapsed="false">
      <c r="A46" s="108"/>
      <c r="B46" s="109" t="s">
        <v>299</v>
      </c>
      <c r="C46" s="150" t="n">
        <v>266.29</v>
      </c>
      <c r="D46" s="150" t="n">
        <v>2.3</v>
      </c>
      <c r="E46" s="150" t="n">
        <v>80.18</v>
      </c>
      <c r="F46" s="150" t="n">
        <v>74.69</v>
      </c>
      <c r="G46" s="150" t="n">
        <v>16.88</v>
      </c>
      <c r="H46" s="150" t="n">
        <v>53.25</v>
      </c>
      <c r="I46" s="150" t="n">
        <v>37.56</v>
      </c>
      <c r="J46" s="150" t="n">
        <v>76.11</v>
      </c>
    </row>
    <row r="47" customFormat="false" ht="11.1" hidden="true" customHeight="true" outlineLevel="0" collapsed="false">
      <c r="A47" s="108"/>
      <c r="B47" s="109" t="s">
        <v>300</v>
      </c>
      <c r="C47" s="150" t="n">
        <v>268.39</v>
      </c>
      <c r="D47" s="150" t="n">
        <v>2.32</v>
      </c>
      <c r="E47" s="150" t="n">
        <v>80.63</v>
      </c>
      <c r="F47" s="150" t="n">
        <v>75.16</v>
      </c>
      <c r="G47" s="150" t="n">
        <v>16.91</v>
      </c>
      <c r="H47" s="150" t="n">
        <v>53.61</v>
      </c>
      <c r="I47" s="150" t="n">
        <v>38.39</v>
      </c>
      <c r="J47" s="150" t="n">
        <v>76.5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72.17</v>
      </c>
      <c r="D48" s="150" t="n">
        <v>2.32</v>
      </c>
      <c r="E48" s="150" t="n">
        <v>82.5</v>
      </c>
      <c r="F48" s="150" t="n">
        <v>76.87</v>
      </c>
      <c r="G48" s="150" t="n">
        <v>16.88</v>
      </c>
      <c r="H48" s="150" t="n">
        <v>53.97</v>
      </c>
      <c r="I48" s="150" t="n">
        <v>39.56</v>
      </c>
      <c r="J48" s="150" t="n">
        <v>76.95</v>
      </c>
    </row>
    <row r="49" customFormat="false" ht="11.1" hidden="true" customHeight="true" outlineLevel="0" collapsed="false">
      <c r="A49" s="108"/>
      <c r="B49" s="109" t="s">
        <v>298</v>
      </c>
      <c r="C49" s="150" t="n">
        <v>274.27</v>
      </c>
      <c r="D49" s="150" t="n">
        <v>2.33</v>
      </c>
      <c r="E49" s="150" t="n">
        <v>83.38</v>
      </c>
      <c r="F49" s="150" t="n">
        <v>77.89</v>
      </c>
      <c r="G49" s="150" t="n">
        <v>16.58</v>
      </c>
      <c r="H49" s="150" t="n">
        <v>54.44</v>
      </c>
      <c r="I49" s="150" t="n">
        <v>40.35</v>
      </c>
      <c r="J49" s="150" t="n">
        <v>77.18</v>
      </c>
    </row>
    <row r="50" customFormat="false" ht="11.1" hidden="true" customHeight="true" outlineLevel="0" collapsed="false">
      <c r="A50" s="108"/>
      <c r="B50" s="109" t="s">
        <v>299</v>
      </c>
      <c r="C50" s="150" t="n">
        <v>276.88</v>
      </c>
      <c r="D50" s="150" t="n">
        <v>2.31</v>
      </c>
      <c r="E50" s="150" t="n">
        <v>84.04</v>
      </c>
      <c r="F50" s="150" t="n">
        <v>78.5</v>
      </c>
      <c r="G50" s="150" t="n">
        <v>16.25</v>
      </c>
      <c r="H50" s="150" t="n">
        <v>54.71</v>
      </c>
      <c r="I50" s="150" t="n">
        <v>41.28</v>
      </c>
      <c r="J50" s="150" t="n">
        <v>78.29</v>
      </c>
    </row>
    <row r="51" customFormat="false" ht="11.1" hidden="true" customHeight="true" outlineLevel="0" collapsed="false">
      <c r="A51" s="108"/>
      <c r="B51" s="109" t="s">
        <v>300</v>
      </c>
      <c r="C51" s="150" t="n">
        <v>278.3</v>
      </c>
      <c r="D51" s="150" t="n">
        <v>2.31</v>
      </c>
      <c r="E51" s="150" t="n">
        <v>84.79</v>
      </c>
      <c r="F51" s="150" t="n">
        <v>79.34</v>
      </c>
      <c r="G51" s="150" t="n">
        <v>16.01</v>
      </c>
      <c r="H51" s="150" t="n">
        <v>55.06</v>
      </c>
      <c r="I51" s="150" t="n">
        <v>41.95</v>
      </c>
      <c r="J51" s="150" t="n">
        <v>78.1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79.28</v>
      </c>
      <c r="D52" s="150" t="n">
        <v>2.27</v>
      </c>
      <c r="E52" s="150" t="n">
        <v>85.38</v>
      </c>
      <c r="F52" s="150" t="n">
        <v>79.92</v>
      </c>
      <c r="G52" s="150" t="n">
        <v>15.75</v>
      </c>
      <c r="H52" s="150" t="n">
        <v>55.33</v>
      </c>
      <c r="I52" s="150" t="n">
        <v>42.16</v>
      </c>
      <c r="J52" s="150" t="n">
        <v>78.39</v>
      </c>
    </row>
    <row r="53" customFormat="false" ht="11.1" hidden="false" customHeight="true" outlineLevel="0" collapsed="false">
      <c r="A53" s="108"/>
      <c r="B53" s="109" t="s">
        <v>298</v>
      </c>
      <c r="C53" s="150" t="n">
        <v>280.32</v>
      </c>
      <c r="D53" s="150" t="n">
        <v>2.24</v>
      </c>
      <c r="E53" s="150" t="n">
        <v>85.48</v>
      </c>
      <c r="F53" s="150" t="n">
        <v>79.92</v>
      </c>
      <c r="G53" s="150" t="n">
        <v>15.48</v>
      </c>
      <c r="H53" s="150" t="n">
        <v>55.67</v>
      </c>
      <c r="I53" s="150" t="n">
        <v>42.73</v>
      </c>
      <c r="J53" s="150" t="n">
        <v>78.72</v>
      </c>
    </row>
    <row r="54" customFormat="false" ht="11.1" hidden="false" customHeight="true" outlineLevel="0" collapsed="false">
      <c r="A54" s="108"/>
      <c r="B54" s="109" t="s">
        <v>299</v>
      </c>
      <c r="C54" s="150" t="n">
        <v>280.45</v>
      </c>
      <c r="D54" s="150" t="n">
        <v>2.26</v>
      </c>
      <c r="E54" s="150" t="n">
        <v>85.07</v>
      </c>
      <c r="F54" s="150" t="n">
        <v>79.67</v>
      </c>
      <c r="G54" s="150" t="n">
        <v>15.26</v>
      </c>
      <c r="H54" s="150" t="n">
        <v>55.91</v>
      </c>
      <c r="I54" s="150" t="n">
        <v>43.01</v>
      </c>
      <c r="J54" s="150" t="n">
        <v>78.94</v>
      </c>
    </row>
    <row r="55" customFormat="false" ht="11.1" hidden="false" customHeight="true" outlineLevel="0" collapsed="false">
      <c r="A55" s="108"/>
      <c r="B55" s="109" t="s">
        <v>300</v>
      </c>
      <c r="C55" s="150" t="n">
        <v>282.05</v>
      </c>
      <c r="D55" s="150" t="n">
        <v>2.25</v>
      </c>
      <c r="E55" s="150" t="n">
        <v>85.14</v>
      </c>
      <c r="F55" s="150" t="n">
        <v>79.74</v>
      </c>
      <c r="G55" s="150" t="n">
        <v>15.1</v>
      </c>
      <c r="H55" s="150" t="n">
        <v>56.22</v>
      </c>
      <c r="I55" s="150" t="n">
        <v>43.35</v>
      </c>
      <c r="J55" s="150" t="n">
        <v>79.99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82.07</v>
      </c>
      <c r="D56" s="150" t="n">
        <v>2.27</v>
      </c>
      <c r="E56" s="150" t="n">
        <v>84.64</v>
      </c>
      <c r="F56" s="150" t="n">
        <v>79.37</v>
      </c>
      <c r="G56" s="150" t="n">
        <v>14.9</v>
      </c>
      <c r="H56" s="150" t="n">
        <v>56.14</v>
      </c>
      <c r="I56" s="150" t="n">
        <v>43.55</v>
      </c>
      <c r="J56" s="150" t="n">
        <v>80.58</v>
      </c>
    </row>
    <row r="57" customFormat="false" ht="11.1" hidden="false" customHeight="true" outlineLevel="0" collapsed="false">
      <c r="A57" s="108"/>
      <c r="B57" s="109" t="s">
        <v>298</v>
      </c>
      <c r="C57" s="150" t="n">
        <v>282.33</v>
      </c>
      <c r="D57" s="150" t="n">
        <v>2.27</v>
      </c>
      <c r="E57" s="150" t="n">
        <v>84.67</v>
      </c>
      <c r="F57" s="150" t="n">
        <v>79.49</v>
      </c>
      <c r="G57" s="150" t="n">
        <v>14.63</v>
      </c>
      <c r="H57" s="150" t="n">
        <v>56.06</v>
      </c>
      <c r="I57" s="150" t="n">
        <v>43.67</v>
      </c>
      <c r="J57" s="150" t="n">
        <v>81.03</v>
      </c>
    </row>
    <row r="58" customFormat="false" ht="11.1" hidden="false" customHeight="true" outlineLevel="0" collapsed="false">
      <c r="A58" s="108"/>
      <c r="B58" s="109" t="s">
        <v>299</v>
      </c>
      <c r="C58" s="150" t="n">
        <v>282.93</v>
      </c>
      <c r="D58" s="150" t="n">
        <v>2.26</v>
      </c>
      <c r="E58" s="150" t="n">
        <v>84.83</v>
      </c>
      <c r="F58" s="150" t="n">
        <v>79.56</v>
      </c>
      <c r="G58" s="150" t="n">
        <v>14.45</v>
      </c>
      <c r="H58" s="150" t="n">
        <v>56.33</v>
      </c>
      <c r="I58" s="150" t="n">
        <v>44.04</v>
      </c>
      <c r="J58" s="150" t="n">
        <v>81.01</v>
      </c>
    </row>
    <row r="59" customFormat="false" ht="11.1" hidden="false" customHeight="true" outlineLevel="0" collapsed="false">
      <c r="A59" s="108"/>
      <c r="B59" s="109" t="s">
        <v>300</v>
      </c>
      <c r="C59" s="150" t="n">
        <v>282.95</v>
      </c>
      <c r="D59" s="150" t="n">
        <v>2.24</v>
      </c>
      <c r="E59" s="150" t="n">
        <v>84.4</v>
      </c>
      <c r="F59" s="150" t="n">
        <v>79.15</v>
      </c>
      <c r="G59" s="150" t="n">
        <v>14.19</v>
      </c>
      <c r="H59" s="150" t="n">
        <v>56.12</v>
      </c>
      <c r="I59" s="150" t="n">
        <v>44.13</v>
      </c>
      <c r="J59" s="150" t="n">
        <v>81.8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82.75</v>
      </c>
      <c r="D60" s="150" t="n">
        <v>2.24</v>
      </c>
      <c r="E60" s="150" t="n">
        <v>84.07</v>
      </c>
      <c r="F60" s="150" t="n">
        <v>78.77</v>
      </c>
      <c r="G60" s="150" t="n">
        <v>13.99</v>
      </c>
      <c r="H60" s="150" t="n">
        <v>56.31</v>
      </c>
      <c r="I60" s="150" t="n">
        <v>44.31</v>
      </c>
      <c r="J60" s="150" t="n">
        <v>81.83</v>
      </c>
    </row>
    <row r="61" customFormat="false" ht="11.1" hidden="false" customHeight="true" outlineLevel="0" collapsed="false">
      <c r="A61" s="108"/>
      <c r="B61" s="109" t="s">
        <v>298</v>
      </c>
      <c r="C61" s="150" t="n">
        <v>282.81</v>
      </c>
      <c r="D61" s="150" t="n">
        <v>2.24</v>
      </c>
      <c r="E61" s="150" t="n">
        <v>84.1</v>
      </c>
      <c r="F61" s="150" t="n">
        <v>78.8</v>
      </c>
      <c r="G61" s="150" t="n">
        <v>14.04</v>
      </c>
      <c r="H61" s="150" t="n">
        <v>56.26</v>
      </c>
      <c r="I61" s="150" t="n">
        <v>44.45</v>
      </c>
      <c r="J61" s="150" t="n">
        <v>81.71</v>
      </c>
    </row>
    <row r="62" customFormat="false" ht="11.1" hidden="false" customHeight="true" outlineLevel="0" collapsed="false">
      <c r="A62" s="108"/>
      <c r="B62" s="109" t="s">
        <v>299</v>
      </c>
      <c r="C62" s="150" t="n">
        <v>283.61</v>
      </c>
      <c r="D62" s="150" t="n">
        <v>2.23</v>
      </c>
      <c r="E62" s="150" t="n">
        <v>84.28</v>
      </c>
      <c r="F62" s="150" t="n">
        <v>79.01</v>
      </c>
      <c r="G62" s="150" t="n">
        <v>13.91</v>
      </c>
      <c r="H62" s="150" t="n">
        <v>56.03</v>
      </c>
      <c r="I62" s="150" t="n">
        <v>44.58</v>
      </c>
      <c r="J62" s="150" t="n">
        <v>82.57</v>
      </c>
    </row>
    <row r="63" customFormat="false" ht="11.1" hidden="false" customHeight="true" outlineLevel="0" collapsed="false">
      <c r="A63" s="108"/>
      <c r="B63" s="109" t="s">
        <v>300</v>
      </c>
      <c r="C63" s="150" t="n">
        <v>283.5</v>
      </c>
      <c r="D63" s="150" t="n">
        <v>2.23</v>
      </c>
      <c r="E63" s="150" t="n">
        <v>84.21</v>
      </c>
      <c r="F63" s="150" t="n">
        <v>78.9</v>
      </c>
      <c r="G63" s="150" t="n">
        <v>13.83</v>
      </c>
      <c r="H63" s="150" t="n">
        <v>56.08</v>
      </c>
      <c r="I63" s="150" t="n">
        <v>45.11</v>
      </c>
      <c r="J63" s="150" t="n">
        <v>82.03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84.33</v>
      </c>
      <c r="D64" s="150" t="n">
        <v>2.23</v>
      </c>
      <c r="E64" s="150" t="n">
        <v>84.8</v>
      </c>
      <c r="F64" s="150" t="n">
        <v>79.4</v>
      </c>
      <c r="G64" s="150" t="n">
        <v>13.8</v>
      </c>
      <c r="H64" s="150" t="n">
        <v>55.94</v>
      </c>
      <c r="I64" s="150" t="n">
        <v>45.23</v>
      </c>
      <c r="J64" s="150" t="n">
        <v>82.32</v>
      </c>
    </row>
    <row r="65" customFormat="false" ht="11.1" hidden="false" customHeight="true" outlineLevel="0" collapsed="false">
      <c r="A65" s="108"/>
      <c r="B65" s="109" t="s">
        <v>298</v>
      </c>
      <c r="C65" s="150" t="n">
        <v>284.2</v>
      </c>
      <c r="D65" s="150" t="n">
        <v>2.23</v>
      </c>
      <c r="E65" s="150" t="n">
        <v>84.48</v>
      </c>
      <c r="F65" s="150" t="n">
        <v>79.11</v>
      </c>
      <c r="G65" s="150" t="n">
        <v>13.55</v>
      </c>
      <c r="H65" s="150" t="n">
        <v>55.99</v>
      </c>
      <c r="I65" s="150" t="n">
        <v>45.41</v>
      </c>
      <c r="J65" s="150" t="n">
        <v>82.54</v>
      </c>
    </row>
    <row r="66" customFormat="false" ht="11.1" hidden="false" customHeight="true" outlineLevel="0" collapsed="false">
      <c r="A66" s="108"/>
      <c r="B66" s="109" t="s">
        <v>299</v>
      </c>
      <c r="C66" s="150" t="n">
        <v>283.48</v>
      </c>
      <c r="D66" s="150" t="n">
        <v>2.22</v>
      </c>
      <c r="E66" s="150" t="n">
        <v>84.15</v>
      </c>
      <c r="F66" s="150" t="n">
        <v>78.82</v>
      </c>
      <c r="G66" s="150" t="n">
        <v>13.36</v>
      </c>
      <c r="H66" s="150" t="n">
        <v>55.97</v>
      </c>
      <c r="I66" s="150" t="n">
        <v>45.58</v>
      </c>
      <c r="J66" s="150" t="n">
        <v>82.19</v>
      </c>
    </row>
    <row r="67" customFormat="false" ht="11.1" hidden="false" customHeight="true" outlineLevel="0" collapsed="false">
      <c r="A67" s="108"/>
      <c r="B67" s="109" t="s">
        <v>300</v>
      </c>
      <c r="C67" s="150" t="n">
        <v>283.69</v>
      </c>
      <c r="D67" s="150" t="n">
        <v>2.19</v>
      </c>
      <c r="E67" s="150" t="n">
        <v>84.5</v>
      </c>
      <c r="F67" s="150" t="n">
        <v>79.15</v>
      </c>
      <c r="G67" s="150" t="n">
        <v>13.13</v>
      </c>
      <c r="H67" s="150" t="n">
        <v>56.04</v>
      </c>
      <c r="I67" s="150" t="n">
        <v>45.56</v>
      </c>
      <c r="J67" s="150" t="n">
        <v>82.2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83.09</v>
      </c>
      <c r="D68" s="150" t="n">
        <v>2.17</v>
      </c>
      <c r="E68" s="150" t="n">
        <v>83.96</v>
      </c>
      <c r="F68" s="150" t="n">
        <v>78.67</v>
      </c>
      <c r="G68" s="150" t="n">
        <v>12.91</v>
      </c>
      <c r="H68" s="150" t="n">
        <v>56.1</v>
      </c>
      <c r="I68" s="150" t="n">
        <v>45.86</v>
      </c>
      <c r="J68" s="150" t="n">
        <v>82.09</v>
      </c>
    </row>
    <row r="69" customFormat="false" ht="11.1" hidden="false" customHeight="true" outlineLevel="0" collapsed="false">
      <c r="A69" s="108"/>
      <c r="B69" s="109" t="s">
        <v>298</v>
      </c>
      <c r="C69" s="150" t="n">
        <v>282.89</v>
      </c>
      <c r="D69" s="150" t="n">
        <v>2.15</v>
      </c>
      <c r="E69" s="150" t="n">
        <v>83.98</v>
      </c>
      <c r="F69" s="150" t="n">
        <v>78.64</v>
      </c>
      <c r="G69" s="150" t="n">
        <v>12.69</v>
      </c>
      <c r="H69" s="150" t="n">
        <v>56.03</v>
      </c>
      <c r="I69" s="150" t="n">
        <v>46.07</v>
      </c>
      <c r="J69" s="150" t="n">
        <v>81.97</v>
      </c>
    </row>
    <row r="70" customFormat="false" ht="11.1" hidden="false" customHeight="true" outlineLevel="0" collapsed="false">
      <c r="A70" s="108"/>
      <c r="B70" s="109" t="s">
        <v>299</v>
      </c>
      <c r="C70" s="150" t="n">
        <v>282.44</v>
      </c>
      <c r="D70" s="150" t="n">
        <v>2.15</v>
      </c>
      <c r="E70" s="150" t="n">
        <v>84</v>
      </c>
      <c r="F70" s="150" t="n">
        <v>78.6</v>
      </c>
      <c r="G70" s="150" t="n">
        <v>12.55</v>
      </c>
      <c r="H70" s="150" t="n">
        <v>56.03</v>
      </c>
      <c r="I70" s="150" t="n">
        <v>46.17</v>
      </c>
      <c r="J70" s="150" t="n">
        <v>81.55</v>
      </c>
    </row>
    <row r="71" customFormat="false" ht="11.1" hidden="false" customHeight="true" outlineLevel="0" collapsed="false">
      <c r="A71" s="108"/>
      <c r="B71" s="109" t="s">
        <v>300</v>
      </c>
      <c r="C71" s="150" t="n">
        <v>281.78</v>
      </c>
      <c r="D71" s="150" t="n">
        <v>2.15</v>
      </c>
      <c r="E71" s="150" t="n">
        <v>83.61</v>
      </c>
      <c r="F71" s="150" t="n">
        <v>78.25</v>
      </c>
      <c r="G71" s="150" t="n">
        <v>12.43</v>
      </c>
      <c r="H71" s="150" t="n">
        <v>55.87</v>
      </c>
      <c r="I71" s="150" t="n">
        <v>46.21</v>
      </c>
      <c r="J71" s="150" t="n">
        <v>81.5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83.01</v>
      </c>
      <c r="D72" s="150" t="n">
        <v>2.15</v>
      </c>
      <c r="E72" s="150" t="n">
        <v>84.33</v>
      </c>
      <c r="F72" s="150" t="n">
        <v>78.98</v>
      </c>
      <c r="G72" s="150" t="n">
        <v>12.34</v>
      </c>
      <c r="H72" s="150" t="n">
        <v>55.86</v>
      </c>
      <c r="I72" s="150" t="n">
        <v>46.43</v>
      </c>
      <c r="J72" s="150" t="n">
        <v>81.91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8659011288439</v>
      </c>
      <c r="D76" s="160" t="n">
        <v>-22.2929936305733</v>
      </c>
      <c r="E76" s="160" t="n">
        <v>1.7296862429606</v>
      </c>
      <c r="F76" s="160" t="n">
        <v>2.19426565242833</v>
      </c>
      <c r="G76" s="160" t="n">
        <v>4.94905385735081</v>
      </c>
      <c r="H76" s="160" t="n">
        <v>2.70336093521675</v>
      </c>
      <c r="I76" s="160" t="n">
        <v>2.8081865778201</v>
      </c>
      <c r="J76" s="160" t="n">
        <v>5.27932424649644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0851426138782472</v>
      </c>
      <c r="D77" s="160" t="n">
        <v>-4.09836065573771</v>
      </c>
      <c r="E77" s="160" t="n">
        <v>-0.566758929748261</v>
      </c>
      <c r="F77" s="160" t="n">
        <v>-0.400801603206418</v>
      </c>
      <c r="G77" s="160" t="n">
        <v>1.24826629680999</v>
      </c>
      <c r="H77" s="160" t="n">
        <v>1.68366137064264</v>
      </c>
      <c r="I77" s="160" t="n">
        <v>2.5925925925926</v>
      </c>
      <c r="J77" s="160" t="n">
        <v>-1.258205689277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14093293633914</v>
      </c>
      <c r="D78" s="160" t="n">
        <v>2.13675213675215</v>
      </c>
      <c r="E78" s="160" t="n">
        <v>1.1002120890774</v>
      </c>
      <c r="F78" s="160" t="n">
        <v>1.09226789307273</v>
      </c>
      <c r="G78" s="160" t="n">
        <v>2.26027397260273</v>
      </c>
      <c r="H78" s="160" t="n">
        <v>2.40205223880596</v>
      </c>
      <c r="I78" s="160" t="n">
        <v>2.43682310469313</v>
      </c>
      <c r="J78" s="160" t="n">
        <v>3.3056325023084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43327780862484</v>
      </c>
      <c r="D79" s="160" t="n">
        <v>-7.53138075313808</v>
      </c>
      <c r="E79" s="160" t="n">
        <v>3.13360430051135</v>
      </c>
      <c r="F79" s="160" t="n">
        <v>2.98549900483364</v>
      </c>
      <c r="G79" s="160" t="n">
        <v>6.16208975217683</v>
      </c>
      <c r="H79" s="160" t="n">
        <v>3.59826918697337</v>
      </c>
      <c r="I79" s="160" t="n">
        <v>4.18502202643171</v>
      </c>
      <c r="J79" s="160" t="n">
        <v>3.1819806936003</v>
      </c>
    </row>
    <row r="80" customFormat="false" ht="11.1" hidden="true" customHeight="true" outlineLevel="0" collapsed="false">
      <c r="A80" s="108"/>
      <c r="B80" s="109" t="s">
        <v>298</v>
      </c>
      <c r="C80" s="160" t="n">
        <v>1.30178044197906</v>
      </c>
      <c r="D80" s="160" t="n">
        <v>-0.904977375565608</v>
      </c>
      <c r="E80" s="160" t="n">
        <v>0.495804729214328</v>
      </c>
      <c r="F80" s="160" t="n">
        <v>0.358917725013825</v>
      </c>
      <c r="G80" s="160" t="n">
        <v>1.38801261829653</v>
      </c>
      <c r="H80" s="160" t="n">
        <v>2.2642338975599</v>
      </c>
      <c r="I80" s="160" t="n">
        <v>3.08668076109937</v>
      </c>
      <c r="J80" s="160" t="n">
        <v>0.814275814275817</v>
      </c>
    </row>
    <row r="81" customFormat="false" ht="11.1" hidden="true" customHeight="true" outlineLevel="0" collapsed="false">
      <c r="A81" s="108"/>
      <c r="B81" s="109" t="s">
        <v>299</v>
      </c>
      <c r="C81" s="160" t="n">
        <v>2.60543166261868</v>
      </c>
      <c r="D81" s="160" t="n">
        <v>0</v>
      </c>
      <c r="E81" s="160" t="n">
        <v>1.10056925996204</v>
      </c>
      <c r="F81" s="160" t="n">
        <v>0.949105914718018</v>
      </c>
      <c r="G81" s="160" t="n">
        <v>3.23584318606098</v>
      </c>
      <c r="H81" s="160" t="n">
        <v>1.93465176268271</v>
      </c>
      <c r="I81" s="160" t="n">
        <v>2.87120590648071</v>
      </c>
      <c r="J81" s="160" t="n">
        <v>5.06959958755802</v>
      </c>
    </row>
    <row r="82" customFormat="false" ht="11.1" hidden="true" customHeight="true" outlineLevel="0" collapsed="false">
      <c r="A82" s="108"/>
      <c r="B82" s="109" t="s">
        <v>300</v>
      </c>
      <c r="C82" s="160" t="n">
        <v>0.374435119431894</v>
      </c>
      <c r="D82" s="160" t="n">
        <v>-3.19634703196347</v>
      </c>
      <c r="E82" s="160" t="n">
        <v>-0.55055055055054</v>
      </c>
      <c r="F82" s="160" t="n">
        <v>-0.517781714129981</v>
      </c>
      <c r="G82" s="160" t="n">
        <v>2.41109101868595</v>
      </c>
      <c r="H82" s="160" t="n">
        <v>0.822437789962052</v>
      </c>
      <c r="I82" s="160" t="n">
        <v>1.75438596491229</v>
      </c>
      <c r="J82" s="160" t="n">
        <v>0.27805037618580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583140382471484</v>
      </c>
      <c r="D83" s="160" t="n">
        <v>2.35849056603772</v>
      </c>
      <c r="E83" s="160" t="n">
        <v>-3.19577252138905</v>
      </c>
      <c r="F83" s="160" t="n">
        <v>-3.32831119024792</v>
      </c>
      <c r="G83" s="160" t="n">
        <v>-0.117716303708065</v>
      </c>
      <c r="H83" s="160" t="n">
        <v>0.627483790002088</v>
      </c>
      <c r="I83" s="160" t="n">
        <v>1.68495297805642</v>
      </c>
      <c r="J83" s="160" t="n">
        <v>0.685043222965248</v>
      </c>
    </row>
    <row r="84" customFormat="false" ht="11.1" hidden="true" customHeight="true" outlineLevel="0" collapsed="false">
      <c r="A84" s="108"/>
      <c r="B84" s="109" t="s">
        <v>298</v>
      </c>
      <c r="C84" s="160" t="n">
        <v>1.10411455188475</v>
      </c>
      <c r="D84" s="160" t="n">
        <v>0</v>
      </c>
      <c r="E84" s="160" t="n">
        <v>-0.441902781388109</v>
      </c>
      <c r="F84" s="160" t="n">
        <v>-0.453386228393299</v>
      </c>
      <c r="G84" s="160" t="n">
        <v>3.18208603417799</v>
      </c>
      <c r="H84" s="160" t="n">
        <v>0.769070879235073</v>
      </c>
      <c r="I84" s="160" t="n">
        <v>1.73410404624276</v>
      </c>
      <c r="J84" s="160" t="n">
        <v>2.46233597926455</v>
      </c>
    </row>
    <row r="85" customFormat="false" ht="11.1" hidden="true" customHeight="true" outlineLevel="0" collapsed="false">
      <c r="A85" s="108"/>
      <c r="B85" s="109" t="s">
        <v>299</v>
      </c>
      <c r="C85" s="160" t="n">
        <v>0.226089924067921</v>
      </c>
      <c r="D85" s="160" t="n">
        <v>-0.460829493087545</v>
      </c>
      <c r="E85" s="160" t="n">
        <v>-0.391644908616186</v>
      </c>
      <c r="F85" s="160" t="n">
        <v>-0.313122687161965</v>
      </c>
      <c r="G85" s="160" t="n">
        <v>2.11307824100513</v>
      </c>
      <c r="H85" s="160" t="n">
        <v>1.01072607260726</v>
      </c>
      <c r="I85" s="160" t="n">
        <v>1.47727272727273</v>
      </c>
      <c r="J85" s="160" t="n">
        <v>-0.648221343873516</v>
      </c>
    </row>
    <row r="86" customFormat="false" ht="11.1" hidden="true" customHeight="true" outlineLevel="0" collapsed="false">
      <c r="A86" s="108"/>
      <c r="B86" s="109" t="s">
        <v>300</v>
      </c>
      <c r="C86" s="160" t="n">
        <v>0.78740157480317</v>
      </c>
      <c r="D86" s="160" t="n">
        <v>0.462962962962948</v>
      </c>
      <c r="E86" s="160" t="n">
        <v>-0.22280471821756</v>
      </c>
      <c r="F86" s="160" t="n">
        <v>-0.356938892061677</v>
      </c>
      <c r="G86" s="160" t="n">
        <v>0.894854586129739</v>
      </c>
      <c r="H86" s="160" t="n">
        <v>0.65346130283848</v>
      </c>
      <c r="I86" s="160" t="n">
        <v>1.94102276969016</v>
      </c>
      <c r="J86" s="160" t="n">
        <v>1.6390833863781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00084459459457</v>
      </c>
      <c r="D87" s="160" t="n">
        <v>2.76497695852535</v>
      </c>
      <c r="E87" s="160" t="n">
        <v>0.709313017207421</v>
      </c>
      <c r="F87" s="160" t="n">
        <v>0.960022925920612</v>
      </c>
      <c r="G87" s="160" t="n">
        <v>3.49223946784925</v>
      </c>
      <c r="H87" s="160" t="n">
        <v>-0.040576181781276</v>
      </c>
      <c r="I87" s="160" t="n">
        <v>1.17173196631271</v>
      </c>
      <c r="J87" s="160" t="n">
        <v>1.28385783622984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54701676631674</v>
      </c>
      <c r="D88" s="160" t="n">
        <v>-0.896860986547083</v>
      </c>
      <c r="E88" s="160" t="n">
        <v>-0.926046693622027</v>
      </c>
      <c r="F88" s="160" t="n">
        <v>-0.979279023559471</v>
      </c>
      <c r="G88" s="160" t="n">
        <v>1.17836100696304</v>
      </c>
      <c r="H88" s="160" t="n">
        <v>0.16237061091941</v>
      </c>
      <c r="I88" s="160" t="n">
        <v>0.868621064060804</v>
      </c>
      <c r="J88" s="160" t="n">
        <v>-0.247333436388928</v>
      </c>
    </row>
    <row r="89" customFormat="false" ht="11.1" hidden="true" customHeight="true" outlineLevel="0" collapsed="false">
      <c r="A89" s="108"/>
      <c r="B89" s="109" t="s">
        <v>299</v>
      </c>
      <c r="C89" s="160" t="n">
        <v>0.707705192629817</v>
      </c>
      <c r="D89" s="160" t="n">
        <v>1.35746606334844</v>
      </c>
      <c r="E89" s="160" t="n">
        <v>0.329120589784097</v>
      </c>
      <c r="F89" s="160" t="n">
        <v>0.444317041708459</v>
      </c>
      <c r="G89" s="160" t="n">
        <v>1.48226574907359</v>
      </c>
      <c r="H89" s="160" t="n">
        <v>-0.324214792299898</v>
      </c>
      <c r="I89" s="160" t="n">
        <v>1.47111589522784</v>
      </c>
      <c r="J89" s="160" t="n">
        <v>1.33271346660469</v>
      </c>
    </row>
    <row r="90" customFormat="false" ht="11.1" hidden="true" customHeight="true" outlineLevel="0" collapsed="false">
      <c r="A90" s="108"/>
      <c r="B90" s="109" t="s">
        <v>300</v>
      </c>
      <c r="C90" s="160" t="n">
        <v>1.06033514907065</v>
      </c>
      <c r="D90" s="160" t="n">
        <v>1.78571428571426</v>
      </c>
      <c r="E90" s="160" t="n">
        <v>0.590473691116642</v>
      </c>
      <c r="F90" s="160" t="n">
        <v>0.713470319634709</v>
      </c>
      <c r="G90" s="160" t="n">
        <v>2.50391236306729</v>
      </c>
      <c r="H90" s="160" t="n">
        <v>0.691197397845087</v>
      </c>
      <c r="I90" s="160" t="n">
        <v>1.44978783592644</v>
      </c>
      <c r="J90" s="160" t="n">
        <v>1.2693072335219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09447004608295</v>
      </c>
      <c r="D91" s="160" t="n">
        <v>0.877192982456137</v>
      </c>
      <c r="E91" s="160" t="n">
        <v>1.00443516827551</v>
      </c>
      <c r="F91" s="160" t="n">
        <v>1.07679229243412</v>
      </c>
      <c r="G91" s="160" t="n">
        <v>-0.0508905852417314</v>
      </c>
      <c r="H91" s="160" t="n">
        <v>1.07005855037352</v>
      </c>
      <c r="I91" s="160" t="n">
        <v>1.53363541303588</v>
      </c>
      <c r="J91" s="160" t="n">
        <v>1.38930836605256</v>
      </c>
    </row>
    <row r="92" customFormat="false" ht="11.1" hidden="true" customHeight="true" outlineLevel="0" collapsed="false">
      <c r="A92" s="108"/>
      <c r="B92" s="109" t="s">
        <v>298</v>
      </c>
      <c r="C92" s="160" t="n">
        <v>1.3878713878714</v>
      </c>
      <c r="D92" s="160" t="n">
        <v>1.30434782608697</v>
      </c>
      <c r="E92" s="160" t="n">
        <v>1.12359550561796</v>
      </c>
      <c r="F92" s="160" t="n">
        <v>1.2475469582282</v>
      </c>
      <c r="G92" s="160" t="n">
        <v>-0.30549898167007</v>
      </c>
      <c r="H92" s="160" t="n">
        <v>1.03875349580503</v>
      </c>
      <c r="I92" s="160" t="n">
        <v>2.64332303467216</v>
      </c>
      <c r="J92" s="160" t="n">
        <v>1.89156985403633</v>
      </c>
    </row>
    <row r="93" customFormat="false" ht="11.1" hidden="true" customHeight="true" outlineLevel="0" collapsed="false">
      <c r="A93" s="108"/>
      <c r="B93" s="109" t="s">
        <v>299</v>
      </c>
      <c r="C93" s="160" t="n">
        <v>0.598129340452005</v>
      </c>
      <c r="D93" s="160" t="n">
        <v>-1.28755364806868</v>
      </c>
      <c r="E93" s="160" t="n">
        <v>-0.076628352490431</v>
      </c>
      <c r="F93" s="160" t="n">
        <v>-0.110757303059671</v>
      </c>
      <c r="G93" s="160" t="n">
        <v>-1.27681307456588</v>
      </c>
      <c r="H93" s="160" t="n">
        <v>1.02807433768288</v>
      </c>
      <c r="I93" s="160" t="n">
        <v>0.903010033444815</v>
      </c>
      <c r="J93" s="160" t="n">
        <v>1.52024557813186</v>
      </c>
    </row>
    <row r="94" customFormat="false" ht="11.1" hidden="true" customHeight="true" outlineLevel="0" collapsed="false">
      <c r="A94" s="108"/>
      <c r="B94" s="109" t="s">
        <v>300</v>
      </c>
      <c r="C94" s="160" t="n">
        <v>0.518754988028732</v>
      </c>
      <c r="D94" s="160" t="n">
        <v>-0.869565217391312</v>
      </c>
      <c r="E94" s="160" t="n">
        <v>0.754089979550116</v>
      </c>
      <c r="F94" s="160" t="n">
        <v>0.762300762300754</v>
      </c>
      <c r="G94" s="160" t="n">
        <v>-0.517330574236922</v>
      </c>
      <c r="H94" s="160" t="n">
        <v>-0.215264187866921</v>
      </c>
      <c r="I94" s="160" t="n">
        <v>1.25952933377526</v>
      </c>
      <c r="J94" s="160" t="n">
        <v>0.849532037437001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94521635569672</v>
      </c>
      <c r="D95" s="160" t="n">
        <v>-2.19298245614034</v>
      </c>
      <c r="E95" s="160" t="n">
        <v>-0.672332868197387</v>
      </c>
      <c r="F95" s="160" t="n">
        <v>-0.71526822558458</v>
      </c>
      <c r="G95" s="160" t="n">
        <v>-1.92407696307852</v>
      </c>
      <c r="H95" s="160" t="n">
        <v>-0.509903902726038</v>
      </c>
      <c r="I95" s="160" t="n">
        <v>1.24386252045827</v>
      </c>
      <c r="J95" s="160" t="n">
        <v>0.471159337521414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238653991488036</v>
      </c>
      <c r="D96" s="160" t="n">
        <v>-0.448430493273534</v>
      </c>
      <c r="E96" s="160" t="n">
        <v>-0.651340996168571</v>
      </c>
      <c r="F96" s="160" t="n">
        <v>-0.623441396508724</v>
      </c>
      <c r="G96" s="160" t="n">
        <v>0.159066808059393</v>
      </c>
      <c r="H96" s="160" t="n">
        <v>-0.118273211117668</v>
      </c>
      <c r="I96" s="160" t="n">
        <v>0.484966052376336</v>
      </c>
      <c r="J96" s="160" t="n">
        <v>0.45473923546966</v>
      </c>
    </row>
    <row r="97" customFormat="false" ht="11.1" hidden="true" customHeight="true" outlineLevel="0" collapsed="false">
      <c r="A97" s="108"/>
      <c r="B97" s="109" t="s">
        <v>299</v>
      </c>
      <c r="C97" s="160" t="n">
        <v>0.44559379351503</v>
      </c>
      <c r="D97" s="160" t="n">
        <v>0.900900900900894</v>
      </c>
      <c r="E97" s="160" t="n">
        <v>0.0385653682992455</v>
      </c>
      <c r="F97" s="160" t="n">
        <v>0.0836470096193978</v>
      </c>
      <c r="G97" s="160" t="n">
        <v>0.0529380624669074</v>
      </c>
      <c r="H97" s="160" t="n">
        <v>-0.0394710874284669</v>
      </c>
      <c r="I97" s="160" t="n">
        <v>1.54440154440154</v>
      </c>
      <c r="J97" s="160" t="n">
        <v>0.848776347432462</v>
      </c>
    </row>
    <row r="98" customFormat="false" ht="11.1" hidden="true" customHeight="true" outlineLevel="0" collapsed="false">
      <c r="A98" s="108"/>
      <c r="B98" s="109" t="s">
        <v>300</v>
      </c>
      <c r="C98" s="160" t="n">
        <v>-0.0316869331009713</v>
      </c>
      <c r="D98" s="160" t="n">
        <v>0</v>
      </c>
      <c r="E98" s="160" t="n">
        <v>-0.68105885376508</v>
      </c>
      <c r="F98" s="160" t="n">
        <v>-0.571110182476687</v>
      </c>
      <c r="G98" s="160" t="n">
        <v>-0.793650793650784</v>
      </c>
      <c r="H98" s="160" t="n">
        <v>0.750246791707809</v>
      </c>
      <c r="I98" s="160" t="n">
        <v>0.411913814955639</v>
      </c>
      <c r="J98" s="160" t="n">
        <v>0.168326553513793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225840960418395</v>
      </c>
      <c r="D99" s="160" t="n">
        <v>0</v>
      </c>
      <c r="E99" s="160" t="n">
        <v>0.517531375339615</v>
      </c>
      <c r="F99" s="160" t="n">
        <v>0.574390585598223</v>
      </c>
      <c r="G99" s="160" t="n">
        <v>-2.34666666666668</v>
      </c>
      <c r="H99" s="160" t="n">
        <v>-0.0979815794630667</v>
      </c>
      <c r="I99" s="160" t="n">
        <v>0.568002524455665</v>
      </c>
      <c r="J99" s="160" t="n">
        <v>0.65817112449235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0395319418089741</v>
      </c>
      <c r="D100" s="160" t="n">
        <v>0.89285714285711</v>
      </c>
      <c r="E100" s="160" t="n">
        <v>-0.244561719655039</v>
      </c>
      <c r="F100" s="160" t="n">
        <v>-0.181083716395065</v>
      </c>
      <c r="G100" s="160" t="n">
        <v>-0.764609503003811</v>
      </c>
      <c r="H100" s="160" t="n">
        <v>-0.470772852098861</v>
      </c>
      <c r="I100" s="160" t="n">
        <v>0.75305930342013</v>
      </c>
      <c r="J100" s="160" t="n">
        <v>0.278241513633844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106778454480747</v>
      </c>
      <c r="D101" s="160" t="n">
        <v>-1.32743362831857</v>
      </c>
      <c r="E101" s="160" t="n">
        <v>0.154838709677435</v>
      </c>
      <c r="F101" s="160" t="n">
        <v>0.265140943343553</v>
      </c>
      <c r="G101" s="160" t="n">
        <v>-1.1007154650523</v>
      </c>
      <c r="H101" s="160" t="n">
        <v>-0.0985415845486841</v>
      </c>
      <c r="I101" s="160" t="n">
        <v>0.747430706944869</v>
      </c>
      <c r="J101" s="160" t="n">
        <v>-0.48557158712540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80062551961686</v>
      </c>
      <c r="D102" s="160" t="n">
        <v>0</v>
      </c>
      <c r="E102" s="160" t="n">
        <v>0.231898995104345</v>
      </c>
      <c r="F102" s="160" t="n">
        <v>0.236604036186506</v>
      </c>
      <c r="G102" s="160" t="n">
        <v>-0.500834724540894</v>
      </c>
      <c r="H102" s="160" t="n">
        <v>-0.217005326494373</v>
      </c>
      <c r="I102" s="160" t="n">
        <v>1.39103554868623</v>
      </c>
      <c r="J102" s="160" t="n">
        <v>0.73888191830475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57247091303498</v>
      </c>
      <c r="D103" s="160" t="n">
        <v>0</v>
      </c>
      <c r="E103" s="160" t="n">
        <v>0.796915167095122</v>
      </c>
      <c r="F103" s="160" t="n">
        <v>0.874757011941156</v>
      </c>
      <c r="G103" s="160" t="n">
        <v>-0.671140939597308</v>
      </c>
      <c r="H103" s="160" t="n">
        <v>0.711743772241988</v>
      </c>
      <c r="I103" s="160" t="n">
        <v>2.34756097560978</v>
      </c>
      <c r="J103" s="160" t="n">
        <v>0.373650705784655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685011938779525</v>
      </c>
      <c r="D104" s="160" t="n">
        <v>0</v>
      </c>
      <c r="E104" s="160" t="n">
        <v>0.981892374394278</v>
      </c>
      <c r="F104" s="160" t="n">
        <v>1.0874053682037</v>
      </c>
      <c r="G104" s="160" t="n">
        <v>-2.64639639639641</v>
      </c>
      <c r="H104" s="160" t="n">
        <v>0.844130349430699</v>
      </c>
      <c r="I104" s="160" t="n">
        <v>1.48942508191838</v>
      </c>
      <c r="J104" s="160" t="n">
        <v>0.744519509168612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851411243293683</v>
      </c>
      <c r="D105" s="160" t="n">
        <v>2.2421524663677</v>
      </c>
      <c r="E105" s="160" t="n">
        <v>0.517742139158983</v>
      </c>
      <c r="F105" s="160" t="n">
        <v>0.612745098039213</v>
      </c>
      <c r="G105" s="160" t="n">
        <v>-0.925390399074615</v>
      </c>
      <c r="H105" s="160" t="n">
        <v>0.23359937706833</v>
      </c>
      <c r="I105" s="160" t="n">
        <v>2.31875550337539</v>
      </c>
      <c r="J105" s="160" t="n">
        <v>1.3411796907075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63270498438743</v>
      </c>
      <c r="D106" s="160" t="n">
        <v>0</v>
      </c>
      <c r="E106" s="160" t="n">
        <v>1.20603015075378</v>
      </c>
      <c r="F106" s="160" t="n">
        <v>1.27216132088239</v>
      </c>
      <c r="G106" s="160" t="n">
        <v>-1.69293636894336</v>
      </c>
      <c r="H106" s="160" t="n">
        <v>0.582637405321407</v>
      </c>
      <c r="I106" s="160" t="n">
        <v>1.60642570281124</v>
      </c>
      <c r="J106" s="160" t="n">
        <v>0.59419311276165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8363365086654</v>
      </c>
      <c r="D107" s="160" t="n">
        <v>1.75438596491229</v>
      </c>
      <c r="E107" s="160" t="n">
        <v>-1.16683217477657</v>
      </c>
      <c r="F107" s="160" t="n">
        <v>-0.975544567686754</v>
      </c>
      <c r="G107" s="160" t="n">
        <v>0.415676959619944</v>
      </c>
      <c r="H107" s="160" t="n">
        <v>0.810967368217803</v>
      </c>
      <c r="I107" s="160" t="n">
        <v>1.21400338791644</v>
      </c>
      <c r="J107" s="160" t="n">
        <v>0.644381796214262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00049642952611</v>
      </c>
      <c r="D108" s="160" t="n">
        <v>-0.431034482758605</v>
      </c>
      <c r="E108" s="160" t="n">
        <v>0.113036925395619</v>
      </c>
      <c r="F108" s="160" t="n">
        <v>0.121457489878551</v>
      </c>
      <c r="G108" s="160" t="n">
        <v>0.236546422235364</v>
      </c>
      <c r="H108" s="160" t="n">
        <v>0.766136755410841</v>
      </c>
      <c r="I108" s="160" t="n">
        <v>2.98465829846583</v>
      </c>
      <c r="J108" s="160" t="n">
        <v>1.3605442176870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8055503043594</v>
      </c>
      <c r="D109" s="160" t="n">
        <v>-0.432900432900439</v>
      </c>
      <c r="E109" s="160" t="n">
        <v>0.589637435704432</v>
      </c>
      <c r="F109" s="160" t="n">
        <v>0.673945275643618</v>
      </c>
      <c r="G109" s="160" t="n">
        <v>-0.412979351032448</v>
      </c>
      <c r="H109" s="160" t="n">
        <v>1.21649876449344</v>
      </c>
      <c r="I109" s="160" t="n">
        <v>1.73347778981582</v>
      </c>
      <c r="J109" s="160" t="n">
        <v>0.157915515199363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8861391715796</v>
      </c>
      <c r="D110" s="160" t="n">
        <v>0.869565217391298</v>
      </c>
      <c r="E110" s="160" t="n">
        <v>0.561237216263393</v>
      </c>
      <c r="F110" s="160" t="n">
        <v>0.629267639576909</v>
      </c>
      <c r="G110" s="160" t="n">
        <v>0.177725118483423</v>
      </c>
      <c r="H110" s="160" t="n">
        <v>0.676056338028161</v>
      </c>
      <c r="I110" s="160" t="n">
        <v>2.20979765708201</v>
      </c>
      <c r="J110" s="160" t="n">
        <v>0.551832873472606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4083982264615</v>
      </c>
      <c r="D111" s="160" t="n">
        <v>0</v>
      </c>
      <c r="E111" s="160" t="n">
        <v>2.31923601637108</v>
      </c>
      <c r="F111" s="160" t="n">
        <v>2.27514635444386</v>
      </c>
      <c r="G111" s="160" t="n">
        <v>-0.17740981667653</v>
      </c>
      <c r="H111" s="160" t="n">
        <v>0.671516508114166</v>
      </c>
      <c r="I111" s="160" t="n">
        <v>3.0476686637145</v>
      </c>
      <c r="J111" s="160" t="n">
        <v>0.54880439043512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71576588161807</v>
      </c>
      <c r="D112" s="160" t="n">
        <v>0.431034482758633</v>
      </c>
      <c r="E112" s="160" t="n">
        <v>1.06666666666666</v>
      </c>
      <c r="F112" s="160" t="n">
        <v>1.32691557174449</v>
      </c>
      <c r="G112" s="160" t="n">
        <v>-1.77725118483413</v>
      </c>
      <c r="H112" s="160" t="n">
        <v>0.870854178247171</v>
      </c>
      <c r="I112" s="160" t="n">
        <v>1.99696663296258</v>
      </c>
      <c r="J112" s="160" t="n">
        <v>0.29889538661468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51617019725106</v>
      </c>
      <c r="D113" s="160" t="n">
        <v>-0.858369098712458</v>
      </c>
      <c r="E113" s="160" t="n">
        <v>0.791556728232209</v>
      </c>
      <c r="F113" s="160" t="n">
        <v>0.783155732443191</v>
      </c>
      <c r="G113" s="160" t="n">
        <v>-1.99034981905911</v>
      </c>
      <c r="H113" s="160" t="n">
        <v>0.495958853783989</v>
      </c>
      <c r="I113" s="160" t="n">
        <v>2.30483271375465</v>
      </c>
      <c r="J113" s="160" t="n">
        <v>1.4381964239440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1285755561976</v>
      </c>
      <c r="D114" s="160" t="n">
        <v>0</v>
      </c>
      <c r="E114" s="160" t="n">
        <v>0.892432175154696</v>
      </c>
      <c r="F114" s="160" t="n">
        <v>1.07006369426752</v>
      </c>
      <c r="G114" s="160" t="n">
        <v>-1.47692307692307</v>
      </c>
      <c r="H114" s="160" t="n">
        <v>0.639736794004747</v>
      </c>
      <c r="I114" s="160" t="n">
        <v>1.62306201550389</v>
      </c>
      <c r="J114" s="160" t="n">
        <v>-0.14050325712095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352137980596453</v>
      </c>
      <c r="D115" s="160" t="n">
        <v>-1.73160173160173</v>
      </c>
      <c r="E115" s="160" t="n">
        <v>0.695836773204377</v>
      </c>
      <c r="F115" s="160" t="n">
        <v>0.731031005797831</v>
      </c>
      <c r="G115" s="160" t="n">
        <v>-1.62398500936915</v>
      </c>
      <c r="H115" s="160" t="n">
        <v>0.490374137304755</v>
      </c>
      <c r="I115" s="160" t="n">
        <v>0.500595947556604</v>
      </c>
      <c r="J115" s="160" t="n">
        <v>0.268610897927843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372386135777731</v>
      </c>
      <c r="D116" s="160" t="n">
        <v>-1.32158590308369</v>
      </c>
      <c r="E116" s="160" t="n">
        <v>0.117123448114313</v>
      </c>
      <c r="F116" s="160" t="n">
        <v>0</v>
      </c>
      <c r="G116" s="160" t="n">
        <v>-1.71428571428571</v>
      </c>
      <c r="H116" s="160" t="n">
        <v>0.614494849087308</v>
      </c>
      <c r="I116" s="160" t="n">
        <v>1.35199240986717</v>
      </c>
      <c r="J116" s="160" t="n">
        <v>0.42097206276309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463755707762488</v>
      </c>
      <c r="D117" s="160" t="n">
        <v>0.89285714285711</v>
      </c>
      <c r="E117" s="160" t="n">
        <v>-0.479644361254103</v>
      </c>
      <c r="F117" s="160" t="n">
        <v>-0.312812812812808</v>
      </c>
      <c r="G117" s="160" t="n">
        <v>-1.42118863049096</v>
      </c>
      <c r="H117" s="160" t="n">
        <v>0.431111909466495</v>
      </c>
      <c r="I117" s="160" t="n">
        <v>0.655277322724075</v>
      </c>
      <c r="J117" s="160" t="n">
        <v>0.279471544715435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70511677660917</v>
      </c>
      <c r="D118" s="160" t="n">
        <v>-0.442477876106182</v>
      </c>
      <c r="E118" s="160" t="n">
        <v>0.0822851769131319</v>
      </c>
      <c r="F118" s="160" t="n">
        <v>0.0878624325342088</v>
      </c>
      <c r="G118" s="160" t="n">
        <v>-1.04849279161205</v>
      </c>
      <c r="H118" s="160" t="n">
        <v>0.554462529064566</v>
      </c>
      <c r="I118" s="160" t="n">
        <v>0.790513833992108</v>
      </c>
      <c r="J118" s="160" t="n">
        <v>1.3301241449201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0709094132244559</v>
      </c>
      <c r="D119" s="160" t="n">
        <v>0.8888888888889</v>
      </c>
      <c r="E119" s="160" t="n">
        <v>-0.587268029128495</v>
      </c>
      <c r="F119" s="160" t="n">
        <v>-0.464008026084755</v>
      </c>
      <c r="G119" s="160" t="n">
        <v>-1.32450331125827</v>
      </c>
      <c r="H119" s="160" t="n">
        <v>-0.142298114549973</v>
      </c>
      <c r="I119" s="160" t="n">
        <v>0.461361014994239</v>
      </c>
      <c r="J119" s="160" t="n">
        <v>0.737592199024874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0921757010671058</v>
      </c>
      <c r="D120" s="160" t="n">
        <v>0</v>
      </c>
      <c r="E120" s="160" t="n">
        <v>0.0354442344045367</v>
      </c>
      <c r="F120" s="160" t="n">
        <v>0.151190626181162</v>
      </c>
      <c r="G120" s="160" t="n">
        <v>-1.81208053691276</v>
      </c>
      <c r="H120" s="160" t="n">
        <v>-0.142500890630558</v>
      </c>
      <c r="I120" s="160" t="n">
        <v>0.275545350172223</v>
      </c>
      <c r="J120" s="160" t="n">
        <v>0.558451228592702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212517267027962</v>
      </c>
      <c r="D121" s="160" t="n">
        <v>-0.440528634361243</v>
      </c>
      <c r="E121" s="160" t="n">
        <v>0.188968938230772</v>
      </c>
      <c r="F121" s="160" t="n">
        <v>0.0880613913699904</v>
      </c>
      <c r="G121" s="160" t="n">
        <v>-1.23034859876967</v>
      </c>
      <c r="H121" s="160" t="n">
        <v>0.481626828398134</v>
      </c>
      <c r="I121" s="160" t="n">
        <v>0.847263567666573</v>
      </c>
      <c r="J121" s="160" t="n">
        <v>-0.0246822164630345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0706888629696323</v>
      </c>
      <c r="D122" s="160" t="n">
        <v>-0.884955752212363</v>
      </c>
      <c r="E122" s="160" t="n">
        <v>-0.506896145231622</v>
      </c>
      <c r="F122" s="160" t="n">
        <v>-0.515334338863752</v>
      </c>
      <c r="G122" s="160" t="n">
        <v>-1.7993079584775</v>
      </c>
      <c r="H122" s="160" t="n">
        <v>-0.372803124445227</v>
      </c>
      <c r="I122" s="160" t="n">
        <v>0.204359673024527</v>
      </c>
      <c r="J122" s="160" t="n">
        <v>1.04925317861992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070683866407478</v>
      </c>
      <c r="D123" s="160" t="n">
        <v>0</v>
      </c>
      <c r="E123" s="160" t="n">
        <v>-0.390995260663516</v>
      </c>
      <c r="F123" s="160" t="n">
        <v>-0.480101073910305</v>
      </c>
      <c r="G123" s="160" t="n">
        <v>-1.40944326990838</v>
      </c>
      <c r="H123" s="160" t="n">
        <v>0.338560228082699</v>
      </c>
      <c r="I123" s="160" t="n">
        <v>0.407885791978231</v>
      </c>
      <c r="J123" s="160" t="n">
        <v>-0.036647935499630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212201591511985</v>
      </c>
      <c r="D124" s="160" t="n">
        <v>0</v>
      </c>
      <c r="E124" s="160" t="n">
        <v>0.0356845485904671</v>
      </c>
      <c r="F124" s="160" t="n">
        <v>0.038085565570654</v>
      </c>
      <c r="G124" s="160" t="n">
        <v>0.357398141529657</v>
      </c>
      <c r="H124" s="160" t="n">
        <v>-0.0887941751021231</v>
      </c>
      <c r="I124" s="160" t="n">
        <v>0.315955766192744</v>
      </c>
      <c r="J124" s="160" t="n">
        <v>-0.146645484541125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82875428733064</v>
      </c>
      <c r="D125" s="160" t="n">
        <v>-0.446428571428584</v>
      </c>
      <c r="E125" s="160" t="n">
        <v>0.2140309155767</v>
      </c>
      <c r="F125" s="160" t="n">
        <v>0.26649746192895</v>
      </c>
      <c r="G125" s="160" t="n">
        <v>-0.925925925925924</v>
      </c>
      <c r="H125" s="160" t="n">
        <v>-0.408816210451462</v>
      </c>
      <c r="I125" s="160" t="n">
        <v>0.292463442069717</v>
      </c>
      <c r="J125" s="160" t="n">
        <v>1.0525027536409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387856563590816</v>
      </c>
      <c r="D126" s="160" t="n">
        <v>0</v>
      </c>
      <c r="E126" s="160" t="n">
        <v>-0.0830564784053252</v>
      </c>
      <c r="F126" s="160" t="n">
        <v>-0.139222883179343</v>
      </c>
      <c r="G126" s="160" t="n">
        <v>-0.575125808770665</v>
      </c>
      <c r="H126" s="160" t="n">
        <v>0.0892379082634278</v>
      </c>
      <c r="I126" s="160" t="n">
        <v>1.18887393449978</v>
      </c>
      <c r="J126" s="160" t="n">
        <v>-0.65399055346976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9276895943562</v>
      </c>
      <c r="D127" s="160" t="n">
        <v>0</v>
      </c>
      <c r="E127" s="160" t="n">
        <v>0.700629378933627</v>
      </c>
      <c r="F127" s="160" t="n">
        <v>0.633713561470216</v>
      </c>
      <c r="G127" s="160" t="n">
        <v>-0.216919739696309</v>
      </c>
      <c r="H127" s="160" t="n">
        <v>-0.249643366619111</v>
      </c>
      <c r="I127" s="160" t="n">
        <v>0.266016404344938</v>
      </c>
      <c r="J127" s="160" t="n">
        <v>0.353529196635364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457215207681116</v>
      </c>
      <c r="D128" s="160" t="n">
        <v>0</v>
      </c>
      <c r="E128" s="160" t="n">
        <v>-0.377358490566024</v>
      </c>
      <c r="F128" s="160" t="n">
        <v>-0.365239294710335</v>
      </c>
      <c r="G128" s="160" t="n">
        <v>-1.81159420289855</v>
      </c>
      <c r="H128" s="160" t="n">
        <v>0.0893814801573143</v>
      </c>
      <c r="I128" s="160" t="n">
        <v>0.397965951801908</v>
      </c>
      <c r="J128" s="160" t="n">
        <v>0.2672497570456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53342716396901</v>
      </c>
      <c r="D129" s="160" t="n">
        <v>-0.448430493273534</v>
      </c>
      <c r="E129" s="160" t="n">
        <v>-0.390625</v>
      </c>
      <c r="F129" s="160" t="n">
        <v>-0.366578182277848</v>
      </c>
      <c r="G129" s="160" t="n">
        <v>-1.40221402214024</v>
      </c>
      <c r="H129" s="160" t="n">
        <v>-0.0357206644043657</v>
      </c>
      <c r="I129" s="160" t="n">
        <v>0.374366879541952</v>
      </c>
      <c r="J129" s="160" t="n">
        <v>-0.424036830627585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740793001269964</v>
      </c>
      <c r="D130" s="160" t="n">
        <v>-1.35135135135135</v>
      </c>
      <c r="E130" s="160" t="n">
        <v>0.415923945335692</v>
      </c>
      <c r="F130" s="160" t="n">
        <v>0.418675463080447</v>
      </c>
      <c r="G130" s="160" t="n">
        <v>-1.72155688622753</v>
      </c>
      <c r="H130" s="160" t="n">
        <v>0.125067000178674</v>
      </c>
      <c r="I130" s="160" t="n">
        <v>-0.0438788942518613</v>
      </c>
      <c r="J130" s="160" t="n">
        <v>0.085168511984434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11498466636129</v>
      </c>
      <c r="D131" s="160" t="n">
        <v>-0.913242009132418</v>
      </c>
      <c r="E131" s="160" t="n">
        <v>-0.639053254437883</v>
      </c>
      <c r="F131" s="160" t="n">
        <v>-0.606443461781439</v>
      </c>
      <c r="G131" s="160" t="n">
        <v>-1.67555217060168</v>
      </c>
      <c r="H131" s="160" t="n">
        <v>0.107066381156315</v>
      </c>
      <c r="I131" s="160" t="n">
        <v>0.658472344161538</v>
      </c>
      <c r="J131" s="160" t="n">
        <v>-0.20666180403598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706489102405499</v>
      </c>
      <c r="D132" s="160" t="n">
        <v>-0.921658986175117</v>
      </c>
      <c r="E132" s="160" t="n">
        <v>0.0238208670795643</v>
      </c>
      <c r="F132" s="160" t="n">
        <v>-0.0381339773738461</v>
      </c>
      <c r="G132" s="160" t="n">
        <v>-1.70410534469404</v>
      </c>
      <c r="H132" s="160" t="n">
        <v>-0.124777183600713</v>
      </c>
      <c r="I132" s="160" t="n">
        <v>0.457915394679446</v>
      </c>
      <c r="J132" s="160" t="n">
        <v>-0.146181020830809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159072430980231</v>
      </c>
      <c r="D133" s="160" t="n">
        <v>0</v>
      </c>
      <c r="E133" s="160" t="n">
        <v>0.023815194093828</v>
      </c>
      <c r="F133" s="160" t="n">
        <v>-0.050864699898284</v>
      </c>
      <c r="G133" s="160" t="n">
        <v>-1.10323089046493</v>
      </c>
      <c r="H133" s="160" t="n">
        <v>0</v>
      </c>
      <c r="I133" s="160" t="n">
        <v>0.217060994139359</v>
      </c>
      <c r="J133" s="160" t="n">
        <v>-0.51238257899231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233677949298965</v>
      </c>
      <c r="D134" s="160" t="n">
        <v>0</v>
      </c>
      <c r="E134" s="160" t="n">
        <v>-0.464285714285722</v>
      </c>
      <c r="F134" s="160" t="n">
        <v>-0.445292620865132</v>
      </c>
      <c r="G134" s="160" t="n">
        <v>-0.95617529880478</v>
      </c>
      <c r="H134" s="160" t="n">
        <v>-0.285561306442986</v>
      </c>
      <c r="I134" s="160" t="n">
        <v>0.0866363439462816</v>
      </c>
      <c r="J134" s="160" t="n">
        <v>-0.049049662783559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436510753069783</v>
      </c>
      <c r="D135" s="160" t="n">
        <v>0</v>
      </c>
      <c r="E135" s="160" t="n">
        <v>0.861141011840687</v>
      </c>
      <c r="F135" s="160" t="n">
        <v>0.932907348242807</v>
      </c>
      <c r="G135" s="160" t="n">
        <v>-0.724054706355588</v>
      </c>
      <c r="H135" s="160" t="n">
        <v>-0.0178986933953809</v>
      </c>
      <c r="I135" s="160" t="n">
        <v>0.476087426963858</v>
      </c>
      <c r="J135" s="160" t="n">
        <v>0.490737332842599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210"/>
      <c r="C1" s="210"/>
      <c r="D1" s="210"/>
      <c r="E1" s="210"/>
      <c r="F1" s="210"/>
      <c r="G1" s="210"/>
      <c r="H1" s="210"/>
      <c r="I1" s="210"/>
      <c r="J1" s="210"/>
    </row>
    <row r="2" s="141" customFormat="true" ht="21.75" hidden="false" customHeight="true" outlineLevel="0" collapsed="false">
      <c r="A2" s="120" t="s">
        <v>519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68.62</v>
      </c>
      <c r="D12" s="150" t="n">
        <v>2.65</v>
      </c>
      <c r="E12" s="150" t="n">
        <v>60.93</v>
      </c>
      <c r="F12" s="150" t="n">
        <v>56.21</v>
      </c>
      <c r="G12" s="150" t="n">
        <v>11.3</v>
      </c>
      <c r="H12" s="150" t="n">
        <v>34.15</v>
      </c>
      <c r="I12" s="150" t="n">
        <v>17.42</v>
      </c>
      <c r="J12" s="150" t="n">
        <v>42.26</v>
      </c>
    </row>
    <row r="13" customFormat="false" ht="11.1" hidden="true" customHeight="true" outlineLevel="0" collapsed="false">
      <c r="A13" s="108"/>
      <c r="B13" s="109" t="s">
        <v>298</v>
      </c>
      <c r="C13" s="150" t="n">
        <v>172.52</v>
      </c>
      <c r="D13" s="150" t="n">
        <v>2.04</v>
      </c>
      <c r="E13" s="150" t="n">
        <v>61.55</v>
      </c>
      <c r="F13" s="150" t="n">
        <v>57.05</v>
      </c>
      <c r="G13" s="150" t="n">
        <v>11.8</v>
      </c>
      <c r="H13" s="150" t="n">
        <v>34.85</v>
      </c>
      <c r="I13" s="150" t="n">
        <v>17.79</v>
      </c>
      <c r="J13" s="150" t="n">
        <v>44.41</v>
      </c>
    </row>
    <row r="14" customFormat="false" ht="11.1" hidden="true" customHeight="true" outlineLevel="0" collapsed="false">
      <c r="A14" s="108"/>
      <c r="B14" s="109" t="s">
        <v>299</v>
      </c>
      <c r="C14" s="150" t="n">
        <v>172.89</v>
      </c>
      <c r="D14" s="150" t="n">
        <v>1.97</v>
      </c>
      <c r="E14" s="150" t="n">
        <v>61.28</v>
      </c>
      <c r="F14" s="150" t="n">
        <v>56.91</v>
      </c>
      <c r="G14" s="150" t="n">
        <v>11.96</v>
      </c>
      <c r="H14" s="150" t="n">
        <v>35.5</v>
      </c>
      <c r="I14" s="150" t="n">
        <v>18.27</v>
      </c>
      <c r="J14" s="150" t="n">
        <v>43.91</v>
      </c>
    </row>
    <row r="15" customFormat="false" ht="11.1" hidden="true" customHeight="true" outlineLevel="0" collapsed="false">
      <c r="A15" s="108"/>
      <c r="B15" s="109" t="s">
        <v>300</v>
      </c>
      <c r="C15" s="150" t="n">
        <v>176.87</v>
      </c>
      <c r="D15" s="150" t="n">
        <v>2.01</v>
      </c>
      <c r="E15" s="150" t="n">
        <v>62.12</v>
      </c>
      <c r="F15" s="150" t="n">
        <v>57.67</v>
      </c>
      <c r="G15" s="150" t="n">
        <v>12.23</v>
      </c>
      <c r="H15" s="150" t="n">
        <v>36.38</v>
      </c>
      <c r="I15" s="150" t="n">
        <v>18.74</v>
      </c>
      <c r="J15" s="150" t="n">
        <v>45.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82.65</v>
      </c>
      <c r="D16" s="150" t="n">
        <v>1.85</v>
      </c>
      <c r="E16" s="150" t="n">
        <v>63.83</v>
      </c>
      <c r="F16" s="150" t="n">
        <v>59.21</v>
      </c>
      <c r="G16" s="150" t="n">
        <v>13.01</v>
      </c>
      <c r="H16" s="150" t="n">
        <v>37.64</v>
      </c>
      <c r="I16" s="150" t="n">
        <v>19.49</v>
      </c>
      <c r="J16" s="150" t="n">
        <v>46.88</v>
      </c>
    </row>
    <row r="17" customFormat="false" ht="11.1" hidden="true" customHeight="true" outlineLevel="0" collapsed="false">
      <c r="A17" s="108"/>
      <c r="B17" s="109" t="s">
        <v>298</v>
      </c>
      <c r="C17" s="150" t="n">
        <v>185.4</v>
      </c>
      <c r="D17" s="150" t="n">
        <v>1.83</v>
      </c>
      <c r="E17" s="150" t="n">
        <v>64.31</v>
      </c>
      <c r="F17" s="150" t="n">
        <v>59.56</v>
      </c>
      <c r="G17" s="150" t="n">
        <v>13.22</v>
      </c>
      <c r="H17" s="150" t="n">
        <v>38.56</v>
      </c>
      <c r="I17" s="150" t="n">
        <v>20.15</v>
      </c>
      <c r="J17" s="150" t="n">
        <v>47.28</v>
      </c>
    </row>
    <row r="18" customFormat="false" ht="11.1" hidden="true" customHeight="true" outlineLevel="0" collapsed="false">
      <c r="A18" s="108"/>
      <c r="B18" s="109" t="s">
        <v>299</v>
      </c>
      <c r="C18" s="150" t="n">
        <v>189.88</v>
      </c>
      <c r="D18" s="150" t="n">
        <v>1.83</v>
      </c>
      <c r="E18" s="150" t="n">
        <v>64.91</v>
      </c>
      <c r="F18" s="150" t="n">
        <v>60.04</v>
      </c>
      <c r="G18" s="150" t="n">
        <v>13.63</v>
      </c>
      <c r="H18" s="150" t="n">
        <v>39.2</v>
      </c>
      <c r="I18" s="150" t="n">
        <v>20.68</v>
      </c>
      <c r="J18" s="150" t="n">
        <v>49.62</v>
      </c>
    </row>
    <row r="19" customFormat="false" ht="11.1" hidden="true" customHeight="true" outlineLevel="0" collapsed="false">
      <c r="A19" s="108"/>
      <c r="B19" s="109" t="s">
        <v>300</v>
      </c>
      <c r="C19" s="150" t="n">
        <v>190.43</v>
      </c>
      <c r="D19" s="150" t="n">
        <v>1.77</v>
      </c>
      <c r="E19" s="150" t="n">
        <v>64.45</v>
      </c>
      <c r="F19" s="150" t="n">
        <v>59.63</v>
      </c>
      <c r="G19" s="150" t="n">
        <v>13.97</v>
      </c>
      <c r="H19" s="150" t="n">
        <v>39.5</v>
      </c>
      <c r="I19" s="150" t="n">
        <v>21.03</v>
      </c>
      <c r="J19" s="150" t="n">
        <v>49.71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90.06</v>
      </c>
      <c r="D20" s="150" t="n">
        <v>1.81</v>
      </c>
      <c r="E20" s="150" t="n">
        <v>62.89</v>
      </c>
      <c r="F20" s="150" t="n">
        <v>58.08</v>
      </c>
      <c r="G20" s="150" t="n">
        <v>13.96</v>
      </c>
      <c r="H20" s="150" t="n">
        <v>39.83</v>
      </c>
      <c r="I20" s="150" t="n">
        <v>21.42</v>
      </c>
      <c r="J20" s="150" t="n">
        <v>50.16</v>
      </c>
    </row>
    <row r="21" customFormat="false" ht="11.1" hidden="true" customHeight="true" outlineLevel="0" collapsed="false">
      <c r="A21" s="108"/>
      <c r="B21" s="109" t="s">
        <v>298</v>
      </c>
      <c r="C21" s="150" t="n">
        <v>192.05</v>
      </c>
      <c r="D21" s="150" t="n">
        <v>1.81</v>
      </c>
      <c r="E21" s="150" t="n">
        <v>62.62</v>
      </c>
      <c r="F21" s="150" t="n">
        <v>57.83</v>
      </c>
      <c r="G21" s="150" t="n">
        <v>14.39</v>
      </c>
      <c r="H21" s="150" t="n">
        <v>40.08</v>
      </c>
      <c r="I21" s="150" t="n">
        <v>21.77</v>
      </c>
      <c r="J21" s="150" t="n">
        <v>51.37</v>
      </c>
    </row>
    <row r="22" customFormat="false" ht="11.1" hidden="true" customHeight="true" outlineLevel="0" collapsed="false">
      <c r="A22" s="108"/>
      <c r="B22" s="109" t="s">
        <v>299</v>
      </c>
      <c r="C22" s="150" t="n">
        <v>192.47</v>
      </c>
      <c r="D22" s="150" t="n">
        <v>1.81</v>
      </c>
      <c r="E22" s="150" t="n">
        <v>62.37</v>
      </c>
      <c r="F22" s="150" t="n">
        <v>57.63</v>
      </c>
      <c r="G22" s="150" t="n">
        <v>14.71</v>
      </c>
      <c r="H22" s="150" t="n">
        <v>40.48</v>
      </c>
      <c r="I22" s="150" t="n">
        <v>22.1</v>
      </c>
      <c r="J22" s="150" t="n">
        <v>51.01</v>
      </c>
    </row>
    <row r="23" customFormat="false" ht="11.1" hidden="true" customHeight="true" outlineLevel="0" collapsed="false">
      <c r="A23" s="108"/>
      <c r="B23" s="109" t="s">
        <v>300</v>
      </c>
      <c r="C23" s="150" t="n">
        <v>193.65</v>
      </c>
      <c r="D23" s="150" t="n">
        <v>1.8</v>
      </c>
      <c r="E23" s="150" t="n">
        <v>62.12</v>
      </c>
      <c r="F23" s="150" t="n">
        <v>57.32</v>
      </c>
      <c r="G23" s="150" t="n">
        <v>14.81</v>
      </c>
      <c r="H23" s="150" t="n">
        <v>40.61</v>
      </c>
      <c r="I23" s="150" t="n">
        <v>22.49</v>
      </c>
      <c r="J23" s="150" t="n">
        <v>51.8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94.33</v>
      </c>
      <c r="D24" s="150" t="n">
        <v>1.85</v>
      </c>
      <c r="E24" s="150" t="n">
        <v>61.98</v>
      </c>
      <c r="F24" s="150" t="n">
        <v>57.32</v>
      </c>
      <c r="G24" s="150" t="n">
        <v>15.29</v>
      </c>
      <c r="H24" s="150" t="n">
        <v>40.46</v>
      </c>
      <c r="I24" s="150" t="n">
        <v>22.68</v>
      </c>
      <c r="J24" s="150" t="n">
        <v>52.07</v>
      </c>
    </row>
    <row r="25" customFormat="false" ht="11.1" hidden="true" customHeight="true" outlineLevel="0" collapsed="false">
      <c r="A25" s="108"/>
      <c r="B25" s="109" t="s">
        <v>298</v>
      </c>
      <c r="C25" s="150" t="n">
        <v>193.82</v>
      </c>
      <c r="D25" s="150" t="n">
        <v>1.82</v>
      </c>
      <c r="E25" s="150" t="n">
        <v>61.34</v>
      </c>
      <c r="F25" s="150" t="n">
        <v>56.67</v>
      </c>
      <c r="G25" s="150" t="n">
        <v>15.46</v>
      </c>
      <c r="H25" s="150" t="n">
        <v>40.46</v>
      </c>
      <c r="I25" s="150" t="n">
        <v>22.88</v>
      </c>
      <c r="J25" s="150" t="n">
        <v>51.87</v>
      </c>
    </row>
    <row r="26" customFormat="false" ht="11.1" hidden="true" customHeight="true" outlineLevel="0" collapsed="false">
      <c r="A26" s="108"/>
      <c r="B26" s="109" t="s">
        <v>299</v>
      </c>
      <c r="C26" s="150" t="n">
        <v>194.95</v>
      </c>
      <c r="D26" s="150" t="n">
        <v>1.85</v>
      </c>
      <c r="E26" s="150" t="n">
        <v>61.47</v>
      </c>
      <c r="F26" s="150" t="n">
        <v>56.84</v>
      </c>
      <c r="G26" s="150" t="n">
        <v>15.67</v>
      </c>
      <c r="H26" s="150" t="n">
        <v>40.24</v>
      </c>
      <c r="I26" s="150" t="n">
        <v>23.18</v>
      </c>
      <c r="J26" s="150" t="n">
        <v>52.53</v>
      </c>
    </row>
    <row r="27" customFormat="false" ht="11.1" hidden="true" customHeight="true" outlineLevel="0" collapsed="false">
      <c r="A27" s="108"/>
      <c r="B27" s="109" t="s">
        <v>300</v>
      </c>
      <c r="C27" s="150" t="n">
        <v>196.82</v>
      </c>
      <c r="D27" s="150" t="n">
        <v>1.89</v>
      </c>
      <c r="E27" s="150" t="n">
        <v>61.81</v>
      </c>
      <c r="F27" s="150" t="n">
        <v>57.22</v>
      </c>
      <c r="G27" s="150" t="n">
        <v>16.06</v>
      </c>
      <c r="H27" s="150" t="n">
        <v>40.46</v>
      </c>
      <c r="I27" s="150" t="n">
        <v>23.51</v>
      </c>
      <c r="J27" s="150" t="n">
        <v>53.09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98.85</v>
      </c>
      <c r="D28" s="150" t="n">
        <v>1.9</v>
      </c>
      <c r="E28" s="150" t="n">
        <v>62.41</v>
      </c>
      <c r="F28" s="150" t="n">
        <v>57.75</v>
      </c>
      <c r="G28" s="150" t="n">
        <v>16.06</v>
      </c>
      <c r="H28" s="150" t="n">
        <v>40.56</v>
      </c>
      <c r="I28" s="150" t="n">
        <v>23.94</v>
      </c>
      <c r="J28" s="150" t="n">
        <v>53.98</v>
      </c>
    </row>
    <row r="29" customFormat="false" ht="11.1" hidden="true" customHeight="true" outlineLevel="0" collapsed="false">
      <c r="A29" s="108"/>
      <c r="B29" s="109" t="s">
        <v>298</v>
      </c>
      <c r="C29" s="150" t="n">
        <v>201.18</v>
      </c>
      <c r="D29" s="150" t="n">
        <v>1.92</v>
      </c>
      <c r="E29" s="150" t="n">
        <v>62.97</v>
      </c>
      <c r="F29" s="150" t="n">
        <v>58.33</v>
      </c>
      <c r="G29" s="150" t="n">
        <v>15.98</v>
      </c>
      <c r="H29" s="150" t="n">
        <v>40.89</v>
      </c>
      <c r="I29" s="150" t="n">
        <v>24.51</v>
      </c>
      <c r="J29" s="150" t="n">
        <v>54.92</v>
      </c>
    </row>
    <row r="30" customFormat="false" ht="11.1" hidden="true" customHeight="true" outlineLevel="0" collapsed="false">
      <c r="A30" s="108"/>
      <c r="B30" s="109" t="s">
        <v>299</v>
      </c>
      <c r="C30" s="150" t="n">
        <v>202.29</v>
      </c>
      <c r="D30" s="150" t="n">
        <v>1.89</v>
      </c>
      <c r="E30" s="150" t="n">
        <v>62.9</v>
      </c>
      <c r="F30" s="150" t="n">
        <v>58.25</v>
      </c>
      <c r="G30" s="150" t="n">
        <v>15.77</v>
      </c>
      <c r="H30" s="150" t="n">
        <v>41.32</v>
      </c>
      <c r="I30" s="150" t="n">
        <v>24.74</v>
      </c>
      <c r="J30" s="150" t="n">
        <v>55.66</v>
      </c>
    </row>
    <row r="31" customFormat="false" ht="11.1" hidden="true" customHeight="true" outlineLevel="0" collapsed="false">
      <c r="A31" s="108"/>
      <c r="B31" s="109" t="s">
        <v>300</v>
      </c>
      <c r="C31" s="150" t="n">
        <v>203.29</v>
      </c>
      <c r="D31" s="150" t="n">
        <v>1.88</v>
      </c>
      <c r="E31" s="150" t="n">
        <v>63.3</v>
      </c>
      <c r="F31" s="150" t="n">
        <v>58.62</v>
      </c>
      <c r="G31" s="150" t="n">
        <v>15.68</v>
      </c>
      <c r="H31" s="150" t="n">
        <v>41.25</v>
      </c>
      <c r="I31" s="150" t="n">
        <v>25</v>
      </c>
      <c r="J31" s="150" t="n">
        <v>56.1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03.51</v>
      </c>
      <c r="D32" s="150" t="n">
        <v>1.84</v>
      </c>
      <c r="E32" s="150" t="n">
        <v>63.21</v>
      </c>
      <c r="F32" s="150" t="n">
        <v>58.56</v>
      </c>
      <c r="G32" s="150" t="n">
        <v>15.3</v>
      </c>
      <c r="H32" s="150" t="n">
        <v>41.46</v>
      </c>
      <c r="I32" s="150" t="n">
        <v>25.22</v>
      </c>
      <c r="J32" s="150" t="n">
        <v>56.47</v>
      </c>
    </row>
    <row r="33" customFormat="false" ht="11.1" hidden="true" customHeight="true" outlineLevel="0" collapsed="false">
      <c r="A33" s="108"/>
      <c r="B33" s="109" t="s">
        <v>298</v>
      </c>
      <c r="C33" s="150" t="n">
        <v>203.51</v>
      </c>
      <c r="D33" s="150" t="n">
        <v>1.83</v>
      </c>
      <c r="E33" s="150" t="n">
        <v>62.84</v>
      </c>
      <c r="F33" s="150" t="n">
        <v>58.23</v>
      </c>
      <c r="G33" s="150" t="n">
        <v>15.32</v>
      </c>
      <c r="H33" s="150" t="n">
        <v>41.46</v>
      </c>
      <c r="I33" s="150" t="n">
        <v>25.34</v>
      </c>
      <c r="J33" s="150" t="n">
        <v>56.72</v>
      </c>
    </row>
    <row r="34" customFormat="false" ht="11.1" hidden="true" customHeight="true" outlineLevel="0" collapsed="false">
      <c r="A34" s="108"/>
      <c r="B34" s="109" t="s">
        <v>299</v>
      </c>
      <c r="C34" s="150" t="n">
        <v>204.05</v>
      </c>
      <c r="D34" s="150" t="n">
        <v>1.84</v>
      </c>
      <c r="E34" s="150" t="n">
        <v>62.76</v>
      </c>
      <c r="F34" s="150" t="n">
        <v>58.17</v>
      </c>
      <c r="G34" s="150" t="n">
        <v>15.28</v>
      </c>
      <c r="H34" s="150" t="n">
        <v>41.39</v>
      </c>
      <c r="I34" s="150" t="n">
        <v>25.65</v>
      </c>
      <c r="J34" s="150" t="n">
        <v>57.12</v>
      </c>
    </row>
    <row r="35" customFormat="false" ht="11.1" hidden="true" customHeight="true" outlineLevel="0" collapsed="false">
      <c r="A35" s="108"/>
      <c r="B35" s="109" t="s">
        <v>300</v>
      </c>
      <c r="C35" s="150" t="n">
        <v>203.78</v>
      </c>
      <c r="D35" s="150" t="n">
        <v>1.84</v>
      </c>
      <c r="E35" s="150" t="n">
        <v>62.28</v>
      </c>
      <c r="F35" s="150" t="n">
        <v>57.8</v>
      </c>
      <c r="G35" s="150" t="n">
        <v>15.14</v>
      </c>
      <c r="H35" s="150" t="n">
        <v>41.68</v>
      </c>
      <c r="I35" s="150" t="n">
        <v>25.74</v>
      </c>
      <c r="J35" s="150" t="n">
        <v>57.1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03.48</v>
      </c>
      <c r="D36" s="150" t="n">
        <v>1.83</v>
      </c>
      <c r="E36" s="150" t="n">
        <v>62.32</v>
      </c>
      <c r="F36" s="150" t="n">
        <v>57.86</v>
      </c>
      <c r="G36" s="150" t="n">
        <v>14.77</v>
      </c>
      <c r="H36" s="150" t="n">
        <v>41.4</v>
      </c>
      <c r="I36" s="150" t="n">
        <v>25.83</v>
      </c>
      <c r="J36" s="150" t="n">
        <v>57.32</v>
      </c>
    </row>
    <row r="37" customFormat="false" ht="11.1" hidden="true" customHeight="true" outlineLevel="0" collapsed="false">
      <c r="A37" s="108"/>
      <c r="B37" s="109" t="s">
        <v>298</v>
      </c>
      <c r="C37" s="150" t="n">
        <v>203.23</v>
      </c>
      <c r="D37" s="150" t="n">
        <v>1.85</v>
      </c>
      <c r="E37" s="150" t="n">
        <v>62.15</v>
      </c>
      <c r="F37" s="150" t="n">
        <v>57.74</v>
      </c>
      <c r="G37" s="150" t="n">
        <v>14.65</v>
      </c>
      <c r="H37" s="150" t="n">
        <v>41.21</v>
      </c>
      <c r="I37" s="150" t="n">
        <v>26</v>
      </c>
      <c r="J37" s="150" t="n">
        <v>57.37</v>
      </c>
    </row>
    <row r="38" customFormat="false" ht="11.1" hidden="true" customHeight="true" outlineLevel="0" collapsed="false">
      <c r="A38" s="108"/>
      <c r="B38" s="109" t="s">
        <v>299</v>
      </c>
      <c r="C38" s="150" t="n">
        <v>203.11</v>
      </c>
      <c r="D38" s="150" t="n">
        <v>1.83</v>
      </c>
      <c r="E38" s="150" t="n">
        <v>62.3</v>
      </c>
      <c r="F38" s="150" t="n">
        <v>57.95</v>
      </c>
      <c r="G38" s="150" t="n">
        <v>14.5</v>
      </c>
      <c r="H38" s="150" t="n">
        <v>41.18</v>
      </c>
      <c r="I38" s="150" t="n">
        <v>26.2</v>
      </c>
      <c r="J38" s="150" t="n">
        <v>57.1</v>
      </c>
    </row>
    <row r="39" customFormat="false" ht="11.1" hidden="true" customHeight="true" outlineLevel="0" collapsed="false">
      <c r="A39" s="108"/>
      <c r="B39" s="109" t="s">
        <v>300</v>
      </c>
      <c r="C39" s="150" t="n">
        <v>203.91</v>
      </c>
      <c r="D39" s="150" t="n">
        <v>1.83</v>
      </c>
      <c r="E39" s="150" t="n">
        <v>62.44</v>
      </c>
      <c r="F39" s="150" t="n">
        <v>58.08</v>
      </c>
      <c r="G39" s="150" t="n">
        <v>14.43</v>
      </c>
      <c r="H39" s="150" t="n">
        <v>41.13</v>
      </c>
      <c r="I39" s="150" t="n">
        <v>26.56</v>
      </c>
      <c r="J39" s="150" t="n">
        <v>57.52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05.38</v>
      </c>
      <c r="D40" s="150" t="n">
        <v>1.83</v>
      </c>
      <c r="E40" s="150" t="n">
        <v>62.92</v>
      </c>
      <c r="F40" s="150" t="n">
        <v>58.58</v>
      </c>
      <c r="G40" s="150" t="n">
        <v>14.36</v>
      </c>
      <c r="H40" s="150" t="n">
        <v>41.38</v>
      </c>
      <c r="I40" s="150" t="n">
        <v>27.14</v>
      </c>
      <c r="J40" s="150" t="n">
        <v>57.74</v>
      </c>
    </row>
    <row r="41" customFormat="false" ht="11.1" hidden="true" customHeight="true" outlineLevel="0" collapsed="false">
      <c r="A41" s="108"/>
      <c r="B41" s="109" t="s">
        <v>298</v>
      </c>
      <c r="C41" s="150" t="n">
        <v>206.89</v>
      </c>
      <c r="D41" s="150" t="n">
        <v>1.83</v>
      </c>
      <c r="E41" s="150" t="n">
        <v>63.56</v>
      </c>
      <c r="F41" s="150" t="n">
        <v>59.24</v>
      </c>
      <c r="G41" s="150" t="n">
        <v>13.99</v>
      </c>
      <c r="H41" s="150" t="n">
        <v>41.77</v>
      </c>
      <c r="I41" s="150" t="n">
        <v>27.58</v>
      </c>
      <c r="J41" s="150" t="n">
        <v>58.17</v>
      </c>
    </row>
    <row r="42" customFormat="false" ht="11.1" hidden="true" customHeight="true" outlineLevel="0" collapsed="false">
      <c r="A42" s="108"/>
      <c r="B42" s="109" t="s">
        <v>299</v>
      </c>
      <c r="C42" s="150" t="n">
        <v>208.46</v>
      </c>
      <c r="D42" s="150" t="n">
        <v>1.87</v>
      </c>
      <c r="E42" s="150" t="n">
        <v>63.78</v>
      </c>
      <c r="F42" s="150" t="n">
        <v>59.5</v>
      </c>
      <c r="G42" s="150" t="n">
        <v>13.88</v>
      </c>
      <c r="H42" s="150" t="n">
        <v>41.86</v>
      </c>
      <c r="I42" s="150" t="n">
        <v>28.18</v>
      </c>
      <c r="J42" s="150" t="n">
        <v>58.89</v>
      </c>
    </row>
    <row r="43" customFormat="false" ht="11.1" hidden="true" customHeight="true" outlineLevel="0" collapsed="false">
      <c r="A43" s="108"/>
      <c r="B43" s="109" t="s">
        <v>300</v>
      </c>
      <c r="C43" s="150" t="n">
        <v>209.93</v>
      </c>
      <c r="D43" s="150" t="n">
        <v>1.87</v>
      </c>
      <c r="E43" s="150" t="n">
        <v>64.44</v>
      </c>
      <c r="F43" s="150" t="n">
        <v>60.16</v>
      </c>
      <c r="G43" s="150" t="n">
        <v>13.67</v>
      </c>
      <c r="H43" s="150" t="n">
        <v>42.12</v>
      </c>
      <c r="I43" s="150" t="n">
        <v>28.61</v>
      </c>
      <c r="J43" s="150" t="n">
        <v>59.2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11.11</v>
      </c>
      <c r="D44" s="150" t="n">
        <v>1.91</v>
      </c>
      <c r="E44" s="150" t="n">
        <v>64.02</v>
      </c>
      <c r="F44" s="150" t="n">
        <v>59.85</v>
      </c>
      <c r="G44" s="150" t="n">
        <v>13.82</v>
      </c>
      <c r="H44" s="150" t="n">
        <v>42.5</v>
      </c>
      <c r="I44" s="150" t="n">
        <v>29.18</v>
      </c>
      <c r="J44" s="150" t="n">
        <v>59.68</v>
      </c>
    </row>
    <row r="45" customFormat="false" ht="11.1" hidden="true" customHeight="true" outlineLevel="0" collapsed="false">
      <c r="A45" s="108"/>
      <c r="B45" s="109" t="s">
        <v>298</v>
      </c>
      <c r="C45" s="150" t="n">
        <v>213.26</v>
      </c>
      <c r="D45" s="150" t="n">
        <v>1.9</v>
      </c>
      <c r="E45" s="150" t="n">
        <v>64.04</v>
      </c>
      <c r="F45" s="150" t="n">
        <v>59.88</v>
      </c>
      <c r="G45" s="150" t="n">
        <v>13.89</v>
      </c>
      <c r="H45" s="150" t="n">
        <v>42.82</v>
      </c>
      <c r="I45" s="150" t="n">
        <v>30.04</v>
      </c>
      <c r="J45" s="150" t="n">
        <v>60.58</v>
      </c>
    </row>
    <row r="46" customFormat="false" ht="11.1" hidden="true" customHeight="true" outlineLevel="0" collapsed="false">
      <c r="A46" s="108"/>
      <c r="B46" s="109" t="s">
        <v>299</v>
      </c>
      <c r="C46" s="150" t="n">
        <v>214.77</v>
      </c>
      <c r="D46" s="150" t="n">
        <v>1.89</v>
      </c>
      <c r="E46" s="150" t="n">
        <v>64.39</v>
      </c>
      <c r="F46" s="150" t="n">
        <v>60.27</v>
      </c>
      <c r="G46" s="150" t="n">
        <v>13.85</v>
      </c>
      <c r="H46" s="150" t="n">
        <v>43.39</v>
      </c>
      <c r="I46" s="150" t="n">
        <v>30.55</v>
      </c>
      <c r="J46" s="150" t="n">
        <v>60.69</v>
      </c>
    </row>
    <row r="47" customFormat="false" ht="11.1" hidden="true" customHeight="true" outlineLevel="0" collapsed="false">
      <c r="A47" s="108"/>
      <c r="B47" s="109" t="s">
        <v>300</v>
      </c>
      <c r="C47" s="150" t="n">
        <v>216.35</v>
      </c>
      <c r="D47" s="150" t="n">
        <v>1.9</v>
      </c>
      <c r="E47" s="150" t="n">
        <v>64.6</v>
      </c>
      <c r="F47" s="150" t="n">
        <v>60.51</v>
      </c>
      <c r="G47" s="150" t="n">
        <v>13.89</v>
      </c>
      <c r="H47" s="150" t="n">
        <v>43.73</v>
      </c>
      <c r="I47" s="150" t="n">
        <v>31.17</v>
      </c>
      <c r="J47" s="150" t="n">
        <v>61.06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18.46</v>
      </c>
      <c r="D48" s="150" t="n">
        <v>1.91</v>
      </c>
      <c r="E48" s="150" t="n">
        <v>65.22</v>
      </c>
      <c r="F48" s="150" t="n">
        <v>61.18</v>
      </c>
      <c r="G48" s="150" t="n">
        <v>13.85</v>
      </c>
      <c r="H48" s="150" t="n">
        <v>44.25</v>
      </c>
      <c r="I48" s="150" t="n">
        <v>31.8</v>
      </c>
      <c r="J48" s="150" t="n">
        <v>61.42</v>
      </c>
    </row>
    <row r="49" customFormat="false" ht="11.1" hidden="true" customHeight="true" outlineLevel="0" collapsed="false">
      <c r="A49" s="108"/>
      <c r="B49" s="109" t="s">
        <v>298</v>
      </c>
      <c r="C49" s="150" t="n">
        <v>220.12</v>
      </c>
      <c r="D49" s="150" t="n">
        <v>1.92</v>
      </c>
      <c r="E49" s="150" t="n">
        <v>65.82</v>
      </c>
      <c r="F49" s="150" t="n">
        <v>61.91</v>
      </c>
      <c r="G49" s="150" t="n">
        <v>13.62</v>
      </c>
      <c r="H49" s="150" t="n">
        <v>44.69</v>
      </c>
      <c r="I49" s="150" t="n">
        <v>32.43</v>
      </c>
      <c r="J49" s="150" t="n">
        <v>61.63</v>
      </c>
    </row>
    <row r="50" customFormat="false" ht="11.1" hidden="true" customHeight="true" outlineLevel="0" collapsed="false">
      <c r="A50" s="108"/>
      <c r="B50" s="109" t="s">
        <v>299</v>
      </c>
      <c r="C50" s="150" t="n">
        <v>222.31</v>
      </c>
      <c r="D50" s="150" t="n">
        <v>1.9</v>
      </c>
      <c r="E50" s="150" t="n">
        <v>66.3</v>
      </c>
      <c r="F50" s="150" t="n">
        <v>62.36</v>
      </c>
      <c r="G50" s="150" t="n">
        <v>13.37</v>
      </c>
      <c r="H50" s="150" t="n">
        <v>44.97</v>
      </c>
      <c r="I50" s="150" t="n">
        <v>33.2</v>
      </c>
      <c r="J50" s="150" t="n">
        <v>62.59</v>
      </c>
    </row>
    <row r="51" customFormat="false" ht="11.1" hidden="true" customHeight="true" outlineLevel="0" collapsed="false">
      <c r="A51" s="108"/>
      <c r="B51" s="109" t="s">
        <v>300</v>
      </c>
      <c r="C51" s="150" t="n">
        <v>223.53</v>
      </c>
      <c r="D51" s="150" t="n">
        <v>1.9</v>
      </c>
      <c r="E51" s="150" t="n">
        <v>66.87</v>
      </c>
      <c r="F51" s="150" t="n">
        <v>63.01</v>
      </c>
      <c r="G51" s="150" t="n">
        <v>13.17</v>
      </c>
      <c r="H51" s="150" t="n">
        <v>45.31</v>
      </c>
      <c r="I51" s="150" t="n">
        <v>33.73</v>
      </c>
      <c r="J51" s="150" t="n">
        <v>62.5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24.83</v>
      </c>
      <c r="D52" s="150" t="n">
        <v>1.87</v>
      </c>
      <c r="E52" s="150" t="n">
        <v>67.69</v>
      </c>
      <c r="F52" s="150" t="n">
        <v>63.83</v>
      </c>
      <c r="G52" s="150" t="n">
        <v>12.97</v>
      </c>
      <c r="H52" s="150" t="n">
        <v>45.45</v>
      </c>
      <c r="I52" s="150" t="n">
        <v>34.1</v>
      </c>
      <c r="J52" s="150" t="n">
        <v>62.77</v>
      </c>
    </row>
    <row r="53" customFormat="false" ht="11.1" hidden="false" customHeight="true" outlineLevel="0" collapsed="false">
      <c r="A53" s="108"/>
      <c r="B53" s="109" t="s">
        <v>298</v>
      </c>
      <c r="C53" s="150" t="n">
        <v>225.58</v>
      </c>
      <c r="D53" s="150" t="n">
        <v>1.85</v>
      </c>
      <c r="E53" s="150" t="n">
        <v>67.68</v>
      </c>
      <c r="F53" s="150" t="n">
        <v>63.77</v>
      </c>
      <c r="G53" s="150" t="n">
        <v>12.74</v>
      </c>
      <c r="H53" s="150" t="n">
        <v>45.77</v>
      </c>
      <c r="I53" s="150" t="n">
        <v>34.54</v>
      </c>
      <c r="J53" s="150" t="n">
        <v>62.99</v>
      </c>
    </row>
    <row r="54" customFormat="false" ht="11.1" hidden="false" customHeight="true" outlineLevel="0" collapsed="false">
      <c r="A54" s="108"/>
      <c r="B54" s="109" t="s">
        <v>299</v>
      </c>
      <c r="C54" s="150" t="n">
        <v>225.72</v>
      </c>
      <c r="D54" s="150" t="n">
        <v>1.86</v>
      </c>
      <c r="E54" s="150" t="n">
        <v>67.35</v>
      </c>
      <c r="F54" s="150" t="n">
        <v>63.54</v>
      </c>
      <c r="G54" s="150" t="n">
        <v>12.56</v>
      </c>
      <c r="H54" s="150" t="n">
        <v>46.01</v>
      </c>
      <c r="I54" s="150" t="n">
        <v>34.75</v>
      </c>
      <c r="J54" s="150" t="n">
        <v>63.18</v>
      </c>
    </row>
    <row r="55" customFormat="false" ht="11.1" hidden="false" customHeight="true" outlineLevel="0" collapsed="false">
      <c r="A55" s="108"/>
      <c r="B55" s="109" t="s">
        <v>300</v>
      </c>
      <c r="C55" s="150" t="n">
        <v>226.9</v>
      </c>
      <c r="D55" s="150" t="n">
        <v>1.86</v>
      </c>
      <c r="E55" s="150" t="n">
        <v>67.44</v>
      </c>
      <c r="F55" s="150" t="n">
        <v>63.63</v>
      </c>
      <c r="G55" s="150" t="n">
        <v>12.43</v>
      </c>
      <c r="H55" s="150" t="n">
        <v>46.21</v>
      </c>
      <c r="I55" s="150" t="n">
        <v>34.99</v>
      </c>
      <c r="J55" s="150" t="n">
        <v>63.9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26.91</v>
      </c>
      <c r="D56" s="150" t="n">
        <v>1.87</v>
      </c>
      <c r="E56" s="150" t="n">
        <v>67.07</v>
      </c>
      <c r="F56" s="150" t="n">
        <v>63.2</v>
      </c>
      <c r="G56" s="150" t="n">
        <v>12.27</v>
      </c>
      <c r="H56" s="150" t="n">
        <v>46.27</v>
      </c>
      <c r="I56" s="150" t="n">
        <v>35.03</v>
      </c>
      <c r="J56" s="150" t="n">
        <v>64.4</v>
      </c>
    </row>
    <row r="57" customFormat="false" ht="11.1" hidden="false" customHeight="true" outlineLevel="0" collapsed="false">
      <c r="A57" s="108"/>
      <c r="B57" s="109" t="s">
        <v>298</v>
      </c>
      <c r="C57" s="150" t="n">
        <v>227.23</v>
      </c>
      <c r="D57" s="150" t="n">
        <v>1.88</v>
      </c>
      <c r="E57" s="150" t="n">
        <v>67.18</v>
      </c>
      <c r="F57" s="150" t="n">
        <v>63.38</v>
      </c>
      <c r="G57" s="150" t="n">
        <v>12.06</v>
      </c>
      <c r="H57" s="150" t="n">
        <v>46.25</v>
      </c>
      <c r="I57" s="150" t="n">
        <v>35.13</v>
      </c>
      <c r="J57" s="150" t="n">
        <v>64.73</v>
      </c>
    </row>
    <row r="58" customFormat="false" ht="11.1" hidden="false" customHeight="true" outlineLevel="0" collapsed="false">
      <c r="A58" s="108"/>
      <c r="B58" s="109" t="s">
        <v>299</v>
      </c>
      <c r="C58" s="150" t="n">
        <v>227.65</v>
      </c>
      <c r="D58" s="150" t="n">
        <v>1.86</v>
      </c>
      <c r="E58" s="150" t="n">
        <v>67.36</v>
      </c>
      <c r="F58" s="150" t="n">
        <v>63.48</v>
      </c>
      <c r="G58" s="150" t="n">
        <v>11.9</v>
      </c>
      <c r="H58" s="150" t="n">
        <v>46.47</v>
      </c>
      <c r="I58" s="150" t="n">
        <v>35.39</v>
      </c>
      <c r="J58" s="150" t="n">
        <v>64.66</v>
      </c>
    </row>
    <row r="59" customFormat="false" ht="11.1" hidden="false" customHeight="true" outlineLevel="0" collapsed="false">
      <c r="A59" s="108"/>
      <c r="B59" s="109" t="s">
        <v>300</v>
      </c>
      <c r="C59" s="150" t="n">
        <v>227.69</v>
      </c>
      <c r="D59" s="150" t="n">
        <v>1.85</v>
      </c>
      <c r="E59" s="150" t="n">
        <v>67.09</v>
      </c>
      <c r="F59" s="150" t="n">
        <v>63.21</v>
      </c>
      <c r="G59" s="150" t="n">
        <v>11.69</v>
      </c>
      <c r="H59" s="150" t="n">
        <v>46.33</v>
      </c>
      <c r="I59" s="150" t="n">
        <v>35.46</v>
      </c>
      <c r="J59" s="150" t="n">
        <v>65.2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27</v>
      </c>
      <c r="D60" s="150" t="n">
        <v>1.85</v>
      </c>
      <c r="E60" s="150" t="n">
        <v>66.82</v>
      </c>
      <c r="F60" s="150" t="n">
        <v>62.99</v>
      </c>
      <c r="G60" s="150" t="n">
        <v>11.48</v>
      </c>
      <c r="H60" s="150" t="n">
        <v>46.28</v>
      </c>
      <c r="I60" s="150" t="n">
        <v>35.47</v>
      </c>
      <c r="J60" s="150" t="n">
        <v>65.1</v>
      </c>
    </row>
    <row r="61" customFormat="false" ht="11.1" hidden="false" customHeight="true" outlineLevel="0" collapsed="false">
      <c r="A61" s="108"/>
      <c r="B61" s="109" t="s">
        <v>298</v>
      </c>
      <c r="C61" s="150" t="n">
        <v>226.87</v>
      </c>
      <c r="D61" s="150" t="n">
        <v>1.83</v>
      </c>
      <c r="E61" s="150" t="n">
        <v>66.88</v>
      </c>
      <c r="F61" s="150" t="n">
        <v>63.01</v>
      </c>
      <c r="G61" s="150" t="n">
        <v>11.51</v>
      </c>
      <c r="H61" s="150" t="n">
        <v>46.15</v>
      </c>
      <c r="I61" s="150" t="n">
        <v>35.51</v>
      </c>
      <c r="J61" s="150" t="n">
        <v>64.99</v>
      </c>
    </row>
    <row r="62" customFormat="false" ht="11.1" hidden="false" customHeight="true" outlineLevel="0" collapsed="false">
      <c r="A62" s="108"/>
      <c r="B62" s="109" t="s">
        <v>299</v>
      </c>
      <c r="C62" s="150" t="n">
        <v>227.47</v>
      </c>
      <c r="D62" s="150" t="n">
        <v>1.83</v>
      </c>
      <c r="E62" s="150" t="n">
        <v>67.06</v>
      </c>
      <c r="F62" s="150" t="n">
        <v>63.23</v>
      </c>
      <c r="G62" s="150" t="n">
        <v>11.4</v>
      </c>
      <c r="H62" s="150" t="n">
        <v>45.93</v>
      </c>
      <c r="I62" s="150" t="n">
        <v>35.6</v>
      </c>
      <c r="J62" s="150" t="n">
        <v>65.64</v>
      </c>
    </row>
    <row r="63" customFormat="false" ht="11.1" hidden="false" customHeight="true" outlineLevel="0" collapsed="false">
      <c r="A63" s="108"/>
      <c r="B63" s="109" t="s">
        <v>300</v>
      </c>
      <c r="C63" s="150" t="n">
        <v>227.53</v>
      </c>
      <c r="D63" s="150" t="n">
        <v>1.84</v>
      </c>
      <c r="E63" s="150" t="n">
        <v>67.07</v>
      </c>
      <c r="F63" s="150" t="n">
        <v>63.22</v>
      </c>
      <c r="G63" s="150" t="n">
        <v>11.34</v>
      </c>
      <c r="H63" s="150" t="n">
        <v>45.98</v>
      </c>
      <c r="I63" s="150" t="n">
        <v>36.07</v>
      </c>
      <c r="J63" s="150" t="n">
        <v>65.24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28.4</v>
      </c>
      <c r="D64" s="150" t="n">
        <v>1.83</v>
      </c>
      <c r="E64" s="150" t="n">
        <v>67.55</v>
      </c>
      <c r="F64" s="150" t="n">
        <v>63.62</v>
      </c>
      <c r="G64" s="150" t="n">
        <v>11.33</v>
      </c>
      <c r="H64" s="150" t="n">
        <v>45.91</v>
      </c>
      <c r="I64" s="150" t="n">
        <v>36.25</v>
      </c>
      <c r="J64" s="150" t="n">
        <v>65.53</v>
      </c>
    </row>
    <row r="65" customFormat="false" ht="11.1" hidden="false" customHeight="true" outlineLevel="0" collapsed="false">
      <c r="A65" s="108"/>
      <c r="B65" s="109" t="s">
        <v>298</v>
      </c>
      <c r="C65" s="150" t="n">
        <v>228.5</v>
      </c>
      <c r="D65" s="150" t="n">
        <v>1.84</v>
      </c>
      <c r="E65" s="150" t="n">
        <v>67.36</v>
      </c>
      <c r="F65" s="150" t="n">
        <v>63.44</v>
      </c>
      <c r="G65" s="150" t="n">
        <v>11.13</v>
      </c>
      <c r="H65" s="150" t="n">
        <v>46</v>
      </c>
      <c r="I65" s="150" t="n">
        <v>36.43</v>
      </c>
      <c r="J65" s="150" t="n">
        <v>65.74</v>
      </c>
    </row>
    <row r="66" customFormat="false" ht="11.1" hidden="false" customHeight="true" outlineLevel="0" collapsed="false">
      <c r="A66" s="108"/>
      <c r="B66" s="109" t="s">
        <v>299</v>
      </c>
      <c r="C66" s="150" t="n">
        <v>227.88</v>
      </c>
      <c r="D66" s="150" t="n">
        <v>1.83</v>
      </c>
      <c r="E66" s="150" t="n">
        <v>67.09</v>
      </c>
      <c r="F66" s="150" t="n">
        <v>63.2</v>
      </c>
      <c r="G66" s="150" t="n">
        <v>10.97</v>
      </c>
      <c r="H66" s="150" t="n">
        <v>45.98</v>
      </c>
      <c r="I66" s="150" t="n">
        <v>36.57</v>
      </c>
      <c r="J66" s="150" t="n">
        <v>65.45</v>
      </c>
    </row>
    <row r="67" customFormat="false" ht="11.1" hidden="false" customHeight="true" outlineLevel="0" collapsed="false">
      <c r="A67" s="108"/>
      <c r="B67" s="109" t="s">
        <v>300</v>
      </c>
      <c r="C67" s="150" t="n">
        <v>228.06</v>
      </c>
      <c r="D67" s="150" t="n">
        <v>1.8</v>
      </c>
      <c r="E67" s="150" t="n">
        <v>67.38</v>
      </c>
      <c r="F67" s="150" t="n">
        <v>63.48</v>
      </c>
      <c r="G67" s="150" t="n">
        <v>10.78</v>
      </c>
      <c r="H67" s="150" t="n">
        <v>46.04</v>
      </c>
      <c r="I67" s="150" t="n">
        <v>36.55</v>
      </c>
      <c r="J67" s="150" t="n">
        <v>65.51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27.79</v>
      </c>
      <c r="D68" s="150" t="n">
        <v>1.79</v>
      </c>
      <c r="E68" s="150" t="n">
        <v>67.02</v>
      </c>
      <c r="F68" s="150" t="n">
        <v>63.14</v>
      </c>
      <c r="G68" s="150" t="n">
        <v>10.61</v>
      </c>
      <c r="H68" s="150" t="n">
        <v>46.13</v>
      </c>
      <c r="I68" s="150" t="n">
        <v>36.83</v>
      </c>
      <c r="J68" s="150" t="n">
        <v>65.42</v>
      </c>
    </row>
    <row r="69" customFormat="false" ht="11.1" hidden="false" customHeight="true" outlineLevel="0" collapsed="false">
      <c r="A69" s="108"/>
      <c r="B69" s="109" t="s">
        <v>298</v>
      </c>
      <c r="C69" s="150" t="n">
        <v>227.57</v>
      </c>
      <c r="D69" s="150" t="n">
        <v>1.77</v>
      </c>
      <c r="E69" s="150" t="n">
        <v>67.01</v>
      </c>
      <c r="F69" s="150" t="n">
        <v>63.12</v>
      </c>
      <c r="G69" s="150" t="n">
        <v>10.43</v>
      </c>
      <c r="H69" s="150" t="n">
        <v>46.07</v>
      </c>
      <c r="I69" s="150" t="n">
        <v>37.01</v>
      </c>
      <c r="J69" s="150" t="n">
        <v>65.28</v>
      </c>
    </row>
    <row r="70" customFormat="false" ht="11.1" hidden="false" customHeight="true" outlineLevel="0" collapsed="false">
      <c r="A70" s="108"/>
      <c r="B70" s="109" t="s">
        <v>299</v>
      </c>
      <c r="C70" s="150" t="n">
        <v>227.51</v>
      </c>
      <c r="D70" s="150" t="n">
        <v>1.76</v>
      </c>
      <c r="E70" s="150" t="n">
        <v>67.14</v>
      </c>
      <c r="F70" s="150" t="n">
        <v>63.17</v>
      </c>
      <c r="G70" s="150" t="n">
        <v>10.32</v>
      </c>
      <c r="H70" s="150" t="n">
        <v>46.12</v>
      </c>
      <c r="I70" s="150" t="n">
        <v>37.14</v>
      </c>
      <c r="J70" s="150" t="n">
        <v>65.03</v>
      </c>
    </row>
    <row r="71" customFormat="false" ht="11.1" hidden="false" customHeight="true" outlineLevel="0" collapsed="false">
      <c r="A71" s="108"/>
      <c r="B71" s="109" t="s">
        <v>300</v>
      </c>
      <c r="C71" s="150" t="n">
        <v>226.99</v>
      </c>
      <c r="D71" s="150" t="n">
        <v>1.77</v>
      </c>
      <c r="E71" s="150" t="n">
        <v>66.82</v>
      </c>
      <c r="F71" s="150" t="n">
        <v>62.87</v>
      </c>
      <c r="G71" s="150" t="n">
        <v>10.21</v>
      </c>
      <c r="H71" s="150" t="n">
        <v>45.99</v>
      </c>
      <c r="I71" s="150" t="n">
        <v>37.19</v>
      </c>
      <c r="J71" s="150" t="n">
        <v>65.0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28.21</v>
      </c>
      <c r="D72" s="150" t="n">
        <v>1.77</v>
      </c>
      <c r="E72" s="150" t="n">
        <v>67.45</v>
      </c>
      <c r="F72" s="150" t="n">
        <v>63.56</v>
      </c>
      <c r="G72" s="150" t="n">
        <v>10.17</v>
      </c>
      <c r="H72" s="150" t="n">
        <v>46.04</v>
      </c>
      <c r="I72" s="150" t="n">
        <v>37.41</v>
      </c>
      <c r="J72" s="150" t="n">
        <v>65.38</v>
      </c>
    </row>
    <row r="73" s="141" customFormat="true" ht="18" hidden="false" customHeight="true" outlineLevel="0" collapsed="false">
      <c r="A73" s="152"/>
      <c r="B73" s="153"/>
      <c r="C73" s="154" t="s">
        <v>520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31289289526745</v>
      </c>
      <c r="D76" s="160" t="n">
        <v>-23.0188679245283</v>
      </c>
      <c r="E76" s="160" t="n">
        <v>1.01756113572952</v>
      </c>
      <c r="F76" s="160" t="n">
        <v>1.49439601494394</v>
      </c>
      <c r="G76" s="160" t="n">
        <v>4.42477876106196</v>
      </c>
      <c r="H76" s="160" t="n">
        <v>2.04978038067351</v>
      </c>
      <c r="I76" s="160" t="n">
        <v>2.12399540757748</v>
      </c>
      <c r="J76" s="160" t="n">
        <v>5.0875532418362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214467887781126</v>
      </c>
      <c r="D77" s="160" t="n">
        <v>-3.43137254901961</v>
      </c>
      <c r="E77" s="160" t="n">
        <v>-0.438667749796906</v>
      </c>
      <c r="F77" s="160" t="n">
        <v>-0.24539877300613</v>
      </c>
      <c r="G77" s="160" t="n">
        <v>1.35593220338983</v>
      </c>
      <c r="H77" s="160" t="n">
        <v>1.8651362984218</v>
      </c>
      <c r="I77" s="160" t="n">
        <v>2.69814502529511</v>
      </c>
      <c r="J77" s="160" t="n">
        <v>-1.1258725512272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30204176065708</v>
      </c>
      <c r="D78" s="160" t="n">
        <v>2.03045685279186</v>
      </c>
      <c r="E78" s="160" t="n">
        <v>1.37075718015664</v>
      </c>
      <c r="F78" s="160" t="n">
        <v>1.33544192584785</v>
      </c>
      <c r="G78" s="160" t="n">
        <v>2.25752508361204</v>
      </c>
      <c r="H78" s="160" t="n">
        <v>2.47887323943662</v>
      </c>
      <c r="I78" s="160" t="n">
        <v>2.57252326217842</v>
      </c>
      <c r="J78" s="160" t="n">
        <v>3.3933044864495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6793690280998</v>
      </c>
      <c r="D79" s="160" t="n">
        <v>-7.96019900497511</v>
      </c>
      <c r="E79" s="160" t="n">
        <v>2.75273663876368</v>
      </c>
      <c r="F79" s="160" t="n">
        <v>2.67036587480492</v>
      </c>
      <c r="G79" s="160" t="n">
        <v>6.37775960752248</v>
      </c>
      <c r="H79" s="160" t="n">
        <v>3.4634414513469</v>
      </c>
      <c r="I79" s="160" t="n">
        <v>4.00213447171825</v>
      </c>
      <c r="J79" s="160" t="n">
        <v>3.25991189427313</v>
      </c>
    </row>
    <row r="80" customFormat="false" ht="11.1" hidden="true" customHeight="true" outlineLevel="0" collapsed="false">
      <c r="A80" s="108"/>
      <c r="B80" s="109" t="s">
        <v>298</v>
      </c>
      <c r="C80" s="160" t="n">
        <v>1.50561182589652</v>
      </c>
      <c r="D80" s="160" t="n">
        <v>-1.08108108108108</v>
      </c>
      <c r="E80" s="160" t="n">
        <v>0.75199749334169</v>
      </c>
      <c r="F80" s="160" t="n">
        <v>0.591116365478811</v>
      </c>
      <c r="G80" s="160" t="n">
        <v>1.61414296694851</v>
      </c>
      <c r="H80" s="160" t="n">
        <v>2.4442082890542</v>
      </c>
      <c r="I80" s="160" t="n">
        <v>3.38635197537198</v>
      </c>
      <c r="J80" s="160" t="n">
        <v>0.85324232081912</v>
      </c>
    </row>
    <row r="81" customFormat="false" ht="11.1" hidden="true" customHeight="true" outlineLevel="0" collapsed="false">
      <c r="A81" s="108"/>
      <c r="B81" s="109" t="s">
        <v>299</v>
      </c>
      <c r="C81" s="160" t="n">
        <v>2.41639697950377</v>
      </c>
      <c r="D81" s="160" t="n">
        <v>0</v>
      </c>
      <c r="E81" s="160" t="n">
        <v>0.932980873892092</v>
      </c>
      <c r="F81" s="160" t="n">
        <v>0.805910006715905</v>
      </c>
      <c r="G81" s="160" t="n">
        <v>3.10136157337368</v>
      </c>
      <c r="H81" s="160" t="n">
        <v>1.65975103734439</v>
      </c>
      <c r="I81" s="160" t="n">
        <v>2.6302729528536</v>
      </c>
      <c r="J81" s="160" t="n">
        <v>4.9492385786802</v>
      </c>
    </row>
    <row r="82" customFormat="false" ht="11.1" hidden="true" customHeight="true" outlineLevel="0" collapsed="false">
      <c r="A82" s="108"/>
      <c r="B82" s="109" t="s">
        <v>300</v>
      </c>
      <c r="C82" s="160" t="n">
        <v>0.289656625236987</v>
      </c>
      <c r="D82" s="160" t="n">
        <v>-3.27868852459017</v>
      </c>
      <c r="E82" s="160" t="n">
        <v>-0.70867354798952</v>
      </c>
      <c r="F82" s="160" t="n">
        <v>-0.682878081279142</v>
      </c>
      <c r="G82" s="160" t="n">
        <v>2.49449743213499</v>
      </c>
      <c r="H82" s="160" t="n">
        <v>0.765306122448976</v>
      </c>
      <c r="I82" s="160" t="n">
        <v>1.69245647969052</v>
      </c>
      <c r="J82" s="160" t="n">
        <v>0.18137847642081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194297117050894</v>
      </c>
      <c r="D83" s="160" t="n">
        <v>2.25988700564972</v>
      </c>
      <c r="E83" s="160" t="n">
        <v>-2.42048099301785</v>
      </c>
      <c r="F83" s="160" t="n">
        <v>-2.59936273687742</v>
      </c>
      <c r="G83" s="160" t="n">
        <v>-0.0715819613457285</v>
      </c>
      <c r="H83" s="160" t="n">
        <v>0.83544303797467</v>
      </c>
      <c r="I83" s="160" t="n">
        <v>1.85449358059915</v>
      </c>
      <c r="J83" s="160" t="n">
        <v>0.905250452625211</v>
      </c>
    </row>
    <row r="84" customFormat="false" ht="11.1" hidden="true" customHeight="true" outlineLevel="0" collapsed="false">
      <c r="A84" s="108"/>
      <c r="B84" s="109" t="s">
        <v>298</v>
      </c>
      <c r="C84" s="160" t="n">
        <v>1.04703777754393</v>
      </c>
      <c r="D84" s="160" t="n">
        <v>0</v>
      </c>
      <c r="E84" s="160" t="n">
        <v>-0.429321036730798</v>
      </c>
      <c r="F84" s="160" t="n">
        <v>-0.430440771349865</v>
      </c>
      <c r="G84" s="160" t="n">
        <v>3.08022922636101</v>
      </c>
      <c r="H84" s="160" t="n">
        <v>0.627667587245796</v>
      </c>
      <c r="I84" s="160" t="n">
        <v>1.63398692810458</v>
      </c>
      <c r="J84" s="160" t="n">
        <v>2.41228070175438</v>
      </c>
    </row>
    <row r="85" customFormat="false" ht="11.1" hidden="true" customHeight="true" outlineLevel="0" collapsed="false">
      <c r="A85" s="108"/>
      <c r="B85" s="109" t="s">
        <v>299</v>
      </c>
      <c r="C85" s="160" t="n">
        <v>0.218693048685225</v>
      </c>
      <c r="D85" s="160" t="n">
        <v>0</v>
      </c>
      <c r="E85" s="160" t="n">
        <v>-0.399233471734277</v>
      </c>
      <c r="F85" s="160" t="n">
        <v>-0.34584125886218</v>
      </c>
      <c r="G85" s="160" t="n">
        <v>2.22376650451703</v>
      </c>
      <c r="H85" s="160" t="n">
        <v>0.998003992015967</v>
      </c>
      <c r="I85" s="160" t="n">
        <v>1.51584749655488</v>
      </c>
      <c r="J85" s="160" t="n">
        <v>-0.700798131204977</v>
      </c>
    </row>
    <row r="86" customFormat="false" ht="11.1" hidden="true" customHeight="true" outlineLevel="0" collapsed="false">
      <c r="A86" s="108"/>
      <c r="B86" s="109" t="s">
        <v>300</v>
      </c>
      <c r="C86" s="160" t="n">
        <v>0.61308255832077</v>
      </c>
      <c r="D86" s="160" t="n">
        <v>-0.552486187845304</v>
      </c>
      <c r="E86" s="160" t="n">
        <v>-0.400833734167065</v>
      </c>
      <c r="F86" s="160" t="n">
        <v>-0.537914280756553</v>
      </c>
      <c r="G86" s="160" t="n">
        <v>0.679809653297085</v>
      </c>
      <c r="H86" s="160" t="n">
        <v>0.321146245059296</v>
      </c>
      <c r="I86" s="160" t="n">
        <v>1.76470588235293</v>
      </c>
      <c r="J86" s="160" t="n">
        <v>1.5879239364830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351148980118765</v>
      </c>
      <c r="D87" s="160" t="n">
        <v>2.77777777777779</v>
      </c>
      <c r="E87" s="160" t="n">
        <v>-0.225370251126861</v>
      </c>
      <c r="F87" s="160" t="n">
        <v>0</v>
      </c>
      <c r="G87" s="160" t="n">
        <v>3.24105334233624</v>
      </c>
      <c r="H87" s="160" t="n">
        <v>-0.369367150948037</v>
      </c>
      <c r="I87" s="160" t="n">
        <v>0.844819919964436</v>
      </c>
      <c r="J87" s="160" t="n">
        <v>0.48243921265920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62440179076833</v>
      </c>
      <c r="D88" s="160" t="n">
        <v>-1.62162162162163</v>
      </c>
      <c r="E88" s="160" t="n">
        <v>-1.03259115843819</v>
      </c>
      <c r="F88" s="160" t="n">
        <v>-1.13398464759246</v>
      </c>
      <c r="G88" s="160" t="n">
        <v>1.1118378024853</v>
      </c>
      <c r="H88" s="160" t="n">
        <v>0</v>
      </c>
      <c r="I88" s="160" t="n">
        <v>0.881834215167544</v>
      </c>
      <c r="J88" s="160" t="n">
        <v>-0.384098329172275</v>
      </c>
    </row>
    <row r="89" customFormat="false" ht="11.1" hidden="true" customHeight="true" outlineLevel="0" collapsed="false">
      <c r="A89" s="108"/>
      <c r="B89" s="109" t="s">
        <v>299</v>
      </c>
      <c r="C89" s="160" t="n">
        <v>0.583015168713246</v>
      </c>
      <c r="D89" s="160" t="n">
        <v>1.64835164835165</v>
      </c>
      <c r="E89" s="160" t="n">
        <v>0.21193348549069</v>
      </c>
      <c r="F89" s="160" t="n">
        <v>0.299982353979189</v>
      </c>
      <c r="G89" s="160" t="n">
        <v>1.35834411384216</v>
      </c>
      <c r="H89" s="160" t="n">
        <v>-0.543746910528924</v>
      </c>
      <c r="I89" s="160" t="n">
        <v>1.31118881118881</v>
      </c>
      <c r="J89" s="160" t="n">
        <v>1.27241179872759</v>
      </c>
    </row>
    <row r="90" customFormat="false" ht="11.1" hidden="true" customHeight="true" outlineLevel="0" collapsed="false">
      <c r="A90" s="108"/>
      <c r="B90" s="109" t="s">
        <v>300</v>
      </c>
      <c r="C90" s="160" t="n">
        <v>0.95922031290074</v>
      </c>
      <c r="D90" s="160" t="n">
        <v>2.16216216216216</v>
      </c>
      <c r="E90" s="160" t="n">
        <v>0.55311534081666</v>
      </c>
      <c r="F90" s="160" t="n">
        <v>0.668543279380714</v>
      </c>
      <c r="G90" s="160" t="n">
        <v>2.48883216336948</v>
      </c>
      <c r="H90" s="160" t="n">
        <v>0.546719681908542</v>
      </c>
      <c r="I90" s="160" t="n">
        <v>1.42364106988784</v>
      </c>
      <c r="J90" s="160" t="n">
        <v>1.06605749095756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0313992480439</v>
      </c>
      <c r="D91" s="160" t="n">
        <v>0.529100529100532</v>
      </c>
      <c r="E91" s="160" t="n">
        <v>0.970716712506061</v>
      </c>
      <c r="F91" s="160" t="n">
        <v>0.926249563089826</v>
      </c>
      <c r="G91" s="160" t="n">
        <v>0</v>
      </c>
      <c r="H91" s="160" t="n">
        <v>0.247157686604055</v>
      </c>
      <c r="I91" s="160" t="n">
        <v>1.82900893236922</v>
      </c>
      <c r="J91" s="160" t="n">
        <v>1.67639856846861</v>
      </c>
    </row>
    <row r="92" customFormat="false" ht="11.1" hidden="true" customHeight="true" outlineLevel="0" collapsed="false">
      <c r="A92" s="108"/>
      <c r="B92" s="109" t="s">
        <v>298</v>
      </c>
      <c r="C92" s="160" t="n">
        <v>1.17173749057078</v>
      </c>
      <c r="D92" s="160" t="n">
        <v>1.05263157894737</v>
      </c>
      <c r="E92" s="160" t="n">
        <v>0.897292100624895</v>
      </c>
      <c r="F92" s="160" t="n">
        <v>1.00432900432901</v>
      </c>
      <c r="G92" s="160" t="n">
        <v>-0.498132004981315</v>
      </c>
      <c r="H92" s="160" t="n">
        <v>0.813609467455606</v>
      </c>
      <c r="I92" s="160" t="n">
        <v>2.38095238095238</v>
      </c>
      <c r="J92" s="160" t="n">
        <v>1.74138569840683</v>
      </c>
    </row>
    <row r="93" customFormat="false" ht="11.1" hidden="true" customHeight="true" outlineLevel="0" collapsed="false">
      <c r="A93" s="108"/>
      <c r="B93" s="109" t="s">
        <v>299</v>
      </c>
      <c r="C93" s="160" t="n">
        <v>0.551744706233222</v>
      </c>
      <c r="D93" s="160" t="n">
        <v>-1.5625</v>
      </c>
      <c r="E93" s="160" t="n">
        <v>-0.111164046371286</v>
      </c>
      <c r="F93" s="160" t="n">
        <v>-0.137150694325385</v>
      </c>
      <c r="G93" s="160" t="n">
        <v>-1.31414267834793</v>
      </c>
      <c r="H93" s="160" t="n">
        <v>1.05160185864514</v>
      </c>
      <c r="I93" s="160" t="n">
        <v>0.938392492860046</v>
      </c>
      <c r="J93" s="160" t="n">
        <v>1.34741442097595</v>
      </c>
    </row>
    <row r="94" customFormat="false" ht="11.1" hidden="true" customHeight="true" outlineLevel="0" collapsed="false">
      <c r="A94" s="108"/>
      <c r="B94" s="109" t="s">
        <v>300</v>
      </c>
      <c r="C94" s="160" t="n">
        <v>0.494339809184822</v>
      </c>
      <c r="D94" s="160" t="n">
        <v>-0.529100529100532</v>
      </c>
      <c r="E94" s="160" t="n">
        <v>0.635930047694757</v>
      </c>
      <c r="F94" s="160" t="n">
        <v>0.63519313304721</v>
      </c>
      <c r="G94" s="160" t="n">
        <v>-0.57070386810399</v>
      </c>
      <c r="H94" s="160" t="n">
        <v>-0.169409486931272</v>
      </c>
      <c r="I94" s="160" t="n">
        <v>1.05092966855295</v>
      </c>
      <c r="J94" s="160" t="n">
        <v>0.95220984549047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108219784544247</v>
      </c>
      <c r="D95" s="160" t="n">
        <v>-2.12765957446808</v>
      </c>
      <c r="E95" s="160" t="n">
        <v>-0.142180094786724</v>
      </c>
      <c r="F95" s="160" t="n">
        <v>-0.102354145342872</v>
      </c>
      <c r="G95" s="160" t="n">
        <v>-2.42346938775509</v>
      </c>
      <c r="H95" s="160" t="n">
        <v>0.509090909090901</v>
      </c>
      <c r="I95" s="160" t="n">
        <v>0.879999999999996</v>
      </c>
      <c r="J95" s="160" t="n">
        <v>0.498309307705995</v>
      </c>
    </row>
    <row r="96" customFormat="false" ht="11.1" hidden="true" customHeight="true" outlineLevel="0" collapsed="false">
      <c r="A96" s="108"/>
      <c r="B96" s="109" t="s">
        <v>298</v>
      </c>
      <c r="C96" s="160" t="n">
        <v>0</v>
      </c>
      <c r="D96" s="160" t="n">
        <v>-0.543478260869563</v>
      </c>
      <c r="E96" s="160" t="n">
        <v>-0.585350419237457</v>
      </c>
      <c r="F96" s="160" t="n">
        <v>-0.563524590163951</v>
      </c>
      <c r="G96" s="160" t="n">
        <v>0.130718954248366</v>
      </c>
      <c r="H96" s="160" t="n">
        <v>0</v>
      </c>
      <c r="I96" s="160" t="n">
        <v>0.475812846946866</v>
      </c>
      <c r="J96" s="160" t="n">
        <v>0.442712944926498</v>
      </c>
    </row>
    <row r="97" customFormat="false" ht="11.1" hidden="true" customHeight="true" outlineLevel="0" collapsed="false">
      <c r="A97" s="108"/>
      <c r="B97" s="109" t="s">
        <v>299</v>
      </c>
      <c r="C97" s="160" t="n">
        <v>0.265343226377098</v>
      </c>
      <c r="D97" s="160" t="n">
        <v>0.546448087431699</v>
      </c>
      <c r="E97" s="160" t="n">
        <v>-0.127307447485691</v>
      </c>
      <c r="F97" s="160" t="n">
        <v>-0.103039670273049</v>
      </c>
      <c r="G97" s="160" t="n">
        <v>-0.261096605744129</v>
      </c>
      <c r="H97" s="160" t="n">
        <v>-0.168837433671015</v>
      </c>
      <c r="I97" s="160" t="n">
        <v>1.22336227308601</v>
      </c>
      <c r="J97" s="160" t="n">
        <v>0.705218617771507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32320509679005</v>
      </c>
      <c r="D98" s="160" t="n">
        <v>0</v>
      </c>
      <c r="E98" s="160" t="n">
        <v>-0.764818355640529</v>
      </c>
      <c r="F98" s="160" t="n">
        <v>-0.636066701048648</v>
      </c>
      <c r="G98" s="160" t="n">
        <v>-0.916230366492144</v>
      </c>
      <c r="H98" s="160" t="n">
        <v>0.700652331481024</v>
      </c>
      <c r="I98" s="160" t="n">
        <v>0.350877192982452</v>
      </c>
      <c r="J98" s="160" t="n">
        <v>-0.017507002801124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147217587594469</v>
      </c>
      <c r="D99" s="160" t="n">
        <v>-0.543478260869563</v>
      </c>
      <c r="E99" s="160" t="n">
        <v>0.0642260757867774</v>
      </c>
      <c r="F99" s="160" t="n">
        <v>0.103806228373713</v>
      </c>
      <c r="G99" s="160" t="n">
        <v>-2.44385733157199</v>
      </c>
      <c r="H99" s="160" t="n">
        <v>-0.671785028790794</v>
      </c>
      <c r="I99" s="160" t="n">
        <v>0.349650349650361</v>
      </c>
      <c r="J99" s="160" t="n">
        <v>0.36771143407459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122862197758991</v>
      </c>
      <c r="D100" s="160" t="n">
        <v>1.09289617486338</v>
      </c>
      <c r="E100" s="160" t="n">
        <v>-0.272785622593077</v>
      </c>
      <c r="F100" s="160" t="n">
        <v>-0.207397165572061</v>
      </c>
      <c r="G100" s="160" t="n">
        <v>-0.812457684495598</v>
      </c>
      <c r="H100" s="160" t="n">
        <v>-0.45893719806763</v>
      </c>
      <c r="I100" s="160" t="n">
        <v>0.658149438637253</v>
      </c>
      <c r="J100" s="160" t="n">
        <v>0.087229588276343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590464006298106</v>
      </c>
      <c r="D101" s="160" t="n">
        <v>-1.08108108108108</v>
      </c>
      <c r="E101" s="160" t="n">
        <v>0.241351568785191</v>
      </c>
      <c r="F101" s="160" t="n">
        <v>0.363699341877393</v>
      </c>
      <c r="G101" s="160" t="n">
        <v>-1.02389078498294</v>
      </c>
      <c r="H101" s="160" t="n">
        <v>-0.0727978645959695</v>
      </c>
      <c r="I101" s="160" t="n">
        <v>0.769230769230774</v>
      </c>
      <c r="J101" s="160" t="n">
        <v>-0.47062924873625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93875240017721</v>
      </c>
      <c r="D102" s="160" t="n">
        <v>0</v>
      </c>
      <c r="E102" s="160" t="n">
        <v>0.224719101123611</v>
      </c>
      <c r="F102" s="160" t="n">
        <v>0.224331320103531</v>
      </c>
      <c r="G102" s="160" t="n">
        <v>-0.482758620689665</v>
      </c>
      <c r="H102" s="160" t="n">
        <v>-0.121418164157348</v>
      </c>
      <c r="I102" s="160" t="n">
        <v>1.37404580152672</v>
      </c>
      <c r="J102" s="160" t="n">
        <v>0.735551663747813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20906282183307</v>
      </c>
      <c r="D103" s="160" t="n">
        <v>0</v>
      </c>
      <c r="E103" s="160" t="n">
        <v>0.768737988468928</v>
      </c>
      <c r="F103" s="160" t="n">
        <v>0.860881542699715</v>
      </c>
      <c r="G103" s="160" t="n">
        <v>-0.485100485100489</v>
      </c>
      <c r="H103" s="160" t="n">
        <v>0.607828835399957</v>
      </c>
      <c r="I103" s="160" t="n">
        <v>2.18373493975905</v>
      </c>
      <c r="J103" s="160" t="n">
        <v>0.382475660639784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735222514363613</v>
      </c>
      <c r="D104" s="160" t="n">
        <v>0</v>
      </c>
      <c r="E104" s="160" t="n">
        <v>1.01716465352828</v>
      </c>
      <c r="F104" s="160" t="n">
        <v>1.12666439057701</v>
      </c>
      <c r="G104" s="160" t="n">
        <v>-2.57660167130919</v>
      </c>
      <c r="H104" s="160" t="n">
        <v>0.942484291928466</v>
      </c>
      <c r="I104" s="160" t="n">
        <v>1.62122328666175</v>
      </c>
      <c r="J104" s="160" t="n">
        <v>0.744717700034641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58857363816532</v>
      </c>
      <c r="D105" s="160" t="n">
        <v>2.18579234972678</v>
      </c>
      <c r="E105" s="160" t="n">
        <v>0.346129641283824</v>
      </c>
      <c r="F105" s="160" t="n">
        <v>0.438892640108037</v>
      </c>
      <c r="G105" s="160" t="n">
        <v>-0.786275911365252</v>
      </c>
      <c r="H105" s="160" t="n">
        <v>0.215465645199899</v>
      </c>
      <c r="I105" s="160" t="n">
        <v>2.17548948513415</v>
      </c>
      <c r="J105" s="160" t="n">
        <v>1.2377514182568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05171255876437</v>
      </c>
      <c r="D106" s="160" t="n">
        <v>0</v>
      </c>
      <c r="E106" s="160" t="n">
        <v>1.03480714957666</v>
      </c>
      <c r="F106" s="160" t="n">
        <v>1.10924369747897</v>
      </c>
      <c r="G106" s="160" t="n">
        <v>-1.51296829971183</v>
      </c>
      <c r="H106" s="160" t="n">
        <v>0.621118012422357</v>
      </c>
      <c r="I106" s="160" t="n">
        <v>1.52590489709013</v>
      </c>
      <c r="J106" s="160" t="n">
        <v>0.54338597384955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562092125946762</v>
      </c>
      <c r="D107" s="160" t="n">
        <v>2.13903743315507</v>
      </c>
      <c r="E107" s="160" t="n">
        <v>-0.651769087523277</v>
      </c>
      <c r="F107" s="160" t="n">
        <v>-0.515292553191486</v>
      </c>
      <c r="G107" s="160" t="n">
        <v>1.09729334308706</v>
      </c>
      <c r="H107" s="160" t="n">
        <v>0.902184235517581</v>
      </c>
      <c r="I107" s="160" t="n">
        <v>1.99231038098566</v>
      </c>
      <c r="J107" s="160" t="n">
        <v>0.7937848336429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01842641277059</v>
      </c>
      <c r="D108" s="160" t="n">
        <v>-0.523560209424076</v>
      </c>
      <c r="E108" s="160" t="n">
        <v>0.0312402374258198</v>
      </c>
      <c r="F108" s="160" t="n">
        <v>0.0501253132832176</v>
      </c>
      <c r="G108" s="160" t="n">
        <v>0.506512301013018</v>
      </c>
      <c r="H108" s="160" t="n">
        <v>0.752941176470586</v>
      </c>
      <c r="I108" s="160" t="n">
        <v>2.94722412611377</v>
      </c>
      <c r="J108" s="160" t="n">
        <v>1.50804289544236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708055894213658</v>
      </c>
      <c r="D109" s="160" t="n">
        <v>-0.526315789473685</v>
      </c>
      <c r="E109" s="160" t="n">
        <v>0.546533416614608</v>
      </c>
      <c r="F109" s="160" t="n">
        <v>0.651302605210418</v>
      </c>
      <c r="G109" s="160" t="n">
        <v>-0.287976961843057</v>
      </c>
      <c r="H109" s="160" t="n">
        <v>1.33115366651097</v>
      </c>
      <c r="I109" s="160" t="n">
        <v>1.6977363515313</v>
      </c>
      <c r="J109" s="160" t="n">
        <v>0.181578078573793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35670717511752</v>
      </c>
      <c r="D110" s="160" t="n">
        <v>0.529100529100532</v>
      </c>
      <c r="E110" s="160" t="n">
        <v>0.326137599006032</v>
      </c>
      <c r="F110" s="160" t="n">
        <v>0.398208063713284</v>
      </c>
      <c r="G110" s="160" t="n">
        <v>0.288808664259932</v>
      </c>
      <c r="H110" s="160" t="n">
        <v>0.783590689098858</v>
      </c>
      <c r="I110" s="160" t="n">
        <v>2.02945990180032</v>
      </c>
      <c r="J110" s="160" t="n">
        <v>0.6096556269566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975271550727982</v>
      </c>
      <c r="D111" s="160" t="n">
        <v>0.526315789473685</v>
      </c>
      <c r="E111" s="160" t="n">
        <v>0.959752321981426</v>
      </c>
      <c r="F111" s="160" t="n">
        <v>1.1072549991737</v>
      </c>
      <c r="G111" s="160" t="n">
        <v>-0.287976961843057</v>
      </c>
      <c r="H111" s="160" t="n">
        <v>1.18911502401097</v>
      </c>
      <c r="I111" s="160" t="n">
        <v>2.02117420596728</v>
      </c>
      <c r="J111" s="160" t="n">
        <v>0.589584015722238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59864506088064</v>
      </c>
      <c r="D112" s="160" t="n">
        <v>0.523560209424076</v>
      </c>
      <c r="E112" s="160" t="n">
        <v>0.919963201471944</v>
      </c>
      <c r="F112" s="160" t="n">
        <v>1.19320039228505</v>
      </c>
      <c r="G112" s="160" t="n">
        <v>-1.66064981949458</v>
      </c>
      <c r="H112" s="160" t="n">
        <v>0.994350282485868</v>
      </c>
      <c r="I112" s="160" t="n">
        <v>1.98113207547171</v>
      </c>
      <c r="J112" s="160" t="n">
        <v>0.34190817323347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94911866254782</v>
      </c>
      <c r="D113" s="160" t="n">
        <v>-1.04166666666666</v>
      </c>
      <c r="E113" s="160" t="n">
        <v>0.729261622607112</v>
      </c>
      <c r="F113" s="160" t="n">
        <v>0.726861573251497</v>
      </c>
      <c r="G113" s="160" t="n">
        <v>-1.83553597650514</v>
      </c>
      <c r="H113" s="160" t="n">
        <v>0.626538375475505</v>
      </c>
      <c r="I113" s="160" t="n">
        <v>2.37434474252237</v>
      </c>
      <c r="J113" s="160" t="n">
        <v>1.55768294661691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48783230623911</v>
      </c>
      <c r="D114" s="160" t="n">
        <v>0</v>
      </c>
      <c r="E114" s="160" t="n">
        <v>0.859728506787349</v>
      </c>
      <c r="F114" s="160" t="n">
        <v>1.04233483001923</v>
      </c>
      <c r="G114" s="160" t="n">
        <v>-1.49588631264024</v>
      </c>
      <c r="H114" s="160" t="n">
        <v>0.756059595285748</v>
      </c>
      <c r="I114" s="160" t="n">
        <v>1.59638554216866</v>
      </c>
      <c r="J114" s="160" t="n">
        <v>-0.063907972519587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581577416901553</v>
      </c>
      <c r="D115" s="160" t="n">
        <v>-1.57894736842104</v>
      </c>
      <c r="E115" s="160" t="n">
        <v>1.22625990728278</v>
      </c>
      <c r="F115" s="160" t="n">
        <v>1.30138073321695</v>
      </c>
      <c r="G115" s="160" t="n">
        <v>-1.51860288534547</v>
      </c>
      <c r="H115" s="160" t="n">
        <v>0.308982564555294</v>
      </c>
      <c r="I115" s="160" t="n">
        <v>1.09694633857103</v>
      </c>
      <c r="J115" s="160" t="n">
        <v>0.351718625099934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333585375617133</v>
      </c>
      <c r="D116" s="160" t="n">
        <v>-1.06951871657755</v>
      </c>
      <c r="E116" s="160" t="n">
        <v>-0.0147732309055897</v>
      </c>
      <c r="F116" s="160" t="n">
        <v>-0.0939996866677006</v>
      </c>
      <c r="G116" s="160" t="n">
        <v>-1.77332305319969</v>
      </c>
      <c r="H116" s="160" t="n">
        <v>0.704070407040703</v>
      </c>
      <c r="I116" s="160" t="n">
        <v>1.29032258064517</v>
      </c>
      <c r="J116" s="160" t="n">
        <v>0.35048590090806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620622395602481</v>
      </c>
      <c r="D117" s="160" t="n">
        <v>0.540540540540533</v>
      </c>
      <c r="E117" s="160" t="n">
        <v>-0.487588652482287</v>
      </c>
      <c r="F117" s="160" t="n">
        <v>-0.360671161988407</v>
      </c>
      <c r="G117" s="160" t="n">
        <v>-1.41287284144427</v>
      </c>
      <c r="H117" s="160" t="n">
        <v>0.524360935110323</v>
      </c>
      <c r="I117" s="160" t="n">
        <v>0.607990735379275</v>
      </c>
      <c r="J117" s="160" t="n">
        <v>0.30163518018733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22771575403141</v>
      </c>
      <c r="D118" s="160" t="n">
        <v>0</v>
      </c>
      <c r="E118" s="160" t="n">
        <v>0.133630289532306</v>
      </c>
      <c r="F118" s="160" t="n">
        <v>0.141643059490093</v>
      </c>
      <c r="G118" s="160" t="n">
        <v>-1.03503184713377</v>
      </c>
      <c r="H118" s="160" t="n">
        <v>0.434688111280153</v>
      </c>
      <c r="I118" s="160" t="n">
        <v>0.690647482014398</v>
      </c>
      <c r="J118" s="160" t="n">
        <v>1.25039569484014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0440722785369019</v>
      </c>
      <c r="D119" s="160" t="n">
        <v>0.537634408602145</v>
      </c>
      <c r="E119" s="160" t="n">
        <v>-0.548635824436545</v>
      </c>
      <c r="F119" s="160" t="n">
        <v>-0.675781863900667</v>
      </c>
      <c r="G119" s="160" t="n">
        <v>-1.28720836685439</v>
      </c>
      <c r="H119" s="160" t="n">
        <v>0.129842025535609</v>
      </c>
      <c r="I119" s="160" t="n">
        <v>0.114318376679051</v>
      </c>
      <c r="J119" s="160" t="n">
        <v>0.672190089104291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141025076021322</v>
      </c>
      <c r="D120" s="160" t="n">
        <v>0.534759358288753</v>
      </c>
      <c r="E120" s="160" t="n">
        <v>0.164007753093799</v>
      </c>
      <c r="F120" s="160" t="n">
        <v>0.284810126582286</v>
      </c>
      <c r="G120" s="160" t="n">
        <v>-1.71149144254278</v>
      </c>
      <c r="H120" s="160" t="n">
        <v>-0.0432245515452792</v>
      </c>
      <c r="I120" s="160" t="n">
        <v>0.285469597487875</v>
      </c>
      <c r="J120" s="160" t="n">
        <v>0.512422360248451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184834748932801</v>
      </c>
      <c r="D121" s="160" t="n">
        <v>-1.06382978723403</v>
      </c>
      <c r="E121" s="160" t="n">
        <v>0.267936885977946</v>
      </c>
      <c r="F121" s="160" t="n">
        <v>0.157778479015462</v>
      </c>
      <c r="G121" s="160" t="n">
        <v>-1.32669983416253</v>
      </c>
      <c r="H121" s="160" t="n">
        <v>0.475675675675674</v>
      </c>
      <c r="I121" s="160" t="n">
        <v>0.740108169655557</v>
      </c>
      <c r="J121" s="160" t="n">
        <v>-0.108141510891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175708324181727</v>
      </c>
      <c r="D122" s="160" t="n">
        <v>-0.537634408602145</v>
      </c>
      <c r="E122" s="160" t="n">
        <v>-0.40083135391923</v>
      </c>
      <c r="F122" s="160" t="n">
        <v>-0.42533081285444</v>
      </c>
      <c r="G122" s="160" t="n">
        <v>-1.76470588235294</v>
      </c>
      <c r="H122" s="160" t="n">
        <v>-0.301269636324506</v>
      </c>
      <c r="I122" s="160" t="n">
        <v>0.197795987567105</v>
      </c>
      <c r="J122" s="160" t="n">
        <v>0.958861738323535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03043611928501</v>
      </c>
      <c r="D123" s="160" t="n">
        <v>0</v>
      </c>
      <c r="E123" s="160" t="n">
        <v>-0.402444477567471</v>
      </c>
      <c r="F123" s="160" t="n">
        <v>-0.348046195222267</v>
      </c>
      <c r="G123" s="160" t="n">
        <v>-1.79640718562874</v>
      </c>
      <c r="H123" s="160" t="n">
        <v>-0.107921433196623</v>
      </c>
      <c r="I123" s="160" t="n">
        <v>0.0282007896221188</v>
      </c>
      <c r="J123" s="160" t="n">
        <v>-0.275735294117666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0572687224669579</v>
      </c>
      <c r="D124" s="160" t="n">
        <v>-1.08108108108108</v>
      </c>
      <c r="E124" s="160" t="n">
        <v>0.0897934750074825</v>
      </c>
      <c r="F124" s="160" t="n">
        <v>0.0317510715986487</v>
      </c>
      <c r="G124" s="160" t="n">
        <v>0.261324041811847</v>
      </c>
      <c r="H124" s="160" t="n">
        <v>-0.280898876404507</v>
      </c>
      <c r="I124" s="160" t="n">
        <v>0.112771356075541</v>
      </c>
      <c r="J124" s="160" t="n">
        <v>-0.168970814132109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64468638427289</v>
      </c>
      <c r="D125" s="160" t="n">
        <v>0</v>
      </c>
      <c r="E125" s="160" t="n">
        <v>0.269138755980862</v>
      </c>
      <c r="F125" s="160" t="n">
        <v>0.349150928424052</v>
      </c>
      <c r="G125" s="160" t="n">
        <v>-0.955690703735883</v>
      </c>
      <c r="H125" s="160" t="n">
        <v>-0.476706392199347</v>
      </c>
      <c r="I125" s="160" t="n">
        <v>0.253449732469747</v>
      </c>
      <c r="J125" s="160" t="n">
        <v>1.0001538698261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263771046731449</v>
      </c>
      <c r="D126" s="160" t="n">
        <v>0.546448087431699</v>
      </c>
      <c r="E126" s="160" t="n">
        <v>0.0149120190873617</v>
      </c>
      <c r="F126" s="160" t="n">
        <v>-0.0158152775581186</v>
      </c>
      <c r="G126" s="160" t="n">
        <v>-0.526315789473685</v>
      </c>
      <c r="H126" s="160" t="n">
        <v>0.108861310690173</v>
      </c>
      <c r="I126" s="160" t="n">
        <v>1.32022471910112</v>
      </c>
      <c r="J126" s="160" t="n">
        <v>-0.6093845216331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382367160374457</v>
      </c>
      <c r="D127" s="160" t="n">
        <v>-0.543478260869563</v>
      </c>
      <c r="E127" s="160" t="n">
        <v>0.715670195318324</v>
      </c>
      <c r="F127" s="160" t="n">
        <v>0.632711167352113</v>
      </c>
      <c r="G127" s="160" t="n">
        <v>-0.0881834215167459</v>
      </c>
      <c r="H127" s="160" t="n">
        <v>-0.152240104393215</v>
      </c>
      <c r="I127" s="160" t="n">
        <v>0.499029664541155</v>
      </c>
      <c r="J127" s="160" t="n">
        <v>0.44451256897610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437828371278499</v>
      </c>
      <c r="D128" s="160" t="n">
        <v>0.546448087431699</v>
      </c>
      <c r="E128" s="160" t="n">
        <v>-0.281273131014061</v>
      </c>
      <c r="F128" s="160" t="n">
        <v>-0.282929896259034</v>
      </c>
      <c r="G128" s="160" t="n">
        <v>-1.76522506619592</v>
      </c>
      <c r="H128" s="160" t="n">
        <v>0.19603572206492</v>
      </c>
      <c r="I128" s="160" t="n">
        <v>0.496551724137944</v>
      </c>
      <c r="J128" s="160" t="n">
        <v>0.32046390965969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71334792122531</v>
      </c>
      <c r="D129" s="160" t="n">
        <v>-0.543478260869563</v>
      </c>
      <c r="E129" s="160" t="n">
        <v>-0.40083135391923</v>
      </c>
      <c r="F129" s="160" t="n">
        <v>-0.378310214375773</v>
      </c>
      <c r="G129" s="160" t="n">
        <v>-1.43755615453729</v>
      </c>
      <c r="H129" s="160" t="n">
        <v>-0.0434782608695627</v>
      </c>
      <c r="I129" s="160" t="n">
        <v>0.384298654954705</v>
      </c>
      <c r="J129" s="160" t="n">
        <v>-0.441131731061745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789889415481895</v>
      </c>
      <c r="D130" s="160" t="n">
        <v>-1.63934426229508</v>
      </c>
      <c r="E130" s="160" t="n">
        <v>0.43225517960947</v>
      </c>
      <c r="F130" s="160" t="n">
        <v>0.44303797468352</v>
      </c>
      <c r="G130" s="160" t="n">
        <v>-1.7319963536919</v>
      </c>
      <c r="H130" s="160" t="n">
        <v>0.130491518051329</v>
      </c>
      <c r="I130" s="160" t="n">
        <v>-0.0546896363139382</v>
      </c>
      <c r="J130" s="160" t="n">
        <v>0.091673032849513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118389897395431</v>
      </c>
      <c r="D131" s="160" t="n">
        <v>-0.555555555555557</v>
      </c>
      <c r="E131" s="160" t="n">
        <v>-0.534283170080144</v>
      </c>
      <c r="F131" s="160" t="n">
        <v>-0.535601764335212</v>
      </c>
      <c r="G131" s="160" t="n">
        <v>-1.57699443413729</v>
      </c>
      <c r="H131" s="160" t="n">
        <v>0.195482189400536</v>
      </c>
      <c r="I131" s="160" t="n">
        <v>0.766073871409034</v>
      </c>
      <c r="J131" s="160" t="n">
        <v>-0.13738360555640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965801835023541</v>
      </c>
      <c r="D132" s="160" t="n">
        <v>-1.11731843575419</v>
      </c>
      <c r="E132" s="160" t="n">
        <v>-0.0149209191285991</v>
      </c>
      <c r="F132" s="160" t="n">
        <v>-0.0316756414317325</v>
      </c>
      <c r="G132" s="160" t="n">
        <v>-1.69651272384542</v>
      </c>
      <c r="H132" s="160" t="n">
        <v>-0.130067201387391</v>
      </c>
      <c r="I132" s="160" t="n">
        <v>0.488732011946794</v>
      </c>
      <c r="J132" s="160" t="n">
        <v>-0.214001834301442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263655139078054</v>
      </c>
      <c r="D133" s="160" t="n">
        <v>-0.564971751412429</v>
      </c>
      <c r="E133" s="160" t="n">
        <v>0.19400089538874</v>
      </c>
      <c r="F133" s="160" t="n">
        <v>0.0792141951837806</v>
      </c>
      <c r="G133" s="160" t="n">
        <v>-1.05465004793864</v>
      </c>
      <c r="H133" s="160" t="n">
        <v>0.108530497069665</v>
      </c>
      <c r="I133" s="160" t="n">
        <v>0.351256417184544</v>
      </c>
      <c r="J133" s="160" t="n">
        <v>-0.38296568627450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228561381917274</v>
      </c>
      <c r="D134" s="160" t="n">
        <v>0.568181818181813</v>
      </c>
      <c r="E134" s="160" t="n">
        <v>-0.47661602621389</v>
      </c>
      <c r="F134" s="160" t="n">
        <v>-0.474908975779655</v>
      </c>
      <c r="G134" s="160" t="n">
        <v>-1.0658914728682</v>
      </c>
      <c r="H134" s="160" t="n">
        <v>-0.281873373807457</v>
      </c>
      <c r="I134" s="160" t="n">
        <v>0.134625740441564</v>
      </c>
      <c r="J134" s="160" t="n">
        <v>-0.030755036137165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537468610952033</v>
      </c>
      <c r="D135" s="160" t="n">
        <v>0</v>
      </c>
      <c r="E135" s="160" t="n">
        <v>0.942831487578587</v>
      </c>
      <c r="F135" s="160" t="n">
        <v>1.09750278352156</v>
      </c>
      <c r="G135" s="160" t="n">
        <v>-0.391772771792361</v>
      </c>
      <c r="H135" s="160" t="n">
        <v>0.108719286801474</v>
      </c>
      <c r="I135" s="160" t="n">
        <v>0.591556870126368</v>
      </c>
      <c r="J135" s="160" t="n">
        <v>0.569143208737117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A1" s="56" t="s">
        <v>18</v>
      </c>
      <c r="B1" s="56"/>
      <c r="C1" s="56"/>
      <c r="D1" s="56"/>
      <c r="E1" s="56"/>
      <c r="F1" s="56"/>
      <c r="G1" s="56"/>
    </row>
    <row r="3" customFormat="false" ht="12.75" hidden="false" customHeight="true" outlineLevel="0" collapsed="false">
      <c r="A3" s="57"/>
      <c r="B3" s="58"/>
      <c r="C3" s="58"/>
      <c r="D3" s="58"/>
      <c r="E3" s="58"/>
      <c r="F3" s="58"/>
      <c r="G3" s="59"/>
      <c r="H3" s="60" t="s">
        <v>263</v>
      </c>
      <c r="I3" s="61" t="s">
        <v>264</v>
      </c>
      <c r="J3" s="62" t="s">
        <v>265</v>
      </c>
      <c r="K3" s="62" t="s">
        <v>160</v>
      </c>
      <c r="L3" s="60" t="s">
        <v>266</v>
      </c>
      <c r="M3" s="61" t="s">
        <v>264</v>
      </c>
      <c r="N3" s="60" t="s">
        <v>265</v>
      </c>
      <c r="O3" s="60" t="s">
        <v>160</v>
      </c>
    </row>
    <row r="4" customFormat="false" ht="12.75" hidden="false" customHeight="true" outlineLevel="0" collapsed="false">
      <c r="A4" s="63"/>
      <c r="B4" s="64"/>
      <c r="C4" s="64"/>
      <c r="D4" s="64"/>
      <c r="E4" s="64"/>
      <c r="F4" s="64"/>
      <c r="G4" s="65"/>
      <c r="H4" s="60"/>
      <c r="I4" s="61" t="s">
        <v>267</v>
      </c>
      <c r="J4" s="62"/>
      <c r="K4" s="62"/>
      <c r="L4" s="60" t="s">
        <v>268</v>
      </c>
      <c r="M4" s="61" t="s">
        <v>267</v>
      </c>
      <c r="N4" s="60"/>
      <c r="O4" s="60"/>
    </row>
    <row r="5" customFormat="false" ht="12.75" hidden="false" customHeight="true" outlineLevel="0" collapsed="false">
      <c r="A5" s="63"/>
      <c r="B5" s="64"/>
      <c r="C5" s="64"/>
      <c r="D5" s="64"/>
      <c r="E5" s="64"/>
      <c r="F5" s="64"/>
      <c r="G5" s="65"/>
      <c r="H5" s="60"/>
      <c r="I5" s="60" t="s">
        <v>269</v>
      </c>
      <c r="J5" s="62"/>
      <c r="K5" s="62"/>
      <c r="L5" s="60"/>
      <c r="M5" s="60" t="s">
        <v>269</v>
      </c>
      <c r="N5" s="60"/>
      <c r="O5" s="60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5"/>
      <c r="H6" s="60"/>
      <c r="I6" s="60"/>
      <c r="J6" s="62"/>
      <c r="K6" s="62"/>
      <c r="L6" s="60"/>
      <c r="M6" s="60"/>
      <c r="N6" s="60"/>
      <c r="O6" s="60"/>
    </row>
    <row r="7" customFormat="false" ht="12.75" hidden="false" customHeight="true" outlineLevel="0" collapsed="false">
      <c r="A7" s="63"/>
      <c r="B7" s="64"/>
      <c r="C7" s="64"/>
      <c r="D7" s="64"/>
      <c r="E7" s="64"/>
      <c r="F7" s="64"/>
      <c r="G7" s="65"/>
      <c r="H7" s="66" t="n">
        <v>1992</v>
      </c>
      <c r="I7" s="60" t="n">
        <v>1.76456930578128</v>
      </c>
      <c r="J7" s="67" t="n">
        <v>2.76547348258111</v>
      </c>
      <c r="K7" s="67" t="n">
        <v>0.913823019086152</v>
      </c>
      <c r="L7" s="66" t="n">
        <v>1992</v>
      </c>
      <c r="M7" s="60" t="n">
        <v>2.38809413936316</v>
      </c>
      <c r="N7" s="67" t="n">
        <v>4.77914554670529</v>
      </c>
      <c r="O7" s="67" t="n">
        <v>0.93382522480978</v>
      </c>
    </row>
    <row r="8" customFormat="false" ht="12.75" hidden="false" customHeight="true" outlineLevel="0" collapsed="false">
      <c r="A8" s="63"/>
      <c r="B8" s="64"/>
      <c r="C8" s="64"/>
      <c r="D8" s="64"/>
      <c r="E8" s="64"/>
      <c r="F8" s="64"/>
      <c r="G8" s="65"/>
      <c r="H8" s="66"/>
      <c r="I8" s="60" t="n">
        <v>-0.741501254848259</v>
      </c>
      <c r="J8" s="67" t="n">
        <v>1.59793208788625</v>
      </c>
      <c r="K8" s="67" t="n">
        <v>0.0917010545621366</v>
      </c>
      <c r="L8" s="66"/>
      <c r="M8" s="60" t="n">
        <v>-0.32676056338029</v>
      </c>
      <c r="N8" s="67" t="n">
        <v>1.52654099687754</v>
      </c>
      <c r="O8" s="67" t="n">
        <v>1.00513992004569</v>
      </c>
    </row>
    <row r="9" customFormat="false" ht="12.75" hidden="false" customHeight="true" outlineLevel="0" collapsed="false">
      <c r="A9" s="63"/>
      <c r="B9" s="64"/>
      <c r="C9" s="64"/>
      <c r="D9" s="64"/>
      <c r="E9" s="64"/>
      <c r="F9" s="64"/>
      <c r="G9" s="65"/>
      <c r="H9" s="66"/>
      <c r="I9" s="60" t="n">
        <v>-0.0459717273876663</v>
      </c>
      <c r="J9" s="67" t="n">
        <v>2.58831759356417</v>
      </c>
      <c r="K9" s="67" t="n">
        <v>-0.0572606504809841</v>
      </c>
      <c r="L9" s="66"/>
      <c r="M9" s="60" t="n">
        <v>-0.700881754465286</v>
      </c>
      <c r="N9" s="67" t="n">
        <v>2.74523317252469</v>
      </c>
      <c r="O9" s="67" t="n">
        <v>0.339251385276484</v>
      </c>
    </row>
    <row r="10" customFormat="false" ht="12.75" hidden="false" customHeight="true" outlineLevel="0" collapsed="false">
      <c r="A10" s="63"/>
      <c r="B10" s="64"/>
      <c r="C10" s="64"/>
      <c r="D10" s="64"/>
      <c r="E10" s="64"/>
      <c r="F10" s="64"/>
      <c r="G10" s="65"/>
      <c r="H10" s="66"/>
      <c r="I10" s="60" t="n">
        <v>0.0229964355524857</v>
      </c>
      <c r="J10" s="67" t="n">
        <v>1.96506550218341</v>
      </c>
      <c r="K10" s="67" t="n">
        <v>-0.229173828348806</v>
      </c>
      <c r="L10" s="66"/>
      <c r="M10" s="60" t="n">
        <v>1.24089253187614</v>
      </c>
      <c r="N10" s="67" t="n">
        <v>3.54805373751293</v>
      </c>
      <c r="O10" s="67" t="n">
        <v>0.879071340020275</v>
      </c>
    </row>
    <row r="11" customFormat="false" ht="12.75" hidden="false" customHeight="true" outlineLevel="0" collapsed="false">
      <c r="A11" s="63"/>
      <c r="B11" s="64"/>
      <c r="C11" s="64"/>
      <c r="D11" s="64"/>
      <c r="E11" s="64"/>
      <c r="F11" s="64"/>
      <c r="G11" s="65"/>
      <c r="H11" s="66" t="n">
        <v>1993</v>
      </c>
      <c r="I11" s="60" t="n">
        <v>-1.17254856880101</v>
      </c>
      <c r="J11" s="67" t="n">
        <v>-2.37651444547997</v>
      </c>
      <c r="K11" s="67" t="n">
        <v>-1.02216607327436</v>
      </c>
      <c r="L11" s="66" t="n">
        <v>1993</v>
      </c>
      <c r="M11" s="60" t="n">
        <v>-2.08028786686158</v>
      </c>
      <c r="N11" s="67" t="n">
        <v>-2.3842432619212</v>
      </c>
      <c r="O11" s="67" t="n">
        <v>-3.30689308457156</v>
      </c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4"/>
      <c r="G12" s="65"/>
      <c r="H12" s="66"/>
      <c r="I12" s="60" t="n">
        <v>0.186111434221232</v>
      </c>
      <c r="J12" s="67" t="n">
        <v>-0.508846998959172</v>
      </c>
      <c r="K12" s="67" t="n">
        <v>0.162450684613574</v>
      </c>
      <c r="L12" s="66"/>
      <c r="M12" s="60" t="n">
        <v>0.585668350941674</v>
      </c>
      <c r="N12" s="67" t="n">
        <v>-0.512586854994879</v>
      </c>
      <c r="O12" s="67" t="n">
        <v>2.1259387637204</v>
      </c>
    </row>
    <row r="13" customFormat="false" ht="12.75" hidden="false" customHeight="true" outlineLevel="0" collapsed="false">
      <c r="A13" s="63"/>
      <c r="B13" s="64"/>
      <c r="C13" s="64"/>
      <c r="D13" s="64"/>
      <c r="E13" s="64"/>
      <c r="F13" s="64"/>
      <c r="G13" s="65"/>
      <c r="H13" s="66"/>
      <c r="I13" s="60" t="n">
        <v>0.777893881342152</v>
      </c>
      <c r="J13" s="67" t="n">
        <v>-0.227298556654148</v>
      </c>
      <c r="K13" s="67" t="n">
        <v>0.35912882298426</v>
      </c>
      <c r="L13" s="66"/>
      <c r="M13" s="60" t="n">
        <v>0.993264071241001</v>
      </c>
      <c r="N13" s="67" t="n">
        <v>0.704304080491895</v>
      </c>
      <c r="O13" s="67" t="n">
        <v>0.0113134970019217</v>
      </c>
    </row>
    <row r="14" customFormat="false" ht="12.75" hidden="false" customHeight="true" outlineLevel="0" collapsed="false">
      <c r="A14" s="63"/>
      <c r="B14" s="64"/>
      <c r="C14" s="64"/>
      <c r="D14" s="64"/>
      <c r="E14" s="64"/>
      <c r="F14" s="64"/>
      <c r="G14" s="65"/>
      <c r="H14" s="66"/>
      <c r="I14" s="60" t="n">
        <v>0.138248847926278</v>
      </c>
      <c r="J14" s="67" t="n">
        <v>-0.112701453848757</v>
      </c>
      <c r="K14" s="67" t="n">
        <v>0.0692600715687348</v>
      </c>
      <c r="L14" s="66"/>
      <c r="M14" s="60" t="n">
        <v>-0.350440877232643</v>
      </c>
      <c r="N14" s="67" t="n">
        <v>-0.931470392548235</v>
      </c>
      <c r="O14" s="67" t="n">
        <v>-0.59954751131221</v>
      </c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5"/>
      <c r="H15" s="66" t="n">
        <v>1994</v>
      </c>
      <c r="I15" s="60" t="n">
        <v>1.20800736309251</v>
      </c>
      <c r="J15" s="67" t="n">
        <v>2.78042959427208</v>
      </c>
      <c r="K15" s="67" t="n">
        <v>1.55727304187334</v>
      </c>
      <c r="L15" s="66" t="n">
        <v>1994</v>
      </c>
      <c r="M15" s="60" t="n">
        <v>1.20249574588769</v>
      </c>
      <c r="N15" s="67" t="n">
        <v>2.90265486725663</v>
      </c>
      <c r="O15" s="67" t="n">
        <v>1.41117560031864</v>
      </c>
    </row>
    <row r="16" customFormat="false" ht="12.75" hidden="false" customHeight="true" outlineLevel="0" collapsed="false">
      <c r="A16" s="63"/>
      <c r="B16" s="64"/>
      <c r="C16" s="64"/>
      <c r="D16" s="64"/>
      <c r="E16" s="64"/>
      <c r="F16" s="64"/>
      <c r="G16" s="65"/>
      <c r="H16" s="66"/>
      <c r="I16" s="60" t="n">
        <v>0.45470046606799</v>
      </c>
      <c r="J16" s="67" t="n">
        <v>2.54562361966755</v>
      </c>
      <c r="K16" s="67" t="n">
        <v>0.363471149477505</v>
      </c>
      <c r="L16" s="66"/>
      <c r="M16" s="60" t="n">
        <v>0.224190113216011</v>
      </c>
      <c r="N16" s="67" t="n">
        <v>1.98076482711242</v>
      </c>
      <c r="O16" s="67" t="n">
        <v>0.482549657726409</v>
      </c>
    </row>
    <row r="17" customFormat="false" ht="12.75" hidden="false" customHeight="true" outlineLevel="0" collapsed="false">
      <c r="A17" s="63"/>
      <c r="B17" s="64"/>
      <c r="C17" s="64"/>
      <c r="D17" s="64"/>
      <c r="E17" s="64"/>
      <c r="F17" s="64"/>
      <c r="G17" s="65"/>
      <c r="H17" s="66"/>
      <c r="I17" s="60" t="n">
        <v>0.814756138961187</v>
      </c>
      <c r="J17" s="67" t="n">
        <v>2.56293427497437</v>
      </c>
      <c r="K17" s="67" t="n">
        <v>0.565866908103203</v>
      </c>
      <c r="L17" s="66"/>
      <c r="M17" s="60" t="n">
        <v>1.49871379040376</v>
      </c>
      <c r="N17" s="67" t="n">
        <v>2.55328596802842</v>
      </c>
      <c r="O17" s="67" t="n">
        <v>1.20616484252847</v>
      </c>
    </row>
    <row r="18" customFormat="false" ht="12.75" hidden="false" customHeight="true" outlineLevel="0" collapsed="false">
      <c r="A18" s="63"/>
      <c r="B18" s="64"/>
      <c r="C18" s="64"/>
      <c r="D18" s="64"/>
      <c r="E18" s="64"/>
      <c r="F18" s="64"/>
      <c r="G18" s="65"/>
      <c r="H18" s="66"/>
      <c r="I18" s="60" t="n">
        <v>0.752048490290719</v>
      </c>
      <c r="J18" s="67" t="n">
        <v>2.73045244273948</v>
      </c>
      <c r="K18" s="67" t="n">
        <v>0.787756020706738</v>
      </c>
      <c r="L18" s="66"/>
      <c r="M18" s="60" t="n">
        <v>0.892561983471069</v>
      </c>
      <c r="N18" s="67" t="n">
        <v>3.41392433400492</v>
      </c>
      <c r="O18" s="67" t="n">
        <v>0.893842418892078</v>
      </c>
    </row>
    <row r="19" customFormat="false" ht="12.75" hidden="false" customHeight="true" outlineLevel="0" collapsed="false">
      <c r="A19" s="63"/>
      <c r="B19" s="64"/>
      <c r="C19" s="64"/>
      <c r="D19" s="64"/>
      <c r="E19" s="64"/>
      <c r="F19" s="64"/>
      <c r="G19" s="65"/>
      <c r="H19" s="66" t="n">
        <v>1995</v>
      </c>
      <c r="I19" s="60" t="n">
        <v>0.0111408199643392</v>
      </c>
      <c r="J19" s="67" t="n">
        <v>2.39173342621619</v>
      </c>
      <c r="K19" s="67" t="n">
        <v>0.502456453774002</v>
      </c>
      <c r="L19" s="66" t="n">
        <v>1995</v>
      </c>
      <c r="M19" s="60" t="n">
        <v>-0.513324595893408</v>
      </c>
      <c r="N19" s="67" t="n">
        <v>2.39651416122004</v>
      </c>
      <c r="O19" s="67" t="n">
        <v>0.120310620146569</v>
      </c>
    </row>
    <row r="20" customFormat="false" ht="12.75" hidden="false" customHeight="true" outlineLevel="0" collapsed="false">
      <c r="A20" s="63"/>
      <c r="B20" s="64"/>
      <c r="C20" s="64"/>
      <c r="D20" s="64"/>
      <c r="E20" s="64"/>
      <c r="F20" s="64"/>
      <c r="G20" s="65"/>
      <c r="H20" s="66"/>
      <c r="I20" s="60" t="n">
        <v>1.11395789239165</v>
      </c>
      <c r="J20" s="67" t="n">
        <v>2.33507141237814</v>
      </c>
      <c r="K20" s="67" t="n">
        <v>0.533274080657691</v>
      </c>
      <c r="L20" s="66"/>
      <c r="M20" s="60" t="n">
        <v>1.44911625864528</v>
      </c>
      <c r="N20" s="67" t="n">
        <v>2.95273380487258</v>
      </c>
      <c r="O20" s="67" t="n">
        <v>0.84116233340616</v>
      </c>
    </row>
    <row r="21" customFormat="false" ht="12.75" hidden="false" customHeight="true" outlineLevel="0" collapsed="false">
      <c r="A21" s="63"/>
      <c r="B21" s="64"/>
      <c r="C21" s="64"/>
      <c r="D21" s="64"/>
      <c r="E21" s="64"/>
      <c r="F21" s="64"/>
      <c r="G21" s="65"/>
      <c r="H21" s="66"/>
      <c r="I21" s="60" t="n">
        <v>0.165252836840367</v>
      </c>
      <c r="J21" s="67" t="n">
        <v>1.64371390493112</v>
      </c>
      <c r="K21" s="67" t="n">
        <v>0.221018897115698</v>
      </c>
      <c r="L21" s="66"/>
      <c r="M21" s="60" t="n">
        <v>0.194784114273361</v>
      </c>
      <c r="N21" s="67" t="n">
        <v>1.62372807967093</v>
      </c>
      <c r="O21" s="67" t="n">
        <v>-0.357491062723426</v>
      </c>
    </row>
    <row r="22" customFormat="false" ht="12.75" hidden="false" customHeight="true" outlineLevel="0" collapsed="false">
      <c r="A22" s="63"/>
      <c r="B22" s="64"/>
      <c r="C22" s="64"/>
      <c r="D22" s="64"/>
      <c r="E22" s="64"/>
      <c r="F22" s="64"/>
      <c r="G22" s="65"/>
      <c r="H22" s="66"/>
      <c r="I22" s="60" t="n">
        <v>-0.274967003959532</v>
      </c>
      <c r="J22" s="67" t="n">
        <v>1.23009335529929</v>
      </c>
      <c r="K22" s="67" t="n">
        <v>0.0330797221303385</v>
      </c>
      <c r="L22" s="66"/>
      <c r="M22" s="60" t="n">
        <v>-0.637217842099574</v>
      </c>
      <c r="N22" s="67" t="n">
        <v>0.75765775516831</v>
      </c>
      <c r="O22" s="67" t="n">
        <v>-0.141335072841926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5"/>
      <c r="H23" s="66" t="n">
        <v>1996</v>
      </c>
      <c r="I23" s="60" t="n">
        <v>-0.639682364618949</v>
      </c>
      <c r="J23" s="67" t="n">
        <v>0.11339154099106</v>
      </c>
      <c r="K23" s="67" t="n">
        <v>-0.220458553791886</v>
      </c>
      <c r="L23" s="66" t="n">
        <v>1996</v>
      </c>
      <c r="M23" s="60" t="n">
        <v>-0.75</v>
      </c>
      <c r="N23" s="67" t="n">
        <v>-0.0111982082866717</v>
      </c>
      <c r="O23" s="67" t="n">
        <v>-0.206859009254217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5"/>
      <c r="H24" s="66"/>
      <c r="I24" s="60" t="n">
        <v>1.59840159840159</v>
      </c>
      <c r="J24" s="67" t="n">
        <v>0.764288879042979</v>
      </c>
      <c r="K24" s="67" t="n">
        <v>0.93901900132569</v>
      </c>
      <c r="L24" s="66"/>
      <c r="M24" s="60" t="n">
        <v>1.50038330960464</v>
      </c>
      <c r="N24" s="67" t="n">
        <v>0.207197382769905</v>
      </c>
      <c r="O24" s="67" t="n">
        <v>0.490944795985172</v>
      </c>
    </row>
    <row r="25" customFormat="false" ht="12.75" hidden="false" customHeight="true" outlineLevel="0" collapsed="false">
      <c r="A25" s="63"/>
      <c r="B25" s="64"/>
      <c r="C25" s="64"/>
      <c r="D25" s="64"/>
      <c r="E25" s="64"/>
      <c r="F25" s="64"/>
      <c r="G25" s="65"/>
      <c r="H25" s="66"/>
      <c r="I25" s="60" t="n">
        <v>0.469791325248536</v>
      </c>
      <c r="J25" s="67" t="n">
        <v>1.66083916083917</v>
      </c>
      <c r="K25" s="67" t="n">
        <v>0.678559702309272</v>
      </c>
      <c r="L25" s="66"/>
      <c r="M25" s="60" t="n">
        <v>0.129477772982284</v>
      </c>
      <c r="N25" s="67" t="n">
        <v>0.734980826587133</v>
      </c>
      <c r="O25" s="67" t="n">
        <v>0.56454239496253</v>
      </c>
    </row>
    <row r="26" customFormat="false" ht="12.75" hidden="false" customHeight="true" outlineLevel="0" collapsed="false">
      <c r="A26" s="63"/>
      <c r="B26" s="64"/>
      <c r="C26" s="64"/>
      <c r="D26" s="64"/>
      <c r="E26" s="64"/>
      <c r="F26" s="64"/>
      <c r="G26" s="65"/>
      <c r="H26" s="66"/>
      <c r="I26" s="60" t="n">
        <v>0.380600260983059</v>
      </c>
      <c r="J26" s="67" t="n">
        <v>1.38873820115005</v>
      </c>
      <c r="K26" s="67" t="n">
        <v>0.587020328296561</v>
      </c>
      <c r="L26" s="66"/>
      <c r="M26" s="60" t="n">
        <v>0.0215517241379359</v>
      </c>
      <c r="N26" s="67" t="n">
        <v>0.569341497475563</v>
      </c>
      <c r="O26" s="67" t="n">
        <v>0.367051711108715</v>
      </c>
    </row>
    <row r="27" customFormat="false" ht="12.75" hidden="false" customHeight="true" outlineLevel="0" collapsed="false">
      <c r="A27" s="63"/>
      <c r="B27" s="64"/>
      <c r="C27" s="64"/>
      <c r="D27" s="64"/>
      <c r="E27" s="64"/>
      <c r="F27" s="64"/>
      <c r="G27" s="65"/>
      <c r="H27" s="66" t="n">
        <v>1997</v>
      </c>
      <c r="I27" s="60" t="n">
        <v>-0.20582818762864</v>
      </c>
      <c r="J27" s="67" t="n">
        <v>0.554989240004517</v>
      </c>
      <c r="K27" s="67" t="n">
        <v>-0.497136063979255</v>
      </c>
      <c r="L27" s="66" t="n">
        <v>1997</v>
      </c>
      <c r="M27" s="60" t="n">
        <v>0.204697263520814</v>
      </c>
      <c r="N27" s="67" t="n">
        <v>0.212789786090269</v>
      </c>
      <c r="O27" s="67" t="n">
        <v>-0.096805421103582</v>
      </c>
    </row>
    <row r="28" customFormat="false" ht="12.75" hidden="false" customHeight="true" outlineLevel="0" collapsed="false">
      <c r="A28" s="63"/>
      <c r="B28" s="64"/>
      <c r="C28" s="64"/>
      <c r="D28" s="64"/>
      <c r="E28" s="64"/>
      <c r="F28" s="64"/>
      <c r="G28" s="65"/>
      <c r="H28" s="66"/>
      <c r="I28" s="60" t="n">
        <v>1.04211897524966</v>
      </c>
      <c r="J28" s="67" t="n">
        <v>2.79212927338683</v>
      </c>
      <c r="K28" s="67" t="n">
        <v>1.47713696100796</v>
      </c>
      <c r="L28" s="66"/>
      <c r="M28" s="60" t="n">
        <v>0.333297494893017</v>
      </c>
      <c r="N28" s="67" t="n">
        <v>1.69768201110023</v>
      </c>
      <c r="O28" s="67" t="n">
        <v>0.538329026701121</v>
      </c>
    </row>
    <row r="29" customFormat="false" ht="12.75" hidden="false" customHeight="true" outlineLevel="0" collapsed="false">
      <c r="A29" s="63"/>
      <c r="B29" s="64"/>
      <c r="C29" s="64"/>
      <c r="D29" s="64"/>
      <c r="E29" s="64"/>
      <c r="F29" s="64"/>
      <c r="G29" s="65"/>
      <c r="H29" s="66"/>
      <c r="I29" s="60" t="n">
        <v>0.37602062741729</v>
      </c>
      <c r="J29" s="67" t="n">
        <v>1.74118658641444</v>
      </c>
      <c r="K29" s="67" t="n">
        <v>0.41742481001819</v>
      </c>
      <c r="L29" s="66"/>
      <c r="M29" s="60" t="n">
        <v>-0.150021431633078</v>
      </c>
      <c r="N29" s="67" t="n">
        <v>0.539283070741249</v>
      </c>
      <c r="O29" s="67" t="n">
        <v>0.0321267937459737</v>
      </c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4"/>
      <c r="G30" s="65"/>
      <c r="H30" s="66"/>
      <c r="I30" s="60" t="n">
        <v>0.834849620036366</v>
      </c>
      <c r="J30" s="67" t="n">
        <v>2.07597645799893</v>
      </c>
      <c r="K30" s="67" t="n">
        <v>0.842037945001067</v>
      </c>
      <c r="L30" s="66"/>
      <c r="M30" s="60" t="n">
        <v>0.504400085855323</v>
      </c>
      <c r="N30" s="67" t="n">
        <v>0.993377483443709</v>
      </c>
      <c r="O30" s="67" t="n">
        <v>0.578096563537116</v>
      </c>
    </row>
    <row r="31" customFormat="false" ht="12.75" hidden="false" customHeight="true" outlineLevel="0" collapsed="false">
      <c r="A31" s="63"/>
      <c r="B31" s="64"/>
      <c r="C31" s="64"/>
      <c r="D31" s="64"/>
      <c r="E31" s="64"/>
      <c r="F31" s="64"/>
      <c r="G31" s="65"/>
      <c r="H31" s="66" t="n">
        <v>1998</v>
      </c>
      <c r="I31" s="60" t="n">
        <v>0.944698015072703</v>
      </c>
      <c r="J31" s="67" t="n">
        <v>4.4041450777202</v>
      </c>
      <c r="K31" s="67" t="n">
        <v>0.496776239298185</v>
      </c>
      <c r="L31" s="66" t="n">
        <v>1998</v>
      </c>
      <c r="M31" s="60" t="n">
        <v>1.79391350774158</v>
      </c>
      <c r="N31" s="67" t="n">
        <v>3.52033974072417</v>
      </c>
      <c r="O31" s="67" t="n">
        <v>0.936668440659915</v>
      </c>
    </row>
    <row r="32" customFormat="false" ht="12.75" hidden="false" customHeight="true" outlineLevel="0" collapsed="false">
      <c r="A32" s="63"/>
      <c r="B32" s="64"/>
      <c r="C32" s="64"/>
      <c r="D32" s="64"/>
      <c r="E32" s="64"/>
      <c r="F32" s="64"/>
      <c r="G32" s="65"/>
      <c r="H32" s="66"/>
      <c r="I32" s="60" t="n">
        <v>-0.4626708727655</v>
      </c>
      <c r="J32" s="67" t="n">
        <v>0.727194952411495</v>
      </c>
      <c r="K32" s="67" t="n">
        <v>-0.126209507782932</v>
      </c>
      <c r="L32" s="66"/>
      <c r="M32" s="60" t="n">
        <v>-0.576943249763971</v>
      </c>
      <c r="N32" s="67" t="n">
        <v>0.620652755484215</v>
      </c>
      <c r="O32" s="67" t="n">
        <v>0.0949066751028056</v>
      </c>
    </row>
    <row r="33" customFormat="false" ht="12.75" hidden="false" customHeight="true" outlineLevel="0" collapsed="false">
      <c r="A33" s="63"/>
      <c r="B33" s="64"/>
      <c r="C33" s="64"/>
      <c r="D33" s="64"/>
      <c r="E33" s="64"/>
      <c r="F33" s="64"/>
      <c r="G33" s="65"/>
      <c r="H33" s="66"/>
      <c r="I33" s="60" t="n">
        <v>0.253538981618433</v>
      </c>
      <c r="J33" s="67" t="n">
        <v>1.72195225015848</v>
      </c>
      <c r="K33" s="67" t="n">
        <v>0.168491996630181</v>
      </c>
      <c r="L33" s="66"/>
      <c r="M33" s="60" t="n">
        <v>0.696349440810295</v>
      </c>
      <c r="N33" s="67" t="n">
        <v>2.50315523769457</v>
      </c>
      <c r="O33" s="67" t="n">
        <v>1.02191319005478</v>
      </c>
    </row>
    <row r="34" customFormat="false" ht="12.75" hidden="false" customHeight="true" outlineLevel="0" collapsed="false">
      <c r="A34" s="63"/>
      <c r="B34" s="64"/>
      <c r="C34" s="64"/>
      <c r="D34" s="64"/>
      <c r="E34" s="64"/>
      <c r="F34" s="64"/>
      <c r="G34" s="65"/>
      <c r="H34" s="66"/>
      <c r="I34" s="60" t="n">
        <v>-0.0632244467860943</v>
      </c>
      <c r="J34" s="67" t="n">
        <v>1.41524268791278</v>
      </c>
      <c r="K34" s="67" t="n">
        <v>-0.021026072329704</v>
      </c>
      <c r="L34" s="66"/>
      <c r="M34" s="60" t="n">
        <v>0.083822296730915</v>
      </c>
      <c r="N34" s="67" t="n">
        <v>2.79217345319938</v>
      </c>
      <c r="O34" s="67" t="n">
        <v>0.636145583481067</v>
      </c>
    </row>
    <row r="35" customFormat="false" ht="12.75" hidden="false" customHeight="true" outlineLevel="0" collapsed="false">
      <c r="A35" s="63"/>
      <c r="B35" s="64"/>
      <c r="C35" s="64"/>
      <c r="D35" s="64"/>
      <c r="E35" s="64"/>
      <c r="F35" s="64"/>
      <c r="G35" s="65"/>
      <c r="H35" s="66" t="n">
        <v>1999</v>
      </c>
      <c r="I35" s="60" t="n">
        <v>1.01223112610711</v>
      </c>
      <c r="J35" s="67" t="n">
        <v>0.91703527888663</v>
      </c>
      <c r="K35" s="67" t="n">
        <v>0.715036803364882</v>
      </c>
      <c r="L35" s="66" t="n">
        <v>1999</v>
      </c>
      <c r="M35" s="60" t="n">
        <v>2.16708542713569</v>
      </c>
      <c r="N35" s="67" t="n">
        <v>2.53697506207493</v>
      </c>
      <c r="O35" s="67" t="n">
        <v>0.787564766839381</v>
      </c>
    </row>
    <row r="36" customFormat="false" ht="12.75" hidden="false" customHeight="true" outlineLevel="0" collapsed="false">
      <c r="A36" s="63"/>
      <c r="B36" s="64"/>
      <c r="C36" s="64"/>
      <c r="D36" s="64"/>
      <c r="E36" s="64"/>
      <c r="F36" s="64"/>
      <c r="G36" s="65"/>
      <c r="H36" s="66"/>
      <c r="I36" s="60" t="n">
        <v>-0.0939457202505167</v>
      </c>
      <c r="J36" s="67" t="n">
        <v>1.61375942244399</v>
      </c>
      <c r="K36" s="67" t="n">
        <v>0.156608895385261</v>
      </c>
      <c r="L36" s="66"/>
      <c r="M36" s="60" t="n">
        <v>-0.676298801106668</v>
      </c>
      <c r="N36" s="67" t="n">
        <v>2.69063064979262</v>
      </c>
      <c r="O36" s="67" t="n">
        <v>0.102817191034333</v>
      </c>
    </row>
    <row r="37" customFormat="false" ht="12.75" hidden="false" customHeight="true" outlineLevel="0" collapsed="false">
      <c r="A37" s="63"/>
      <c r="B37" s="64"/>
      <c r="C37" s="64"/>
      <c r="D37" s="64"/>
      <c r="E37" s="64"/>
      <c r="F37" s="64"/>
      <c r="G37" s="65"/>
      <c r="H37" s="66"/>
      <c r="I37" s="60" t="n">
        <v>1.26423571204681</v>
      </c>
      <c r="J37" s="67" t="n">
        <v>2.10821476788865</v>
      </c>
      <c r="K37" s="67" t="n">
        <v>1.05285103721462</v>
      </c>
      <c r="L37" s="66"/>
      <c r="M37" s="60" t="n">
        <v>1.01103889404723</v>
      </c>
      <c r="N37" s="67" t="n">
        <v>2.60619741432384</v>
      </c>
      <c r="O37" s="67" t="n">
        <v>0.564913722267875</v>
      </c>
    </row>
    <row r="38" customFormat="false" ht="12.75" hidden="false" customHeight="true" outlineLevel="0" collapsed="false">
      <c r="A38" s="63"/>
      <c r="B38" s="64"/>
      <c r="C38" s="64"/>
      <c r="D38" s="64"/>
      <c r="E38" s="64"/>
      <c r="F38" s="64"/>
      <c r="G38" s="65"/>
      <c r="H38" s="66"/>
      <c r="I38" s="60" t="n">
        <v>1.24845233182005</v>
      </c>
      <c r="J38" s="67" t="n">
        <v>3.38019433533184</v>
      </c>
      <c r="K38" s="67" t="n">
        <v>1.05219723540333</v>
      </c>
      <c r="L38" s="66"/>
      <c r="M38" s="60" t="n">
        <v>0.449392299050146</v>
      </c>
      <c r="N38" s="67" t="n">
        <v>2.90153307953493</v>
      </c>
      <c r="O38" s="67" t="n">
        <v>0.612807680522948</v>
      </c>
    </row>
    <row r="39" customFormat="false" ht="12.75" hidden="false" customHeight="true" outlineLevel="0" collapsed="false">
      <c r="A39" s="63"/>
      <c r="B39" s="64"/>
      <c r="C39" s="64"/>
      <c r="D39" s="64"/>
      <c r="E39" s="64"/>
      <c r="F39" s="64"/>
      <c r="G39" s="65"/>
      <c r="H39" s="66" t="n">
        <v>2000</v>
      </c>
      <c r="I39" s="60" t="n">
        <v>0.906960154896581</v>
      </c>
      <c r="J39" s="67" t="n">
        <v>4.42591404746634</v>
      </c>
      <c r="K39" s="67" t="n">
        <v>0.949367088607602</v>
      </c>
      <c r="L39" s="66" t="n">
        <v>2000</v>
      </c>
      <c r="M39" s="60" t="n">
        <v>0.87442806304017</v>
      </c>
      <c r="N39" s="67" t="n">
        <v>2.60054748368077</v>
      </c>
      <c r="O39" s="67" t="n">
        <v>0.548167698710785</v>
      </c>
    </row>
    <row r="40" customFormat="false" ht="12.75" hidden="false" customHeight="true" outlineLevel="0" collapsed="false">
      <c r="A40" s="63"/>
      <c r="B40" s="64"/>
      <c r="C40" s="64"/>
      <c r="D40" s="64"/>
      <c r="E40" s="64"/>
      <c r="F40" s="64"/>
      <c r="G40" s="65"/>
      <c r="H40" s="60"/>
      <c r="I40" s="60" t="n">
        <v>1.26237123813371</v>
      </c>
      <c r="J40" s="67" t="n">
        <v>4.32556681642463</v>
      </c>
      <c r="K40" s="67" t="n">
        <v>1.22358175750834</v>
      </c>
      <c r="L40" s="60"/>
      <c r="M40" s="60" t="n">
        <v>1.18939623021875</v>
      </c>
      <c r="N40" s="67" t="n">
        <v>3.11723280861639</v>
      </c>
      <c r="O40" s="67" t="n">
        <v>1.12064613831397</v>
      </c>
    </row>
    <row r="41" customFormat="false" ht="12.75" hidden="false" customHeight="true" outlineLevel="0" collapsed="false">
      <c r="A41" s="63"/>
      <c r="B41" s="64"/>
      <c r="C41" s="64"/>
      <c r="D41" s="64"/>
      <c r="E41" s="64"/>
      <c r="F41" s="64"/>
      <c r="G41" s="65"/>
      <c r="H41" s="60"/>
      <c r="I41" s="60" t="n">
        <v>-0.0199461454074026</v>
      </c>
      <c r="J41" s="67" t="n">
        <v>2.81733116354761</v>
      </c>
      <c r="K41" s="67" t="n">
        <v>0.0699300699300807</v>
      </c>
      <c r="L41" s="60"/>
      <c r="M41" s="60" t="n">
        <v>0.0298834545273508</v>
      </c>
      <c r="N41" s="67" t="n">
        <v>2.03999999999999</v>
      </c>
      <c r="O41" s="67" t="n">
        <v>-0.11980830670926</v>
      </c>
    </row>
    <row r="42" customFormat="false" ht="12.75" hidden="false" customHeight="true" outlineLevel="0" collapsed="false">
      <c r="A42" s="63"/>
      <c r="B42" s="64"/>
      <c r="C42" s="64"/>
      <c r="D42" s="64"/>
      <c r="E42" s="64"/>
      <c r="F42" s="64"/>
      <c r="G42" s="65"/>
      <c r="H42" s="60"/>
      <c r="I42" s="60" t="n">
        <v>0.109725685785534</v>
      </c>
      <c r="J42" s="67" t="n">
        <v>1.38986101389862</v>
      </c>
      <c r="K42" s="67" t="n">
        <v>0.359389038634333</v>
      </c>
      <c r="L42" s="60"/>
      <c r="M42" s="60" t="n">
        <v>-0.438159729137624</v>
      </c>
      <c r="N42" s="67" t="n">
        <v>0.919908009199077</v>
      </c>
      <c r="O42" s="67" t="n">
        <v>0.209916033586552</v>
      </c>
    </row>
    <row r="43" customFormat="false" ht="12.75" hidden="false" customHeight="true" outlineLevel="0" collapsed="false">
      <c r="A43" s="63"/>
      <c r="B43" s="64"/>
      <c r="C43" s="64"/>
      <c r="D43" s="64"/>
      <c r="E43" s="64"/>
      <c r="F43" s="64"/>
      <c r="G43" s="65"/>
      <c r="H43" s="66" t="n">
        <v>2001</v>
      </c>
      <c r="I43" s="60" t="n">
        <v>0.946592267835797</v>
      </c>
      <c r="J43" s="67" t="n">
        <v>1.95536445536446</v>
      </c>
      <c r="K43" s="67" t="n">
        <v>0.397891176763167</v>
      </c>
      <c r="L43" s="68" t="n">
        <v>2001</v>
      </c>
      <c r="M43" s="60" t="n">
        <v>0.130026005201046</v>
      </c>
      <c r="N43" s="67" t="n">
        <v>0.523345305284749</v>
      </c>
      <c r="O43" s="67" t="n">
        <v>-0.00997506234415369</v>
      </c>
    </row>
    <row r="44" customFormat="false" ht="12.75" hidden="false" customHeight="true" outlineLevel="0" collapsed="false">
      <c r="A44" s="63"/>
      <c r="B44" s="64"/>
      <c r="C44" s="64"/>
      <c r="D44" s="64"/>
      <c r="E44" s="64"/>
      <c r="F44" s="64"/>
      <c r="G44" s="65"/>
      <c r="I44" s="60" t="n">
        <v>0.108577633007599</v>
      </c>
      <c r="J44" s="67" t="n">
        <v>1.05157736604909</v>
      </c>
      <c r="K44" s="67" t="n">
        <v>0.237788566333094</v>
      </c>
      <c r="L44" s="60"/>
      <c r="M44" s="60" t="n">
        <v>0.199780241734103</v>
      </c>
      <c r="N44" s="67" t="n">
        <v>-0.261122828161092</v>
      </c>
      <c r="O44" s="67" t="n">
        <v>-0.399042298483636</v>
      </c>
    </row>
    <row r="45" customFormat="false" ht="12.75" hidden="false" customHeight="true" outlineLevel="0" collapsed="false">
      <c r="A45" s="63"/>
      <c r="B45" s="64"/>
      <c r="C45" s="64"/>
      <c r="D45" s="64"/>
      <c r="E45" s="64"/>
      <c r="F45" s="64"/>
      <c r="G45" s="65"/>
      <c r="H45" s="66"/>
      <c r="I45" s="60" t="n">
        <v>-0.157759810688219</v>
      </c>
      <c r="J45" s="67" t="n">
        <v>0.969433178355914</v>
      </c>
      <c r="K45" s="67" t="n">
        <v>0.316299298210936</v>
      </c>
      <c r="L45" s="60"/>
      <c r="M45" s="60" t="n">
        <v>-0.66792941880172</v>
      </c>
      <c r="N45" s="67" t="n">
        <v>-0.705605644845178</v>
      </c>
      <c r="O45" s="67" t="n">
        <v>-0.370592948717956</v>
      </c>
    </row>
    <row r="46" customFormat="false" ht="12.75" hidden="false" customHeight="true" outlineLevel="0" collapsed="false">
      <c r="A46" s="63"/>
      <c r="B46" s="64"/>
      <c r="C46" s="64"/>
      <c r="D46" s="64"/>
      <c r="E46" s="64"/>
      <c r="F46" s="64"/>
      <c r="G46" s="65"/>
      <c r="H46" s="66"/>
      <c r="I46" s="60" t="n">
        <v>0.197511356903007</v>
      </c>
      <c r="J46" s="67" t="n">
        <v>0.986193293885606</v>
      </c>
      <c r="K46" s="67" t="n">
        <v>-0.167504187604692</v>
      </c>
      <c r="L46" s="60"/>
      <c r="M46" s="60" t="n">
        <v>-1.23444399839421</v>
      </c>
      <c r="N46" s="67" t="n">
        <v>-1.53571782423462</v>
      </c>
      <c r="O46" s="67" t="n">
        <v>-1.17623404041419</v>
      </c>
    </row>
    <row r="47" customFormat="false" ht="12.75" hidden="false" customHeight="true" outlineLevel="0" collapsed="false">
      <c r="A47" s="63"/>
      <c r="B47" s="64"/>
      <c r="C47" s="64"/>
      <c r="D47" s="64"/>
      <c r="E47" s="64"/>
      <c r="F47" s="64"/>
      <c r="G47" s="65"/>
      <c r="H47" s="66" t="n">
        <v>2002</v>
      </c>
      <c r="I47" s="60" t="n">
        <v>-0.335107431500092</v>
      </c>
      <c r="J47" s="67" t="n">
        <v>-1.09448739833317</v>
      </c>
      <c r="K47" s="67" t="n">
        <v>-0.0296091590998628</v>
      </c>
      <c r="L47" s="66" t="n">
        <v>2002</v>
      </c>
      <c r="M47" s="60" t="n">
        <v>-0.863733360430842</v>
      </c>
      <c r="N47" s="67" t="n">
        <v>-3.40955492037565</v>
      </c>
      <c r="O47" s="67" t="n">
        <v>-0.600203458799598</v>
      </c>
    </row>
    <row r="48" customFormat="false" ht="12.75" hidden="false" customHeight="true" outlineLevel="0" collapsed="false">
      <c r="A48" s="63"/>
      <c r="B48" s="64"/>
      <c r="C48" s="64"/>
      <c r="D48" s="64"/>
      <c r="E48" s="64"/>
      <c r="F48" s="64"/>
      <c r="G48" s="65"/>
      <c r="I48" s="60" t="n">
        <v>0.138449367088597</v>
      </c>
      <c r="J48" s="67" t="n">
        <v>0.23785926660058</v>
      </c>
      <c r="K48" s="67" t="n">
        <v>0.12834435778457</v>
      </c>
      <c r="L48" s="60"/>
      <c r="M48" s="60" t="n">
        <v>0.256252562525617</v>
      </c>
      <c r="N48" s="67" t="n">
        <v>-2.15486859329373</v>
      </c>
      <c r="O48" s="67" t="n">
        <v>-0.460546515198018</v>
      </c>
    </row>
    <row r="49" customFormat="false" ht="12.75" hidden="false" customHeight="true" outlineLevel="0" collapsed="false">
      <c r="A49" s="63"/>
      <c r="B49" s="64"/>
      <c r="C49" s="64"/>
      <c r="D49" s="64"/>
      <c r="E49" s="64"/>
      <c r="F49" s="64"/>
      <c r="G49" s="65"/>
      <c r="I49" s="60" t="n">
        <v>0.513529527947853</v>
      </c>
      <c r="J49" s="67" t="n">
        <v>1.02870579014403</v>
      </c>
      <c r="K49" s="67" t="n">
        <v>0.266219680536366</v>
      </c>
      <c r="L49" s="60"/>
      <c r="M49" s="60" t="n">
        <v>0.102239034863501</v>
      </c>
      <c r="N49" s="67" t="n">
        <v>-1.33241215949467</v>
      </c>
      <c r="O49" s="67" t="n">
        <v>0.627184865309488</v>
      </c>
    </row>
    <row r="50" customFormat="false" ht="12.75" hidden="false" customHeight="true" outlineLevel="0" collapsed="false">
      <c r="A50" s="63"/>
      <c r="B50" s="64"/>
      <c r="C50" s="64"/>
      <c r="D50" s="64"/>
      <c r="E50" s="64"/>
      <c r="F50" s="64"/>
      <c r="G50" s="65"/>
      <c r="H50" s="66"/>
      <c r="I50" s="60" t="n">
        <v>-0.108076242876791</v>
      </c>
      <c r="J50" s="67" t="n">
        <v>0.01953125</v>
      </c>
      <c r="K50" s="67" t="n">
        <v>0.0393352345363383</v>
      </c>
      <c r="L50" s="60"/>
      <c r="M50" s="60" t="n">
        <v>-0.183842304156869</v>
      </c>
      <c r="N50" s="67" t="n">
        <v>-0.774803783457429</v>
      </c>
      <c r="O50" s="67" t="n">
        <v>0.122611627669357</v>
      </c>
    </row>
    <row r="51" customFormat="false" ht="12.75" hidden="false" customHeight="true" outlineLevel="0" collapsed="false">
      <c r="A51" s="63"/>
      <c r="B51" s="64"/>
      <c r="C51" s="64"/>
      <c r="D51" s="64"/>
      <c r="E51" s="64"/>
      <c r="F51" s="64"/>
      <c r="G51" s="65"/>
      <c r="H51" s="66" t="n">
        <v>2003</v>
      </c>
      <c r="I51" s="60" t="n">
        <v>-0.590144585423431</v>
      </c>
      <c r="J51" s="67" t="n">
        <v>0.28426395939087</v>
      </c>
      <c r="K51" s="67" t="n">
        <v>-0.52098692617713</v>
      </c>
      <c r="L51" s="66" t="n">
        <v>2003</v>
      </c>
      <c r="M51" s="60" t="n">
        <v>0.869743169958042</v>
      </c>
      <c r="N51" s="67" t="n">
        <v>1.23652504755867</v>
      </c>
      <c r="O51" s="67" t="n">
        <v>0.24492295132157</v>
      </c>
    </row>
    <row r="52" customFormat="false" ht="12.75" hidden="false" customHeight="true" outlineLevel="0" collapsed="false">
      <c r="A52" s="63"/>
      <c r="B52" s="64"/>
      <c r="C52" s="64"/>
      <c r="D52" s="64"/>
      <c r="E52" s="64"/>
      <c r="F52" s="64"/>
      <c r="G52" s="65"/>
      <c r="I52" s="60" t="n">
        <v>-0.158306124468183</v>
      </c>
      <c r="J52" s="67" t="n">
        <v>-0.771208226221077</v>
      </c>
      <c r="K52" s="67" t="n">
        <v>0.0197628458497974</v>
      </c>
      <c r="M52" s="60" t="n">
        <v>0.202880908906479</v>
      </c>
      <c r="N52" s="67" t="n">
        <v>0.586600802716887</v>
      </c>
      <c r="O52" s="67" t="n">
        <v>0.478468899521516</v>
      </c>
    </row>
    <row r="53" customFormat="false" ht="12.75" hidden="false" customHeight="true" outlineLevel="0" collapsed="false">
      <c r="A53" s="63"/>
      <c r="B53" s="64"/>
      <c r="C53" s="64"/>
      <c r="D53" s="64"/>
      <c r="E53" s="64"/>
      <c r="F53" s="64"/>
      <c r="G53" s="65"/>
      <c r="H53" s="66"/>
      <c r="I53" s="60" t="n">
        <v>0.327024080864135</v>
      </c>
      <c r="J53" s="67" t="n">
        <v>-0.475174553917782</v>
      </c>
      <c r="K53" s="67" t="n">
        <v>0.237107291049199</v>
      </c>
      <c r="L53" s="66"/>
      <c r="M53" s="60" t="n">
        <v>-1.3869204292367</v>
      </c>
      <c r="N53" s="67" t="n">
        <v>-0.490147044113229</v>
      </c>
      <c r="O53" s="67" t="n">
        <v>-0.891590678824727</v>
      </c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5"/>
      <c r="H54" s="66"/>
      <c r="I54" s="60" t="n">
        <v>0.602528644804437</v>
      </c>
      <c r="J54" s="67" t="n">
        <v>0.263620386643225</v>
      </c>
      <c r="K54" s="67" t="n">
        <v>0.689927064853151</v>
      </c>
      <c r="L54" s="66"/>
      <c r="M54" s="60" t="n">
        <v>1.10871573760394</v>
      </c>
      <c r="N54" s="67" t="n">
        <v>0.92282729946254</v>
      </c>
      <c r="O54" s="67" t="n">
        <v>0.674708648538143</v>
      </c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5"/>
      <c r="H55" s="66" t="n">
        <v>2004</v>
      </c>
      <c r="I55" s="60" t="n">
        <v>0.451644575355914</v>
      </c>
      <c r="J55" s="67" t="n">
        <v>1.98420732941891</v>
      </c>
      <c r="K55" s="67" t="n">
        <v>0.430696945967114</v>
      </c>
      <c r="L55" s="66" t="n">
        <v>2004</v>
      </c>
      <c r="M55" s="60" t="n">
        <v>-0.24367956137678</v>
      </c>
      <c r="N55" s="67" t="n">
        <v>0.271427080070978</v>
      </c>
      <c r="O55" s="67" t="n">
        <v>-0.213241267262404</v>
      </c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5"/>
      <c r="I56" s="60" t="n">
        <v>0.166161665526346</v>
      </c>
      <c r="J56" s="67" t="n">
        <v>2.07253886010363</v>
      </c>
      <c r="K56" s="67" t="n">
        <v>-0.136452241715404</v>
      </c>
      <c r="L56" s="60"/>
      <c r="M56" s="60" t="n">
        <v>-0.427480916030532</v>
      </c>
      <c r="N56" s="67" t="n">
        <v>-0.521792510742785</v>
      </c>
      <c r="O56" s="67" t="n">
        <v>-0.101760455886833</v>
      </c>
    </row>
    <row r="57" customFormat="false" ht="12.75" hidden="false" customHeight="true" outlineLevel="0" collapsed="false">
      <c r="A57" s="63"/>
      <c r="B57" s="64"/>
      <c r="C57" s="64"/>
      <c r="D57" s="64"/>
      <c r="E57" s="64"/>
      <c r="F57" s="64"/>
      <c r="G57" s="65"/>
      <c r="I57" s="60" t="n">
        <v>-0.0780640124902448</v>
      </c>
      <c r="J57" s="67" t="n">
        <v>1.18873623696776</v>
      </c>
      <c r="K57" s="67" t="n">
        <v>-0.156158500878391</v>
      </c>
      <c r="L57" s="60"/>
      <c r="M57" s="60" t="n">
        <v>0.950628641521021</v>
      </c>
      <c r="N57" s="67" t="n">
        <v>1.3872135102533</v>
      </c>
      <c r="O57" s="67" t="n">
        <v>0.448202098400728</v>
      </c>
    </row>
    <row r="58" customFormat="false" ht="12.75" hidden="false" customHeight="true" outlineLevel="0" collapsed="false">
      <c r="A58" s="69"/>
      <c r="B58" s="70"/>
      <c r="C58" s="70"/>
      <c r="D58" s="70"/>
      <c r="E58" s="70"/>
      <c r="F58" s="70"/>
      <c r="G58" s="71"/>
      <c r="H58" s="60"/>
      <c r="I58" s="60" t="n">
        <v>-0.087890625</v>
      </c>
      <c r="J58" s="67" t="n">
        <v>1.2951601908657</v>
      </c>
      <c r="K58" s="67" t="n">
        <v>-0.00977517106548476</v>
      </c>
      <c r="L58" s="60"/>
      <c r="M58" s="60" t="n">
        <v>-0.101255569056306</v>
      </c>
      <c r="N58" s="67" t="n">
        <v>1.02491961414792</v>
      </c>
      <c r="O58" s="67" t="n">
        <v>-0.263664942703585</v>
      </c>
    </row>
    <row r="59" customFormat="false" ht="12.75" hidden="false" customHeight="false" outlineLevel="0" collapsed="false">
      <c r="H59" s="66" t="n">
        <v>2005</v>
      </c>
      <c r="I59" s="60" t="n">
        <v>0.586452937151776</v>
      </c>
      <c r="J59" s="67" t="n">
        <v>-0.476474091721258</v>
      </c>
      <c r="K59" s="67" t="n">
        <v>0.51813471502588</v>
      </c>
      <c r="L59" s="66" t="n">
        <v>2005</v>
      </c>
      <c r="M59" s="60" t="n">
        <v>-0.638556659233728</v>
      </c>
      <c r="N59" s="67" t="n">
        <v>-1.22852680895366</v>
      </c>
      <c r="O59" s="67" t="n">
        <v>0.193187595322826</v>
      </c>
    </row>
    <row r="60" customFormat="false" ht="12.75" hidden="false" customHeight="false" outlineLevel="0" collapsed="false">
      <c r="A60" s="60" t="s">
        <v>270</v>
      </c>
      <c r="I60" s="60" t="n">
        <v>0.427558060441172</v>
      </c>
      <c r="J60" s="67" t="n">
        <v>1.76688793440063</v>
      </c>
      <c r="K60" s="67" t="n">
        <v>0.554366854697548</v>
      </c>
      <c r="M60" s="60" t="n">
        <v>0.775272875650316</v>
      </c>
      <c r="N60" s="67" t="n">
        <v>1.77928622853028</v>
      </c>
      <c r="O60" s="67" t="n">
        <v>0.11162979500709</v>
      </c>
    </row>
    <row r="61" customFormat="false" ht="12.75" hidden="false" customHeight="false" outlineLevel="0" collapsed="false">
      <c r="A61" s="60" t="s">
        <v>271</v>
      </c>
      <c r="I61" s="60" t="n">
        <v>0.628930817610069</v>
      </c>
      <c r="J61" s="67" t="n">
        <v>1.46364949446318</v>
      </c>
      <c r="K61" s="67" t="n">
        <v>0.464261533997473</v>
      </c>
      <c r="M61" s="60" t="n">
        <v>0.485879137564524</v>
      </c>
      <c r="N61" s="67" t="n">
        <v>0.485821931390035</v>
      </c>
      <c r="O61" s="67" t="n">
        <v>0.53725291434364</v>
      </c>
    </row>
    <row r="62" customFormat="false" ht="12.75" hidden="false" customHeight="false" outlineLevel="0" collapsed="false">
      <c r="A62" s="60" t="s">
        <v>272</v>
      </c>
      <c r="I62" s="60" t="n">
        <v>0.0096153846153868</v>
      </c>
      <c r="J62" s="67" t="n">
        <v>1.05748894443379</v>
      </c>
      <c r="K62" s="67" t="n">
        <v>0.105901607778947</v>
      </c>
      <c r="M62" s="60" t="n">
        <v>0.24176488365066</v>
      </c>
      <c r="N62" s="67" t="n">
        <v>0.377959021285051</v>
      </c>
      <c r="O62" s="67" t="n">
        <v>0.221818915103839</v>
      </c>
    </row>
    <row r="63" customFormat="false" ht="12.75" hidden="false" customHeight="false" outlineLevel="0" collapsed="false">
      <c r="H63" s="66" t="n">
        <v>2006</v>
      </c>
      <c r="I63" s="60" t="n">
        <v>0.365349485626382</v>
      </c>
      <c r="J63" s="67" t="n">
        <v>2.88250548573707</v>
      </c>
      <c r="K63" s="67" t="n">
        <v>0.480861704173876</v>
      </c>
      <c r="L63" s="66" t="n">
        <v>2006</v>
      </c>
      <c r="M63" s="60" t="n">
        <v>0.140689377951972</v>
      </c>
      <c r="N63" s="67" t="n">
        <v>2.8249183092653</v>
      </c>
      <c r="O63" s="67" t="n">
        <v>0.41247484909456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1.Vj 200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521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433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38938</v>
      </c>
      <c r="D12" s="181" t="n">
        <v>1620</v>
      </c>
      <c r="E12" s="181" t="n">
        <v>11711</v>
      </c>
      <c r="F12" s="181" t="n">
        <v>10946</v>
      </c>
      <c r="G12" s="181" t="n">
        <v>2774</v>
      </c>
      <c r="H12" s="181" t="n">
        <v>9304</v>
      </c>
      <c r="I12" s="181" t="n">
        <v>3660</v>
      </c>
      <c r="J12" s="181" t="n">
        <v>9867</v>
      </c>
      <c r="K12" s="181"/>
    </row>
    <row r="13" customFormat="false" ht="11.1" hidden="true" customHeight="true" outlineLevel="0" collapsed="false">
      <c r="A13" s="108"/>
      <c r="B13" s="109" t="s">
        <v>298</v>
      </c>
      <c r="C13" s="181" t="n">
        <v>38712</v>
      </c>
      <c r="D13" s="181" t="n">
        <v>1537</v>
      </c>
      <c r="E13" s="181" t="n">
        <v>11462</v>
      </c>
      <c r="F13" s="181" t="n">
        <v>10709</v>
      </c>
      <c r="G13" s="181" t="n">
        <v>2795</v>
      </c>
      <c r="H13" s="181" t="n">
        <v>9310</v>
      </c>
      <c r="I13" s="181" t="n">
        <v>3715</v>
      </c>
      <c r="J13" s="181" t="n">
        <v>9891</v>
      </c>
    </row>
    <row r="14" customFormat="false" ht="11.1" hidden="true" customHeight="true" outlineLevel="0" collapsed="false">
      <c r="A14" s="108"/>
      <c r="B14" s="109" t="s">
        <v>299</v>
      </c>
      <c r="C14" s="181" t="n">
        <v>38460</v>
      </c>
      <c r="D14" s="181" t="n">
        <v>1472</v>
      </c>
      <c r="E14" s="181" t="n">
        <v>11181</v>
      </c>
      <c r="F14" s="181" t="n">
        <v>10449</v>
      </c>
      <c r="G14" s="181" t="n">
        <v>2812</v>
      </c>
      <c r="H14" s="181" t="n">
        <v>9313</v>
      </c>
      <c r="I14" s="181" t="n">
        <v>3758</v>
      </c>
      <c r="J14" s="181" t="n">
        <v>9921</v>
      </c>
    </row>
    <row r="15" customFormat="false" ht="11.1" hidden="true" customHeight="true" outlineLevel="0" collapsed="false">
      <c r="A15" s="108"/>
      <c r="B15" s="109" t="s">
        <v>300</v>
      </c>
      <c r="C15" s="181" t="n">
        <v>38361</v>
      </c>
      <c r="D15" s="181" t="n">
        <v>1429</v>
      </c>
      <c r="E15" s="181" t="n">
        <v>10970</v>
      </c>
      <c r="F15" s="181" t="n">
        <v>10258</v>
      </c>
      <c r="G15" s="181" t="n">
        <v>2837</v>
      </c>
      <c r="H15" s="181" t="n">
        <v>9343</v>
      </c>
      <c r="I15" s="181" t="n">
        <v>3813</v>
      </c>
      <c r="J15" s="181" t="n">
        <v>9976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38233</v>
      </c>
      <c r="D16" s="181" t="n">
        <v>1353</v>
      </c>
      <c r="E16" s="181" t="n">
        <v>10748</v>
      </c>
      <c r="F16" s="181" t="n">
        <v>10061</v>
      </c>
      <c r="G16" s="181" t="n">
        <v>2876</v>
      </c>
      <c r="H16" s="181" t="n">
        <v>9354</v>
      </c>
      <c r="I16" s="181" t="n">
        <v>3869</v>
      </c>
      <c r="J16" s="181" t="n">
        <v>10032</v>
      </c>
    </row>
    <row r="17" customFormat="false" ht="11.1" hidden="true" customHeight="true" outlineLevel="0" collapsed="false">
      <c r="A17" s="108"/>
      <c r="B17" s="109" t="s">
        <v>298</v>
      </c>
      <c r="C17" s="181" t="n">
        <v>38125</v>
      </c>
      <c r="D17" s="181" t="n">
        <v>1315</v>
      </c>
      <c r="E17" s="181" t="n">
        <v>10551</v>
      </c>
      <c r="F17" s="181" t="n">
        <v>9877</v>
      </c>
      <c r="G17" s="181" t="n">
        <v>2910</v>
      </c>
      <c r="H17" s="181" t="n">
        <v>9352</v>
      </c>
      <c r="I17" s="181" t="n">
        <v>3919</v>
      </c>
      <c r="J17" s="181" t="n">
        <v>10078</v>
      </c>
    </row>
    <row r="18" customFormat="false" ht="11.1" hidden="true" customHeight="true" outlineLevel="0" collapsed="false">
      <c r="A18" s="108"/>
      <c r="B18" s="109" t="s">
        <v>299</v>
      </c>
      <c r="C18" s="181" t="n">
        <v>38016</v>
      </c>
      <c r="D18" s="181" t="n">
        <v>1276</v>
      </c>
      <c r="E18" s="181" t="n">
        <v>10382</v>
      </c>
      <c r="F18" s="181" t="n">
        <v>9724</v>
      </c>
      <c r="G18" s="181" t="n">
        <v>2935</v>
      </c>
      <c r="H18" s="181" t="n">
        <v>9348</v>
      </c>
      <c r="I18" s="181" t="n">
        <v>3960</v>
      </c>
      <c r="J18" s="181" t="n">
        <v>10114</v>
      </c>
    </row>
    <row r="19" customFormat="false" ht="11.1" hidden="true" customHeight="true" outlineLevel="0" collapsed="false">
      <c r="A19" s="108"/>
      <c r="B19" s="109" t="s">
        <v>300</v>
      </c>
      <c r="C19" s="181" t="n">
        <v>37846</v>
      </c>
      <c r="D19" s="181" t="n">
        <v>1247</v>
      </c>
      <c r="E19" s="181" t="n">
        <v>10189</v>
      </c>
      <c r="F19" s="181" t="n">
        <v>9546</v>
      </c>
      <c r="G19" s="181" t="n">
        <v>2955</v>
      </c>
      <c r="H19" s="181" t="n">
        <v>9330</v>
      </c>
      <c r="I19" s="181" t="n">
        <v>3992</v>
      </c>
      <c r="J19" s="181" t="n">
        <v>1013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37704</v>
      </c>
      <c r="D20" s="181" t="n">
        <v>1221</v>
      </c>
      <c r="E20" s="181" t="n">
        <v>10001</v>
      </c>
      <c r="F20" s="181" t="n">
        <v>9365</v>
      </c>
      <c r="G20" s="181" t="n">
        <v>2982</v>
      </c>
      <c r="H20" s="181" t="n">
        <v>9333</v>
      </c>
      <c r="I20" s="181" t="n">
        <v>4025</v>
      </c>
      <c r="J20" s="181" t="n">
        <v>10140</v>
      </c>
    </row>
    <row r="21" customFormat="false" ht="11.1" hidden="true" customHeight="true" outlineLevel="0" collapsed="false">
      <c r="A21" s="108"/>
      <c r="B21" s="109" t="s">
        <v>298</v>
      </c>
      <c r="C21" s="181" t="n">
        <v>37586</v>
      </c>
      <c r="D21" s="181" t="n">
        <v>1200</v>
      </c>
      <c r="E21" s="181" t="n">
        <v>9823</v>
      </c>
      <c r="F21" s="181" t="n">
        <v>9197</v>
      </c>
      <c r="G21" s="181" t="n">
        <v>3010</v>
      </c>
      <c r="H21" s="181" t="n">
        <v>9332</v>
      </c>
      <c r="I21" s="181" t="n">
        <v>4058</v>
      </c>
      <c r="J21" s="181" t="n">
        <v>10163</v>
      </c>
    </row>
    <row r="22" customFormat="false" ht="11.1" hidden="true" customHeight="true" outlineLevel="0" collapsed="false">
      <c r="A22" s="108"/>
      <c r="B22" s="109" t="s">
        <v>299</v>
      </c>
      <c r="C22" s="181" t="n">
        <v>37493</v>
      </c>
      <c r="D22" s="181" t="n">
        <v>1182</v>
      </c>
      <c r="E22" s="181" t="n">
        <v>9644</v>
      </c>
      <c r="F22" s="181" t="n">
        <v>9031</v>
      </c>
      <c r="G22" s="181" t="n">
        <v>3045</v>
      </c>
      <c r="H22" s="181" t="n">
        <v>9331</v>
      </c>
      <c r="I22" s="181" t="n">
        <v>4106</v>
      </c>
      <c r="J22" s="181" t="n">
        <v>10184</v>
      </c>
    </row>
    <row r="23" customFormat="false" ht="11.1" hidden="true" customHeight="true" outlineLevel="0" collapsed="false">
      <c r="A23" s="108"/>
      <c r="B23" s="109" t="s">
        <v>300</v>
      </c>
      <c r="C23" s="181" t="n">
        <v>37430</v>
      </c>
      <c r="D23" s="181" t="n">
        <v>1167</v>
      </c>
      <c r="E23" s="181" t="n">
        <v>9494</v>
      </c>
      <c r="F23" s="181" t="n">
        <v>8886</v>
      </c>
      <c r="G23" s="181" t="n">
        <v>3080</v>
      </c>
      <c r="H23" s="181" t="n">
        <v>9322</v>
      </c>
      <c r="I23" s="181" t="n">
        <v>4155</v>
      </c>
      <c r="J23" s="181" t="n">
        <v>10213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37467</v>
      </c>
      <c r="D24" s="181" t="n">
        <v>1158</v>
      </c>
      <c r="E24" s="181" t="n">
        <v>9378</v>
      </c>
      <c r="F24" s="181" t="n">
        <v>8781</v>
      </c>
      <c r="G24" s="181" t="n">
        <v>3117</v>
      </c>
      <c r="H24" s="181" t="n">
        <v>9316</v>
      </c>
      <c r="I24" s="181" t="n">
        <v>4208</v>
      </c>
      <c r="J24" s="181" t="n">
        <v>10290</v>
      </c>
    </row>
    <row r="25" customFormat="false" ht="11.1" hidden="true" customHeight="true" outlineLevel="0" collapsed="false">
      <c r="A25" s="108"/>
      <c r="B25" s="109" t="s">
        <v>298</v>
      </c>
      <c r="C25" s="181" t="n">
        <v>37466</v>
      </c>
      <c r="D25" s="181" t="n">
        <v>1144</v>
      </c>
      <c r="E25" s="181" t="n">
        <v>9267</v>
      </c>
      <c r="F25" s="181" t="n">
        <v>8677</v>
      </c>
      <c r="G25" s="181" t="n">
        <v>3155</v>
      </c>
      <c r="H25" s="181" t="n">
        <v>9305</v>
      </c>
      <c r="I25" s="181" t="n">
        <v>4255</v>
      </c>
      <c r="J25" s="181" t="n">
        <v>10340</v>
      </c>
    </row>
    <row r="26" customFormat="false" ht="11.1" hidden="true" customHeight="true" outlineLevel="0" collapsed="false">
      <c r="A26" s="108"/>
      <c r="B26" s="109" t="s">
        <v>299</v>
      </c>
      <c r="C26" s="181" t="n">
        <v>37521</v>
      </c>
      <c r="D26" s="181" t="n">
        <v>1139</v>
      </c>
      <c r="E26" s="181" t="n">
        <v>9190</v>
      </c>
      <c r="F26" s="181" t="n">
        <v>8602</v>
      </c>
      <c r="G26" s="181" t="n">
        <v>3191</v>
      </c>
      <c r="H26" s="181" t="n">
        <v>9296</v>
      </c>
      <c r="I26" s="181" t="n">
        <v>4303</v>
      </c>
      <c r="J26" s="181" t="n">
        <v>10402</v>
      </c>
    </row>
    <row r="27" customFormat="false" ht="11.1" hidden="true" customHeight="true" outlineLevel="0" collapsed="false">
      <c r="A27" s="108"/>
      <c r="B27" s="109" t="s">
        <v>300</v>
      </c>
      <c r="C27" s="181" t="n">
        <v>37571</v>
      </c>
      <c r="D27" s="181" t="n">
        <v>1130</v>
      </c>
      <c r="E27" s="181" t="n">
        <v>9127</v>
      </c>
      <c r="F27" s="181" t="n">
        <v>8548</v>
      </c>
      <c r="G27" s="181" t="n">
        <v>3217</v>
      </c>
      <c r="H27" s="181" t="n">
        <v>9295</v>
      </c>
      <c r="I27" s="181" t="n">
        <v>4348</v>
      </c>
      <c r="J27" s="181" t="n">
        <v>10454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37596</v>
      </c>
      <c r="D28" s="181" t="n">
        <v>1119</v>
      </c>
      <c r="E28" s="181" t="n">
        <v>9081</v>
      </c>
      <c r="F28" s="181" t="n">
        <v>8507</v>
      </c>
      <c r="G28" s="181" t="n">
        <v>3249</v>
      </c>
      <c r="H28" s="181" t="n">
        <v>9288</v>
      </c>
      <c r="I28" s="181" t="n">
        <v>4383</v>
      </c>
      <c r="J28" s="181" t="n">
        <v>10475</v>
      </c>
    </row>
    <row r="29" customFormat="false" ht="11.1" hidden="true" customHeight="true" outlineLevel="0" collapsed="false">
      <c r="A29" s="108"/>
      <c r="B29" s="109" t="s">
        <v>298</v>
      </c>
      <c r="C29" s="181" t="n">
        <v>37609</v>
      </c>
      <c r="D29" s="181" t="n">
        <v>1101</v>
      </c>
      <c r="E29" s="181" t="n">
        <v>9033</v>
      </c>
      <c r="F29" s="181" t="n">
        <v>8466</v>
      </c>
      <c r="G29" s="181" t="n">
        <v>3244</v>
      </c>
      <c r="H29" s="181" t="n">
        <v>9297</v>
      </c>
      <c r="I29" s="181" t="n">
        <v>4430</v>
      </c>
      <c r="J29" s="181" t="n">
        <v>10504</v>
      </c>
    </row>
    <row r="30" customFormat="false" ht="11.1" hidden="true" customHeight="true" outlineLevel="0" collapsed="false">
      <c r="A30" s="108"/>
      <c r="B30" s="109" t="s">
        <v>299</v>
      </c>
      <c r="C30" s="181" t="n">
        <v>37589</v>
      </c>
      <c r="D30" s="181" t="n">
        <v>1062</v>
      </c>
      <c r="E30" s="181" t="n">
        <v>8982</v>
      </c>
      <c r="F30" s="181" t="n">
        <v>8424</v>
      </c>
      <c r="G30" s="181" t="n">
        <v>3222</v>
      </c>
      <c r="H30" s="181" t="n">
        <v>9307</v>
      </c>
      <c r="I30" s="181" t="n">
        <v>4463</v>
      </c>
      <c r="J30" s="181" t="n">
        <v>10552</v>
      </c>
    </row>
    <row r="31" customFormat="false" ht="11.1" hidden="true" customHeight="true" outlineLevel="0" collapsed="false">
      <c r="A31" s="108"/>
      <c r="B31" s="109" t="s">
        <v>300</v>
      </c>
      <c r="C31" s="181" t="n">
        <v>37588</v>
      </c>
      <c r="D31" s="181" t="n">
        <v>1028</v>
      </c>
      <c r="E31" s="181" t="n">
        <v>8923</v>
      </c>
      <c r="F31" s="181" t="n">
        <v>8371</v>
      </c>
      <c r="G31" s="181" t="n">
        <v>3208</v>
      </c>
      <c r="H31" s="181" t="n">
        <v>9307</v>
      </c>
      <c r="I31" s="181" t="n">
        <v>4500</v>
      </c>
      <c r="J31" s="181" t="n">
        <v>10621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37537</v>
      </c>
      <c r="D32" s="181" t="n">
        <v>992</v>
      </c>
      <c r="E32" s="181" t="n">
        <v>8849</v>
      </c>
      <c r="F32" s="181" t="n">
        <v>8302</v>
      </c>
      <c r="G32" s="181" t="n">
        <v>3174</v>
      </c>
      <c r="H32" s="181" t="n">
        <v>9304</v>
      </c>
      <c r="I32" s="181" t="n">
        <v>4549</v>
      </c>
      <c r="J32" s="181" t="n">
        <v>10670</v>
      </c>
    </row>
    <row r="33" customFormat="false" ht="11.1" hidden="true" customHeight="true" outlineLevel="0" collapsed="false">
      <c r="A33" s="108"/>
      <c r="B33" s="109" t="s">
        <v>298</v>
      </c>
      <c r="C33" s="181" t="n">
        <v>37532</v>
      </c>
      <c r="D33" s="181" t="n">
        <v>970</v>
      </c>
      <c r="E33" s="181" t="n">
        <v>8783</v>
      </c>
      <c r="F33" s="181" t="n">
        <v>8244</v>
      </c>
      <c r="G33" s="181" t="n">
        <v>3146</v>
      </c>
      <c r="H33" s="181" t="n">
        <v>9307</v>
      </c>
      <c r="I33" s="181" t="n">
        <v>4588</v>
      </c>
      <c r="J33" s="181" t="n">
        <v>10738</v>
      </c>
    </row>
    <row r="34" customFormat="false" ht="11.1" hidden="true" customHeight="true" outlineLevel="0" collapsed="false">
      <c r="A34" s="108"/>
      <c r="B34" s="109" t="s">
        <v>299</v>
      </c>
      <c r="C34" s="181" t="n">
        <v>37474</v>
      </c>
      <c r="D34" s="181" t="n">
        <v>966</v>
      </c>
      <c r="E34" s="181" t="n">
        <v>8711</v>
      </c>
      <c r="F34" s="181" t="n">
        <v>8180</v>
      </c>
      <c r="G34" s="181" t="n">
        <v>3125</v>
      </c>
      <c r="H34" s="181" t="n">
        <v>9290</v>
      </c>
      <c r="I34" s="181" t="n">
        <v>4626</v>
      </c>
      <c r="J34" s="181" t="n">
        <v>10756</v>
      </c>
    </row>
    <row r="35" customFormat="false" ht="11.1" hidden="true" customHeight="true" outlineLevel="0" collapsed="false">
      <c r="A35" s="108"/>
      <c r="B35" s="109" t="s">
        <v>300</v>
      </c>
      <c r="C35" s="181" t="n">
        <v>37420</v>
      </c>
      <c r="D35" s="181" t="n">
        <v>960</v>
      </c>
      <c r="E35" s="181" t="n">
        <v>8657</v>
      </c>
      <c r="F35" s="181" t="n">
        <v>8137</v>
      </c>
      <c r="G35" s="181" t="n">
        <v>3086</v>
      </c>
      <c r="H35" s="181" t="n">
        <v>9293</v>
      </c>
      <c r="I35" s="181" t="n">
        <v>4670</v>
      </c>
      <c r="J35" s="181" t="n">
        <v>1075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37416</v>
      </c>
      <c r="D36" s="181" t="n">
        <v>954</v>
      </c>
      <c r="E36" s="181" t="n">
        <v>8625</v>
      </c>
      <c r="F36" s="181" t="n">
        <v>8117</v>
      </c>
      <c r="G36" s="181" t="n">
        <v>3022</v>
      </c>
      <c r="H36" s="181" t="n">
        <v>9305</v>
      </c>
      <c r="I36" s="181" t="n">
        <v>4713</v>
      </c>
      <c r="J36" s="181" t="n">
        <v>10797</v>
      </c>
    </row>
    <row r="37" customFormat="false" ht="11.1" hidden="true" customHeight="true" outlineLevel="0" collapsed="false">
      <c r="A37" s="108"/>
      <c r="B37" s="109" t="s">
        <v>298</v>
      </c>
      <c r="C37" s="181" t="n">
        <v>37426</v>
      </c>
      <c r="D37" s="181" t="n">
        <v>957</v>
      </c>
      <c r="E37" s="181" t="n">
        <v>8589</v>
      </c>
      <c r="F37" s="181" t="n">
        <v>8087</v>
      </c>
      <c r="G37" s="181" t="n">
        <v>3033</v>
      </c>
      <c r="H37" s="181" t="n">
        <v>9287</v>
      </c>
      <c r="I37" s="181" t="n">
        <v>4757</v>
      </c>
      <c r="J37" s="181" t="n">
        <v>10802</v>
      </c>
    </row>
    <row r="38" customFormat="false" ht="11.1" hidden="true" customHeight="true" outlineLevel="0" collapsed="false">
      <c r="A38" s="108"/>
      <c r="B38" s="109" t="s">
        <v>299</v>
      </c>
      <c r="C38" s="181" t="n">
        <v>37471</v>
      </c>
      <c r="D38" s="181" t="n">
        <v>950</v>
      </c>
      <c r="E38" s="181" t="n">
        <v>8587</v>
      </c>
      <c r="F38" s="181" t="n">
        <v>8091</v>
      </c>
      <c r="G38" s="181" t="n">
        <v>3005</v>
      </c>
      <c r="H38" s="181" t="n">
        <v>9309</v>
      </c>
      <c r="I38" s="181" t="n">
        <v>4815</v>
      </c>
      <c r="J38" s="181" t="n">
        <v>10804</v>
      </c>
    </row>
    <row r="39" customFormat="false" ht="11.1" hidden="true" customHeight="true" outlineLevel="0" collapsed="false">
      <c r="A39" s="108"/>
      <c r="B39" s="109" t="s">
        <v>300</v>
      </c>
      <c r="C39" s="181" t="n">
        <v>37506</v>
      </c>
      <c r="D39" s="181" t="n">
        <v>954</v>
      </c>
      <c r="E39" s="181" t="n">
        <v>8573</v>
      </c>
      <c r="F39" s="181" t="n">
        <v>8080</v>
      </c>
      <c r="G39" s="181" t="n">
        <v>2987</v>
      </c>
      <c r="H39" s="181" t="n">
        <v>9323</v>
      </c>
      <c r="I39" s="181" t="n">
        <v>4872</v>
      </c>
      <c r="J39" s="181" t="n">
        <v>10798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37629</v>
      </c>
      <c r="D40" s="181" t="n">
        <v>958</v>
      </c>
      <c r="E40" s="181" t="n">
        <v>8587</v>
      </c>
      <c r="F40" s="181" t="n">
        <v>8098</v>
      </c>
      <c r="G40" s="181" t="n">
        <v>2965</v>
      </c>
      <c r="H40" s="181" t="n">
        <v>9352</v>
      </c>
      <c r="I40" s="181" t="n">
        <v>4948</v>
      </c>
      <c r="J40" s="181" t="n">
        <v>10820</v>
      </c>
    </row>
    <row r="41" customFormat="false" ht="11.1" hidden="true" customHeight="true" outlineLevel="0" collapsed="false">
      <c r="A41" s="108"/>
      <c r="B41" s="109" t="s">
        <v>298</v>
      </c>
      <c r="C41" s="181" t="n">
        <v>37850</v>
      </c>
      <c r="D41" s="181" t="n">
        <v>957</v>
      </c>
      <c r="E41" s="181" t="n">
        <v>8624</v>
      </c>
      <c r="F41" s="181" t="n">
        <v>8140</v>
      </c>
      <c r="G41" s="181" t="n">
        <v>2915</v>
      </c>
      <c r="H41" s="181" t="n">
        <v>9439</v>
      </c>
      <c r="I41" s="181" t="n">
        <v>5035</v>
      </c>
      <c r="J41" s="181" t="n">
        <v>10881</v>
      </c>
    </row>
    <row r="42" customFormat="false" ht="11.1" hidden="true" customHeight="true" outlineLevel="0" collapsed="false">
      <c r="A42" s="108"/>
      <c r="B42" s="109" t="s">
        <v>299</v>
      </c>
      <c r="C42" s="181" t="n">
        <v>37987</v>
      </c>
      <c r="D42" s="181" t="n">
        <v>962</v>
      </c>
      <c r="E42" s="181" t="n">
        <v>8599</v>
      </c>
      <c r="F42" s="181" t="n">
        <v>8123</v>
      </c>
      <c r="G42" s="181" t="n">
        <v>2907</v>
      </c>
      <c r="H42" s="181" t="n">
        <v>9441</v>
      </c>
      <c r="I42" s="181" t="n">
        <v>5109</v>
      </c>
      <c r="J42" s="181" t="n">
        <v>10968</v>
      </c>
    </row>
    <row r="43" customFormat="false" ht="11.1" hidden="true" customHeight="true" outlineLevel="0" collapsed="false">
      <c r="A43" s="108"/>
      <c r="B43" s="109" t="s">
        <v>300</v>
      </c>
      <c r="C43" s="181" t="n">
        <v>38157</v>
      </c>
      <c r="D43" s="181" t="n">
        <v>957</v>
      </c>
      <c r="E43" s="181" t="n">
        <v>8592</v>
      </c>
      <c r="F43" s="181" t="n">
        <v>8122</v>
      </c>
      <c r="G43" s="181" t="n">
        <v>2878</v>
      </c>
      <c r="H43" s="181" t="n">
        <v>9483</v>
      </c>
      <c r="I43" s="181" t="n">
        <v>5203</v>
      </c>
      <c r="J43" s="181" t="n">
        <v>11043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38233</v>
      </c>
      <c r="D44" s="181" t="n">
        <v>952</v>
      </c>
      <c r="E44" s="181" t="n">
        <v>8534</v>
      </c>
      <c r="F44" s="181" t="n">
        <v>8073</v>
      </c>
      <c r="G44" s="181" t="n">
        <v>2881</v>
      </c>
      <c r="H44" s="181" t="n">
        <v>9517</v>
      </c>
      <c r="I44" s="181" t="n">
        <v>5281</v>
      </c>
      <c r="J44" s="181" t="n">
        <v>11067</v>
      </c>
    </row>
    <row r="45" customFormat="false" ht="11.1" hidden="true" customHeight="true" outlineLevel="0" collapsed="false">
      <c r="A45" s="108"/>
      <c r="B45" s="109" t="s">
        <v>298</v>
      </c>
      <c r="C45" s="181" t="n">
        <v>38260</v>
      </c>
      <c r="D45" s="181" t="n">
        <v>946</v>
      </c>
      <c r="E45" s="181" t="n">
        <v>8475</v>
      </c>
      <c r="F45" s="181" t="n">
        <v>8021</v>
      </c>
      <c r="G45" s="181" t="n">
        <v>2864</v>
      </c>
      <c r="H45" s="181" t="n">
        <v>9519</v>
      </c>
      <c r="I45" s="181" t="n">
        <v>5372</v>
      </c>
      <c r="J45" s="181" t="n">
        <v>11083</v>
      </c>
    </row>
    <row r="46" customFormat="false" ht="11.1" hidden="true" customHeight="true" outlineLevel="0" collapsed="false">
      <c r="A46" s="108"/>
      <c r="B46" s="109" t="s">
        <v>299</v>
      </c>
      <c r="C46" s="181" t="n">
        <v>38523</v>
      </c>
      <c r="D46" s="181" t="n">
        <v>946</v>
      </c>
      <c r="E46" s="181" t="n">
        <v>8482</v>
      </c>
      <c r="F46" s="181" t="n">
        <v>8032</v>
      </c>
      <c r="G46" s="181" t="n">
        <v>2852</v>
      </c>
      <c r="H46" s="181" t="n">
        <v>9631</v>
      </c>
      <c r="I46" s="181" t="n">
        <v>5485</v>
      </c>
      <c r="J46" s="181" t="n">
        <v>11128</v>
      </c>
    </row>
    <row r="47" customFormat="false" ht="11.1" hidden="true" customHeight="true" outlineLevel="0" collapsed="false">
      <c r="A47" s="108"/>
      <c r="B47" s="109" t="s">
        <v>300</v>
      </c>
      <c r="C47" s="181" t="n">
        <v>38690</v>
      </c>
      <c r="D47" s="181" t="n">
        <v>943</v>
      </c>
      <c r="E47" s="181" t="n">
        <v>8477</v>
      </c>
      <c r="F47" s="181" t="n">
        <v>8031</v>
      </c>
      <c r="G47" s="181" t="n">
        <v>2854</v>
      </c>
      <c r="H47" s="181" t="n">
        <v>9681</v>
      </c>
      <c r="I47" s="181" t="n">
        <v>5570</v>
      </c>
      <c r="J47" s="181" t="n">
        <v>1116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38929</v>
      </c>
      <c r="D48" s="181" t="n">
        <v>942</v>
      </c>
      <c r="E48" s="181" t="n">
        <v>8500</v>
      </c>
      <c r="F48" s="181" t="n">
        <v>8063</v>
      </c>
      <c r="G48" s="181" t="n">
        <v>2830</v>
      </c>
      <c r="H48" s="181" t="n">
        <v>9752</v>
      </c>
      <c r="I48" s="181" t="n">
        <v>5681</v>
      </c>
      <c r="J48" s="181" t="n">
        <v>11225</v>
      </c>
    </row>
    <row r="49" customFormat="false" ht="11.1" hidden="true" customHeight="true" outlineLevel="0" collapsed="false">
      <c r="A49" s="108"/>
      <c r="B49" s="109" t="s">
        <v>298</v>
      </c>
      <c r="C49" s="181" t="n">
        <v>39135</v>
      </c>
      <c r="D49" s="181" t="n">
        <v>939</v>
      </c>
      <c r="E49" s="181" t="n">
        <v>8529</v>
      </c>
      <c r="F49" s="181" t="n">
        <v>8100</v>
      </c>
      <c r="G49" s="181" t="n">
        <v>2796</v>
      </c>
      <c r="H49" s="181" t="n">
        <v>9825</v>
      </c>
      <c r="I49" s="181" t="n">
        <v>5774</v>
      </c>
      <c r="J49" s="181" t="n">
        <v>11272</v>
      </c>
    </row>
    <row r="50" customFormat="false" ht="11.1" hidden="true" customHeight="true" outlineLevel="0" collapsed="false">
      <c r="A50" s="108"/>
      <c r="B50" s="109" t="s">
        <v>299</v>
      </c>
      <c r="C50" s="181" t="n">
        <v>39210</v>
      </c>
      <c r="D50" s="181" t="n">
        <v>934</v>
      </c>
      <c r="E50" s="181" t="n">
        <v>8544</v>
      </c>
      <c r="F50" s="181" t="n">
        <v>8123</v>
      </c>
      <c r="G50" s="181" t="n">
        <v>2750</v>
      </c>
      <c r="H50" s="181" t="n">
        <v>9847</v>
      </c>
      <c r="I50" s="181" t="n">
        <v>5844</v>
      </c>
      <c r="J50" s="181" t="n">
        <v>11293</v>
      </c>
    </row>
    <row r="51" customFormat="false" ht="11.1" hidden="true" customHeight="true" outlineLevel="0" collapsed="false">
      <c r="A51" s="108"/>
      <c r="B51" s="109" t="s">
        <v>300</v>
      </c>
      <c r="C51" s="181" t="n">
        <v>39320</v>
      </c>
      <c r="D51" s="181" t="n">
        <v>934</v>
      </c>
      <c r="E51" s="181" t="n">
        <v>8564</v>
      </c>
      <c r="F51" s="181" t="n">
        <v>8152</v>
      </c>
      <c r="G51" s="181" t="n">
        <v>2704</v>
      </c>
      <c r="H51" s="181" t="n">
        <v>9885</v>
      </c>
      <c r="I51" s="181" t="n">
        <v>5907</v>
      </c>
      <c r="J51" s="181" t="n">
        <v>11327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39313</v>
      </c>
      <c r="D52" s="181" t="n">
        <v>932</v>
      </c>
      <c r="E52" s="181" t="n">
        <v>8576</v>
      </c>
      <c r="F52" s="181" t="n">
        <v>8168</v>
      </c>
      <c r="G52" s="181" t="n">
        <v>2662</v>
      </c>
      <c r="H52" s="181" t="n">
        <v>9873</v>
      </c>
      <c r="I52" s="181" t="n">
        <v>5938</v>
      </c>
      <c r="J52" s="181" t="n">
        <v>11331</v>
      </c>
    </row>
    <row r="53" customFormat="false" ht="11.1" hidden="false" customHeight="true" outlineLevel="0" collapsed="false">
      <c r="A53" s="108"/>
      <c r="B53" s="109" t="s">
        <v>298</v>
      </c>
      <c r="C53" s="181" t="n">
        <v>39343</v>
      </c>
      <c r="D53" s="181" t="n">
        <v>928</v>
      </c>
      <c r="E53" s="181" t="n">
        <v>8567</v>
      </c>
      <c r="F53" s="181" t="n">
        <v>8161</v>
      </c>
      <c r="G53" s="181" t="n">
        <v>2614</v>
      </c>
      <c r="H53" s="181" t="n">
        <v>9890</v>
      </c>
      <c r="I53" s="181" t="n">
        <v>5975</v>
      </c>
      <c r="J53" s="181" t="n">
        <v>11368</v>
      </c>
    </row>
    <row r="54" customFormat="false" ht="11.1" hidden="false" customHeight="true" outlineLevel="0" collapsed="false">
      <c r="A54" s="108"/>
      <c r="B54" s="109" t="s">
        <v>299</v>
      </c>
      <c r="C54" s="181" t="n">
        <v>39313</v>
      </c>
      <c r="D54" s="181" t="n">
        <v>924</v>
      </c>
      <c r="E54" s="181" t="n">
        <v>8533</v>
      </c>
      <c r="F54" s="181" t="n">
        <v>8132</v>
      </c>
      <c r="G54" s="181" t="n">
        <v>2576</v>
      </c>
      <c r="H54" s="181" t="n">
        <v>9888</v>
      </c>
      <c r="I54" s="181" t="n">
        <v>6003</v>
      </c>
      <c r="J54" s="181" t="n">
        <v>11389</v>
      </c>
    </row>
    <row r="55" customFormat="false" ht="11.1" hidden="false" customHeight="true" outlineLevel="0" collapsed="false">
      <c r="A55" s="108"/>
      <c r="B55" s="109" t="s">
        <v>300</v>
      </c>
      <c r="C55" s="181" t="n">
        <v>39303</v>
      </c>
      <c r="D55" s="181" t="n">
        <v>919</v>
      </c>
      <c r="E55" s="181" t="n">
        <v>8496</v>
      </c>
      <c r="F55" s="181" t="n">
        <v>8095</v>
      </c>
      <c r="G55" s="181" t="n">
        <v>2538</v>
      </c>
      <c r="H55" s="181" t="n">
        <v>9897</v>
      </c>
      <c r="I55" s="181" t="n">
        <v>6028</v>
      </c>
      <c r="J55" s="181" t="n">
        <v>11425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39277</v>
      </c>
      <c r="D56" s="181" t="n">
        <v>914</v>
      </c>
      <c r="E56" s="181" t="n">
        <v>8446</v>
      </c>
      <c r="F56" s="181" t="n">
        <v>8045</v>
      </c>
      <c r="G56" s="181" t="n">
        <v>2499</v>
      </c>
      <c r="H56" s="181" t="n">
        <v>9904</v>
      </c>
      <c r="I56" s="181" t="n">
        <v>6046</v>
      </c>
      <c r="J56" s="181" t="n">
        <v>11468</v>
      </c>
    </row>
    <row r="57" customFormat="false" ht="11.1" hidden="false" customHeight="true" outlineLevel="0" collapsed="false">
      <c r="A57" s="108"/>
      <c r="B57" s="109" t="s">
        <v>298</v>
      </c>
      <c r="C57" s="181" t="n">
        <v>39168</v>
      </c>
      <c r="D57" s="181" t="n">
        <v>908</v>
      </c>
      <c r="E57" s="181" t="n">
        <v>8388</v>
      </c>
      <c r="F57" s="181" t="n">
        <v>7990</v>
      </c>
      <c r="G57" s="181" t="n">
        <v>2462</v>
      </c>
      <c r="H57" s="181" t="n">
        <v>9865</v>
      </c>
      <c r="I57" s="181" t="n">
        <v>6057</v>
      </c>
      <c r="J57" s="181" t="n">
        <v>11488</v>
      </c>
    </row>
    <row r="58" customFormat="false" ht="11.1" hidden="false" customHeight="true" outlineLevel="0" collapsed="false">
      <c r="A58" s="108"/>
      <c r="B58" s="109" t="s">
        <v>299</v>
      </c>
      <c r="C58" s="181" t="n">
        <v>39035</v>
      </c>
      <c r="D58" s="181" t="n">
        <v>900</v>
      </c>
      <c r="E58" s="181" t="n">
        <v>8327</v>
      </c>
      <c r="F58" s="181" t="n">
        <v>7929</v>
      </c>
      <c r="G58" s="181" t="n">
        <v>2418</v>
      </c>
      <c r="H58" s="181" t="n">
        <v>9813</v>
      </c>
      <c r="I58" s="181" t="n">
        <v>6060</v>
      </c>
      <c r="J58" s="181" t="n">
        <v>11517</v>
      </c>
    </row>
    <row r="59" customFormat="false" ht="11.1" hidden="false" customHeight="true" outlineLevel="0" collapsed="false">
      <c r="A59" s="108"/>
      <c r="B59" s="109" t="s">
        <v>300</v>
      </c>
      <c r="C59" s="181" t="n">
        <v>38889</v>
      </c>
      <c r="D59" s="181" t="n">
        <v>894</v>
      </c>
      <c r="E59" s="181" t="n">
        <v>8259</v>
      </c>
      <c r="F59" s="181" t="n">
        <v>7863</v>
      </c>
      <c r="G59" s="181" t="n">
        <v>2381</v>
      </c>
      <c r="H59" s="181" t="n">
        <v>9759</v>
      </c>
      <c r="I59" s="181" t="n">
        <v>6069</v>
      </c>
      <c r="J59" s="181" t="n">
        <v>1152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38775</v>
      </c>
      <c r="D60" s="181" t="n">
        <v>887</v>
      </c>
      <c r="E60" s="181" t="n">
        <v>8203</v>
      </c>
      <c r="F60" s="181" t="n">
        <v>7811</v>
      </c>
      <c r="G60" s="181" t="n">
        <v>2351</v>
      </c>
      <c r="H60" s="181" t="n">
        <v>9726</v>
      </c>
      <c r="I60" s="181" t="n">
        <v>6086</v>
      </c>
      <c r="J60" s="181" t="n">
        <v>11522</v>
      </c>
    </row>
    <row r="61" customFormat="false" ht="11.1" hidden="false" customHeight="true" outlineLevel="0" collapsed="false">
      <c r="A61" s="108"/>
      <c r="B61" s="109" t="s">
        <v>298</v>
      </c>
      <c r="C61" s="181" t="n">
        <v>38696</v>
      </c>
      <c r="D61" s="181" t="n">
        <v>882</v>
      </c>
      <c r="E61" s="181" t="n">
        <v>8153</v>
      </c>
      <c r="F61" s="181" t="n">
        <v>7763</v>
      </c>
      <c r="G61" s="181" t="n">
        <v>2329</v>
      </c>
      <c r="H61" s="181" t="n">
        <v>9702</v>
      </c>
      <c r="I61" s="181" t="n">
        <v>6102</v>
      </c>
      <c r="J61" s="181" t="n">
        <v>11529</v>
      </c>
    </row>
    <row r="62" customFormat="false" ht="11.1" hidden="false" customHeight="true" outlineLevel="0" collapsed="false">
      <c r="A62" s="108"/>
      <c r="B62" s="109" t="s">
        <v>299</v>
      </c>
      <c r="C62" s="181" t="n">
        <v>38691</v>
      </c>
      <c r="D62" s="181" t="n">
        <v>879</v>
      </c>
      <c r="E62" s="181" t="n">
        <v>8113</v>
      </c>
      <c r="F62" s="181" t="n">
        <v>7726</v>
      </c>
      <c r="G62" s="181" t="n">
        <v>2312</v>
      </c>
      <c r="H62" s="181" t="n">
        <v>9711</v>
      </c>
      <c r="I62" s="181" t="n">
        <v>6141</v>
      </c>
      <c r="J62" s="181" t="n">
        <v>11536</v>
      </c>
    </row>
    <row r="63" customFormat="false" ht="11.1" hidden="false" customHeight="true" outlineLevel="0" collapsed="false">
      <c r="A63" s="108"/>
      <c r="B63" s="109" t="s">
        <v>300</v>
      </c>
      <c r="C63" s="181" t="n">
        <v>38696</v>
      </c>
      <c r="D63" s="181" t="n">
        <v>876</v>
      </c>
      <c r="E63" s="181" t="n">
        <v>8079</v>
      </c>
      <c r="F63" s="181" t="n">
        <v>7694</v>
      </c>
      <c r="G63" s="181" t="n">
        <v>2294</v>
      </c>
      <c r="H63" s="181" t="n">
        <v>9717</v>
      </c>
      <c r="I63" s="181" t="n">
        <v>6178</v>
      </c>
      <c r="J63" s="181" t="n">
        <v>1155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38791</v>
      </c>
      <c r="D64" s="181" t="n">
        <v>877</v>
      </c>
      <c r="E64" s="181" t="n">
        <v>8053</v>
      </c>
      <c r="F64" s="181" t="n">
        <v>7665</v>
      </c>
      <c r="G64" s="181" t="n">
        <v>2281</v>
      </c>
      <c r="H64" s="181" t="n">
        <v>9752</v>
      </c>
      <c r="I64" s="181" t="n">
        <v>6237</v>
      </c>
      <c r="J64" s="181" t="n">
        <v>11592</v>
      </c>
    </row>
    <row r="65" customFormat="false" ht="11.1" hidden="false" customHeight="true" outlineLevel="0" collapsed="false">
      <c r="A65" s="108"/>
      <c r="B65" s="109" t="s">
        <v>298</v>
      </c>
      <c r="C65" s="181" t="n">
        <v>38878</v>
      </c>
      <c r="D65" s="181" t="n">
        <v>876</v>
      </c>
      <c r="E65" s="181" t="n">
        <v>8034</v>
      </c>
      <c r="F65" s="181" t="n">
        <v>7648</v>
      </c>
      <c r="G65" s="181" t="n">
        <v>2266</v>
      </c>
      <c r="H65" s="181" t="n">
        <v>9793</v>
      </c>
      <c r="I65" s="181" t="n">
        <v>6294</v>
      </c>
      <c r="J65" s="181" t="n">
        <v>11614</v>
      </c>
    </row>
    <row r="66" customFormat="false" ht="11.1" hidden="false" customHeight="true" outlineLevel="0" collapsed="false">
      <c r="A66" s="108"/>
      <c r="B66" s="109" t="s">
        <v>299</v>
      </c>
      <c r="C66" s="181" t="n">
        <v>38887</v>
      </c>
      <c r="D66" s="181" t="n">
        <v>873</v>
      </c>
      <c r="E66" s="181" t="n">
        <v>8007</v>
      </c>
      <c r="F66" s="181" t="n">
        <v>7621</v>
      </c>
      <c r="G66" s="181" t="n">
        <v>2239</v>
      </c>
      <c r="H66" s="181" t="n">
        <v>9801</v>
      </c>
      <c r="I66" s="181" t="n">
        <v>6332</v>
      </c>
      <c r="J66" s="181" t="n">
        <v>11634</v>
      </c>
    </row>
    <row r="67" customFormat="false" ht="11.1" hidden="false" customHeight="true" outlineLevel="0" collapsed="false">
      <c r="A67" s="108"/>
      <c r="B67" s="109" t="s">
        <v>300</v>
      </c>
      <c r="C67" s="181" t="n">
        <v>38900</v>
      </c>
      <c r="D67" s="181" t="n">
        <v>868</v>
      </c>
      <c r="E67" s="181" t="n">
        <v>7974</v>
      </c>
      <c r="F67" s="181" t="n">
        <v>7590</v>
      </c>
      <c r="G67" s="181" t="n">
        <v>2212</v>
      </c>
      <c r="H67" s="181" t="n">
        <v>9810</v>
      </c>
      <c r="I67" s="181" t="n">
        <v>6370</v>
      </c>
      <c r="J67" s="181" t="n">
        <v>1166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38817</v>
      </c>
      <c r="D68" s="181" t="n">
        <v>860</v>
      </c>
      <c r="E68" s="181" t="n">
        <v>7934</v>
      </c>
      <c r="F68" s="181" t="n">
        <v>7554</v>
      </c>
      <c r="G68" s="181" t="n">
        <v>2182</v>
      </c>
      <c r="H68" s="181" t="n">
        <v>9773</v>
      </c>
      <c r="I68" s="181" t="n">
        <v>6378</v>
      </c>
      <c r="J68" s="181" t="n">
        <v>11689</v>
      </c>
    </row>
    <row r="69" customFormat="false" ht="11.1" hidden="false" customHeight="true" outlineLevel="0" collapsed="false">
      <c r="A69" s="108"/>
      <c r="B69" s="109" t="s">
        <v>298</v>
      </c>
      <c r="C69" s="181" t="n">
        <v>38760</v>
      </c>
      <c r="D69" s="181" t="n">
        <v>854</v>
      </c>
      <c r="E69" s="181" t="n">
        <v>7894</v>
      </c>
      <c r="F69" s="181" t="n">
        <v>7515</v>
      </c>
      <c r="G69" s="181" t="n">
        <v>2150</v>
      </c>
      <c r="H69" s="181" t="n">
        <v>9739</v>
      </c>
      <c r="I69" s="181" t="n">
        <v>6396</v>
      </c>
      <c r="J69" s="181" t="n">
        <v>11727</v>
      </c>
    </row>
    <row r="70" customFormat="false" ht="11.1" hidden="false" customHeight="true" outlineLevel="0" collapsed="false">
      <c r="A70" s="108"/>
      <c r="B70" s="109" t="s">
        <v>299</v>
      </c>
      <c r="C70" s="181" t="n">
        <v>38769</v>
      </c>
      <c r="D70" s="181" t="n">
        <v>850</v>
      </c>
      <c r="E70" s="181" t="n">
        <v>7861</v>
      </c>
      <c r="F70" s="181" t="n">
        <v>7484</v>
      </c>
      <c r="G70" s="181" t="n">
        <v>2132</v>
      </c>
      <c r="H70" s="181" t="n">
        <v>9727</v>
      </c>
      <c r="I70" s="181" t="n">
        <v>6421</v>
      </c>
      <c r="J70" s="181" t="n">
        <v>11778</v>
      </c>
    </row>
    <row r="71" customFormat="false" ht="11.1" hidden="false" customHeight="true" outlineLevel="0" collapsed="false">
      <c r="A71" s="108"/>
      <c r="B71" s="109" t="s">
        <v>300</v>
      </c>
      <c r="C71" s="181" t="n">
        <v>38760</v>
      </c>
      <c r="D71" s="181" t="n">
        <v>847</v>
      </c>
      <c r="E71" s="181" t="n">
        <v>7837</v>
      </c>
      <c r="F71" s="181" t="n">
        <v>7462</v>
      </c>
      <c r="G71" s="181" t="n">
        <v>2114</v>
      </c>
      <c r="H71" s="181" t="n">
        <v>9705</v>
      </c>
      <c r="I71" s="181" t="n">
        <v>6445</v>
      </c>
      <c r="J71" s="181" t="n">
        <v>11813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38765</v>
      </c>
      <c r="D72" s="181" t="n">
        <v>844</v>
      </c>
      <c r="E72" s="181" t="n">
        <v>7808</v>
      </c>
      <c r="F72" s="181" t="n">
        <v>7435</v>
      </c>
      <c r="G72" s="181" t="n">
        <v>2097</v>
      </c>
      <c r="H72" s="181" t="n">
        <v>9707</v>
      </c>
      <c r="I72" s="181" t="n">
        <v>6485</v>
      </c>
      <c r="J72" s="181" t="n">
        <v>1182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580409882377111</v>
      </c>
      <c r="D76" s="160" t="n">
        <v>-5.12345679012346</v>
      </c>
      <c r="E76" s="160" t="n">
        <v>-2.12620613098797</v>
      </c>
      <c r="F76" s="160" t="n">
        <v>-2.16517449296548</v>
      </c>
      <c r="G76" s="160" t="n">
        <v>0.757029560201872</v>
      </c>
      <c r="H76" s="160" t="n">
        <v>0.0644883920894301</v>
      </c>
      <c r="I76" s="160" t="n">
        <v>1.50273224043715</v>
      </c>
      <c r="J76" s="160" t="n">
        <v>0.24323502584371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65096094234346</v>
      </c>
      <c r="D77" s="160" t="n">
        <v>-4.22901756668836</v>
      </c>
      <c r="E77" s="160" t="n">
        <v>-2.4515791310417</v>
      </c>
      <c r="F77" s="160" t="n">
        <v>-2.42786441311047</v>
      </c>
      <c r="G77" s="160" t="n">
        <v>0.608228980321997</v>
      </c>
      <c r="H77" s="160" t="n">
        <v>0.0322234156820542</v>
      </c>
      <c r="I77" s="160" t="n">
        <v>1.15746971736203</v>
      </c>
      <c r="J77" s="160" t="n">
        <v>0.30330603579011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257410296411848</v>
      </c>
      <c r="D78" s="160" t="n">
        <v>-2.92119565217391</v>
      </c>
      <c r="E78" s="160" t="n">
        <v>-1.88712995259816</v>
      </c>
      <c r="F78" s="160" t="n">
        <v>-1.8279261173318</v>
      </c>
      <c r="G78" s="160" t="n">
        <v>0.889046941678529</v>
      </c>
      <c r="H78" s="160" t="n">
        <v>0.322130355417144</v>
      </c>
      <c r="I78" s="160" t="n">
        <v>1.46354443853114</v>
      </c>
      <c r="J78" s="160" t="n">
        <v>0.554379598830764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33367221918094</v>
      </c>
      <c r="D79" s="160" t="n">
        <v>-5.3184044786564</v>
      </c>
      <c r="E79" s="160" t="n">
        <v>-2.02370100273474</v>
      </c>
      <c r="F79" s="160" t="n">
        <v>-1.92045232988886</v>
      </c>
      <c r="G79" s="160" t="n">
        <v>1.37469157560804</v>
      </c>
      <c r="H79" s="160" t="n">
        <v>0.117735202825656</v>
      </c>
      <c r="I79" s="160" t="n">
        <v>1.4686598478888</v>
      </c>
      <c r="J79" s="160" t="n">
        <v>0.561347233360053</v>
      </c>
    </row>
    <row r="80" customFormat="false" ht="11.1" hidden="true" customHeight="true" outlineLevel="0" collapsed="false">
      <c r="A80" s="108"/>
      <c r="B80" s="109" t="s">
        <v>298</v>
      </c>
      <c r="C80" s="160" t="n">
        <v>-0.282478487170764</v>
      </c>
      <c r="D80" s="160" t="n">
        <v>-2.80857354028086</v>
      </c>
      <c r="E80" s="160" t="n">
        <v>-1.8328991440268</v>
      </c>
      <c r="F80" s="160" t="n">
        <v>-1.82884405128715</v>
      </c>
      <c r="G80" s="160" t="n">
        <v>1.18219749652295</v>
      </c>
      <c r="H80" s="160" t="n">
        <v>-0.021381227282447</v>
      </c>
      <c r="I80" s="160" t="n">
        <v>1.2923235978289</v>
      </c>
      <c r="J80" s="160" t="n">
        <v>0.458532695374785</v>
      </c>
    </row>
    <row r="81" customFormat="false" ht="11.1" hidden="true" customHeight="true" outlineLevel="0" collapsed="false">
      <c r="A81" s="108"/>
      <c r="B81" s="109" t="s">
        <v>299</v>
      </c>
      <c r="C81" s="160" t="n">
        <v>-0.28590163934426</v>
      </c>
      <c r="D81" s="160" t="n">
        <v>-2.96577946768061</v>
      </c>
      <c r="E81" s="160" t="n">
        <v>-1.60174391052981</v>
      </c>
      <c r="F81" s="160" t="n">
        <v>-1.54905335628227</v>
      </c>
      <c r="G81" s="160" t="n">
        <v>0.859106529209612</v>
      </c>
      <c r="H81" s="160" t="n">
        <v>-0.0427715996578257</v>
      </c>
      <c r="I81" s="160" t="n">
        <v>1.04618525133964</v>
      </c>
      <c r="J81" s="160" t="n">
        <v>0.357213732883508</v>
      </c>
    </row>
    <row r="82" customFormat="false" ht="11.1" hidden="true" customHeight="true" outlineLevel="0" collapsed="false">
      <c r="A82" s="108"/>
      <c r="B82" s="109" t="s">
        <v>300</v>
      </c>
      <c r="C82" s="160" t="n">
        <v>-0.447180134680139</v>
      </c>
      <c r="D82" s="160" t="n">
        <v>-2.27272727272727</v>
      </c>
      <c r="E82" s="160" t="n">
        <v>-1.85898670776344</v>
      </c>
      <c r="F82" s="160" t="n">
        <v>-1.83052241875771</v>
      </c>
      <c r="G82" s="160" t="n">
        <v>0.681431005110738</v>
      </c>
      <c r="H82" s="160" t="n">
        <v>-0.19255455712451</v>
      </c>
      <c r="I82" s="160" t="n">
        <v>0.808080808080817</v>
      </c>
      <c r="J82" s="160" t="n">
        <v>0.227407553885712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375204777255192</v>
      </c>
      <c r="D83" s="160" t="n">
        <v>-2.08500400962309</v>
      </c>
      <c r="E83" s="160" t="n">
        <v>-1.84512709785062</v>
      </c>
      <c r="F83" s="160" t="n">
        <v>-1.89608212864026</v>
      </c>
      <c r="G83" s="160" t="n">
        <v>0.91370558375634</v>
      </c>
      <c r="H83" s="160" t="n">
        <v>0.0321543408360157</v>
      </c>
      <c r="I83" s="160" t="n">
        <v>0.826653306613224</v>
      </c>
      <c r="J83" s="160" t="n">
        <v>0.0295945546019709</v>
      </c>
    </row>
    <row r="84" customFormat="false" ht="11.1" hidden="true" customHeight="true" outlineLevel="0" collapsed="false">
      <c r="A84" s="108"/>
      <c r="B84" s="109" t="s">
        <v>298</v>
      </c>
      <c r="C84" s="160" t="n">
        <v>-0.312964141735634</v>
      </c>
      <c r="D84" s="160" t="n">
        <v>-1.71990171990171</v>
      </c>
      <c r="E84" s="160" t="n">
        <v>-1.77982201779821</v>
      </c>
      <c r="F84" s="160" t="n">
        <v>-1.79391350774159</v>
      </c>
      <c r="G84" s="160" t="n">
        <v>0.938967136150225</v>
      </c>
      <c r="H84" s="160" t="n">
        <v>-0.0107146683810129</v>
      </c>
      <c r="I84" s="160" t="n">
        <v>0.81987577639751</v>
      </c>
      <c r="J84" s="160" t="n">
        <v>0.226824457593679</v>
      </c>
    </row>
    <row r="85" customFormat="false" ht="11.1" hidden="true" customHeight="true" outlineLevel="0" collapsed="false">
      <c r="A85" s="108"/>
      <c r="B85" s="109" t="s">
        <v>299</v>
      </c>
      <c r="C85" s="160" t="n">
        <v>-0.247432554674603</v>
      </c>
      <c r="D85" s="160" t="n">
        <v>-1.5</v>
      </c>
      <c r="E85" s="160" t="n">
        <v>-1.82225389392244</v>
      </c>
      <c r="F85" s="160" t="n">
        <v>-1.80493639230184</v>
      </c>
      <c r="G85" s="160" t="n">
        <v>1.16279069767442</v>
      </c>
      <c r="H85" s="160" t="n">
        <v>-0.010715816545229</v>
      </c>
      <c r="I85" s="160" t="n">
        <v>1.1828486939379</v>
      </c>
      <c r="J85" s="160" t="n">
        <v>0.206631900029521</v>
      </c>
    </row>
    <row r="86" customFormat="false" ht="11.1" hidden="true" customHeight="true" outlineLevel="0" collapsed="false">
      <c r="A86" s="108"/>
      <c r="B86" s="109" t="s">
        <v>300</v>
      </c>
      <c r="C86" s="160" t="n">
        <v>-0.168031365854958</v>
      </c>
      <c r="D86" s="160" t="n">
        <v>-1.26903553299492</v>
      </c>
      <c r="E86" s="160" t="n">
        <v>-1.55537121526338</v>
      </c>
      <c r="F86" s="160" t="n">
        <v>-1.60558077732256</v>
      </c>
      <c r="G86" s="160" t="n">
        <v>1.14942528735634</v>
      </c>
      <c r="H86" s="160" t="n">
        <v>-0.0964526845997256</v>
      </c>
      <c r="I86" s="160" t="n">
        <v>1.19337554797856</v>
      </c>
      <c r="J86" s="160" t="n">
        <v>0.284760408483891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0988511888859307</v>
      </c>
      <c r="D87" s="160" t="n">
        <v>-0.771208226221077</v>
      </c>
      <c r="E87" s="160" t="n">
        <v>-1.22182431009058</v>
      </c>
      <c r="F87" s="160" t="n">
        <v>-1.1816340310601</v>
      </c>
      <c r="G87" s="160" t="n">
        <v>1.2012987012987</v>
      </c>
      <c r="H87" s="160" t="n">
        <v>-0.0643638704140699</v>
      </c>
      <c r="I87" s="160" t="n">
        <v>1.27557160048136</v>
      </c>
      <c r="J87" s="160" t="n">
        <v>0.753941055517473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0266901540021536</v>
      </c>
      <c r="D88" s="160" t="n">
        <v>-1.20898100172711</v>
      </c>
      <c r="E88" s="160" t="n">
        <v>-1.18362124120281</v>
      </c>
      <c r="F88" s="160" t="n">
        <v>-1.18437535588201</v>
      </c>
      <c r="G88" s="160" t="n">
        <v>1.21912094963106</v>
      </c>
      <c r="H88" s="160" t="n">
        <v>-0.118076427651346</v>
      </c>
      <c r="I88" s="160" t="n">
        <v>1.11692015209127</v>
      </c>
      <c r="J88" s="160" t="n">
        <v>0.48590864917395</v>
      </c>
    </row>
    <row r="89" customFormat="false" ht="11.1" hidden="true" customHeight="true" outlineLevel="0" collapsed="false">
      <c r="A89" s="108"/>
      <c r="B89" s="109" t="s">
        <v>299</v>
      </c>
      <c r="C89" s="160" t="n">
        <v>0.146799765120377</v>
      </c>
      <c r="D89" s="160" t="n">
        <v>-0.437062937062933</v>
      </c>
      <c r="E89" s="160" t="n">
        <v>-0.830905363116429</v>
      </c>
      <c r="F89" s="160" t="n">
        <v>-0.864354039414536</v>
      </c>
      <c r="G89" s="160" t="n">
        <v>1.14104595879556</v>
      </c>
      <c r="H89" s="160" t="n">
        <v>-0.0967221923696968</v>
      </c>
      <c r="I89" s="160" t="n">
        <v>1.12808460634548</v>
      </c>
      <c r="J89" s="160" t="n">
        <v>0.599613152804636</v>
      </c>
    </row>
    <row r="90" customFormat="false" ht="11.1" hidden="true" customHeight="true" outlineLevel="0" collapsed="false">
      <c r="A90" s="108"/>
      <c r="B90" s="109" t="s">
        <v>300</v>
      </c>
      <c r="C90" s="160" t="n">
        <v>0.133258708456594</v>
      </c>
      <c r="D90" s="160" t="n">
        <v>-0.79016681299386</v>
      </c>
      <c r="E90" s="160" t="n">
        <v>-0.685527747551689</v>
      </c>
      <c r="F90" s="160" t="n">
        <v>-0.627760985817247</v>
      </c>
      <c r="G90" s="160" t="n">
        <v>0.814791601378872</v>
      </c>
      <c r="H90" s="160" t="n">
        <v>-0.0107573149741853</v>
      </c>
      <c r="I90" s="160" t="n">
        <v>1.0457820125494</v>
      </c>
      <c r="J90" s="160" t="n">
        <v>0.499903864641411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665406829735531</v>
      </c>
      <c r="D91" s="160" t="n">
        <v>-0.973451327433622</v>
      </c>
      <c r="E91" s="160" t="n">
        <v>-0.503999123479787</v>
      </c>
      <c r="F91" s="160" t="n">
        <v>-0.479644361254088</v>
      </c>
      <c r="G91" s="160" t="n">
        <v>0.994715573515691</v>
      </c>
      <c r="H91" s="160" t="n">
        <v>-0.0753093060785375</v>
      </c>
      <c r="I91" s="160" t="n">
        <v>0.804967801287958</v>
      </c>
      <c r="J91" s="160" t="n">
        <v>0.200880045915426</v>
      </c>
    </row>
    <row r="92" customFormat="false" ht="11.1" hidden="true" customHeight="true" outlineLevel="0" collapsed="false">
      <c r="A92" s="108"/>
      <c r="B92" s="109" t="s">
        <v>298</v>
      </c>
      <c r="C92" s="160" t="n">
        <v>0.034578146611338</v>
      </c>
      <c r="D92" s="160" t="n">
        <v>-1.60857908847186</v>
      </c>
      <c r="E92" s="160" t="n">
        <v>-0.528576148001321</v>
      </c>
      <c r="F92" s="160" t="n">
        <v>-0.481956036205474</v>
      </c>
      <c r="G92" s="160" t="n">
        <v>-0.153893505694057</v>
      </c>
      <c r="H92" s="160" t="n">
        <v>0.0968992248062079</v>
      </c>
      <c r="I92" s="160" t="n">
        <v>1.07232489162674</v>
      </c>
      <c r="J92" s="160" t="n">
        <v>0.276849642004777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531787604030995</v>
      </c>
      <c r="D93" s="160" t="n">
        <v>-3.54223433242507</v>
      </c>
      <c r="E93" s="160" t="n">
        <v>-0.564596479574902</v>
      </c>
      <c r="F93" s="160" t="n">
        <v>-0.496102055279948</v>
      </c>
      <c r="G93" s="160" t="n">
        <v>-0.678175092478412</v>
      </c>
      <c r="H93" s="160" t="n">
        <v>0.107561579003985</v>
      </c>
      <c r="I93" s="160" t="n">
        <v>0.744920993227979</v>
      </c>
      <c r="J93" s="160" t="n">
        <v>0.456968773800455</v>
      </c>
    </row>
    <row r="94" customFormat="false" ht="11.1" hidden="true" customHeight="true" outlineLevel="0" collapsed="false">
      <c r="A94" s="108"/>
      <c r="B94" s="109" t="s">
        <v>300</v>
      </c>
      <c r="C94" s="160" t="n">
        <v>-0.00266035276277421</v>
      </c>
      <c r="D94" s="160" t="n">
        <v>-3.20150659133709</v>
      </c>
      <c r="E94" s="160" t="n">
        <v>-0.656869294143846</v>
      </c>
      <c r="F94" s="160" t="n">
        <v>-0.629154795821464</v>
      </c>
      <c r="G94" s="160" t="n">
        <v>-0.434512725015523</v>
      </c>
      <c r="H94" s="160" t="n">
        <v>0</v>
      </c>
      <c r="I94" s="160" t="n">
        <v>0.82903876316378</v>
      </c>
      <c r="J94" s="160" t="n">
        <v>0.65390447308566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35681600510807</v>
      </c>
      <c r="D95" s="160" t="n">
        <v>-3.50194552529183</v>
      </c>
      <c r="E95" s="160" t="n">
        <v>-0.829317494116339</v>
      </c>
      <c r="F95" s="160" t="n">
        <v>-0.824274280253263</v>
      </c>
      <c r="G95" s="160" t="n">
        <v>-1.05985037406484</v>
      </c>
      <c r="H95" s="160" t="n">
        <v>-0.0322338025142415</v>
      </c>
      <c r="I95" s="160" t="n">
        <v>1.08888888888889</v>
      </c>
      <c r="J95" s="160" t="n">
        <v>0.461350155352605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133201907451337</v>
      </c>
      <c r="D96" s="160" t="n">
        <v>-2.21774193548387</v>
      </c>
      <c r="E96" s="160" t="n">
        <v>-0.74584698836027</v>
      </c>
      <c r="F96" s="160" t="n">
        <v>-0.698626836906769</v>
      </c>
      <c r="G96" s="160" t="n">
        <v>-0.882167611846256</v>
      </c>
      <c r="H96" s="160" t="n">
        <v>0.0322441960447009</v>
      </c>
      <c r="I96" s="160" t="n">
        <v>0.857331281600352</v>
      </c>
      <c r="J96" s="160" t="n">
        <v>0.637300843486415</v>
      </c>
    </row>
    <row r="97" customFormat="false" ht="11.1" hidden="true" customHeight="true" outlineLevel="0" collapsed="false">
      <c r="A97" s="108"/>
      <c r="B97" s="109" t="s">
        <v>299</v>
      </c>
      <c r="C97" s="160" t="n">
        <v>-0.154534796973252</v>
      </c>
      <c r="D97" s="160" t="n">
        <v>-0.412371134020617</v>
      </c>
      <c r="E97" s="160" t="n">
        <v>-0.819765455994542</v>
      </c>
      <c r="F97" s="160" t="n">
        <v>-0.776322173702084</v>
      </c>
      <c r="G97" s="160" t="n">
        <v>-0.667514303877937</v>
      </c>
      <c r="H97" s="160" t="n">
        <v>-0.18265821424734</v>
      </c>
      <c r="I97" s="160" t="n">
        <v>0.828247602441152</v>
      </c>
      <c r="J97" s="160" t="n">
        <v>0.167628981188301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44099909270423</v>
      </c>
      <c r="D98" s="160" t="n">
        <v>-0.621118012422357</v>
      </c>
      <c r="E98" s="160" t="n">
        <v>-0.619905866146254</v>
      </c>
      <c r="F98" s="160" t="n">
        <v>-0.525672371638137</v>
      </c>
      <c r="G98" s="160" t="n">
        <v>-1.248</v>
      </c>
      <c r="H98" s="160" t="n">
        <v>0.03229278794403</v>
      </c>
      <c r="I98" s="160" t="n">
        <v>0.951145698227407</v>
      </c>
      <c r="J98" s="160" t="n">
        <v>-0.0185942729639237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106894708711991</v>
      </c>
      <c r="D99" s="160" t="n">
        <v>-0.625</v>
      </c>
      <c r="E99" s="160" t="n">
        <v>-0.369643063416888</v>
      </c>
      <c r="F99" s="160" t="n">
        <v>-0.245790832001973</v>
      </c>
      <c r="G99" s="160" t="n">
        <v>-2.07388204795852</v>
      </c>
      <c r="H99" s="160" t="n">
        <v>0.129129452275905</v>
      </c>
      <c r="I99" s="160" t="n">
        <v>0.920770877944335</v>
      </c>
      <c r="J99" s="160" t="n">
        <v>0.39985121815138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026726534103048</v>
      </c>
      <c r="D100" s="160" t="n">
        <v>0.314465408805049</v>
      </c>
      <c r="E100" s="160" t="n">
        <v>-0.417391304347831</v>
      </c>
      <c r="F100" s="160" t="n">
        <v>-0.369594677836631</v>
      </c>
      <c r="G100" s="160" t="n">
        <v>0.363997352746523</v>
      </c>
      <c r="H100" s="160" t="n">
        <v>-0.193444384739379</v>
      </c>
      <c r="I100" s="160" t="n">
        <v>0.933587948228308</v>
      </c>
      <c r="J100" s="160" t="n">
        <v>0.0463091599518322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20237268209266</v>
      </c>
      <c r="D101" s="160" t="n">
        <v>-0.731452455590386</v>
      </c>
      <c r="E101" s="160" t="n">
        <v>-0.023285597857722</v>
      </c>
      <c r="F101" s="160" t="n">
        <v>0.0494620996661155</v>
      </c>
      <c r="G101" s="160" t="n">
        <v>-0.923178371249591</v>
      </c>
      <c r="H101" s="160" t="n">
        <v>0.236890276730904</v>
      </c>
      <c r="I101" s="160" t="n">
        <v>1.2192558335085</v>
      </c>
      <c r="J101" s="160" t="n">
        <v>0.0185150897981714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0934055669717964</v>
      </c>
      <c r="D102" s="160" t="n">
        <v>0.421052631578945</v>
      </c>
      <c r="E102" s="160" t="n">
        <v>-0.16303714917899</v>
      </c>
      <c r="F102" s="160" t="n">
        <v>-0.135953528612049</v>
      </c>
      <c r="G102" s="160" t="n">
        <v>-0.599001663893503</v>
      </c>
      <c r="H102" s="160" t="n">
        <v>0.150392093672778</v>
      </c>
      <c r="I102" s="160" t="n">
        <v>1.18380062305296</v>
      </c>
      <c r="J102" s="160" t="n">
        <v>-0.055534987041838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2794752839547</v>
      </c>
      <c r="D103" s="160" t="n">
        <v>0.419287211740055</v>
      </c>
      <c r="E103" s="160" t="n">
        <v>0.163303394377692</v>
      </c>
      <c r="F103" s="160" t="n">
        <v>0.222772277227705</v>
      </c>
      <c r="G103" s="160" t="n">
        <v>-0.736524941412782</v>
      </c>
      <c r="H103" s="160" t="n">
        <v>0.311058672101268</v>
      </c>
      <c r="I103" s="160" t="n">
        <v>1.55993431855501</v>
      </c>
      <c r="J103" s="160" t="n">
        <v>0.203741433598822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587312976693497</v>
      </c>
      <c r="D104" s="160" t="n">
        <v>-0.104384133611688</v>
      </c>
      <c r="E104" s="160" t="n">
        <v>0.430883894258756</v>
      </c>
      <c r="F104" s="160" t="n">
        <v>0.518646579402329</v>
      </c>
      <c r="G104" s="160" t="n">
        <v>-1.68634064080945</v>
      </c>
      <c r="H104" s="160" t="n">
        <v>0.930282292557735</v>
      </c>
      <c r="I104" s="160" t="n">
        <v>1.75828617623282</v>
      </c>
      <c r="J104" s="160" t="n">
        <v>0.56377079482439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361955085865247</v>
      </c>
      <c r="D105" s="160" t="n">
        <v>0.522466039707425</v>
      </c>
      <c r="E105" s="160" t="n">
        <v>-0.289888682745826</v>
      </c>
      <c r="F105" s="160" t="n">
        <v>-0.208845208845204</v>
      </c>
      <c r="G105" s="160" t="n">
        <v>-0.274442538593476</v>
      </c>
      <c r="H105" s="160" t="n">
        <v>0.0211886852420804</v>
      </c>
      <c r="I105" s="160" t="n">
        <v>1.46971201588877</v>
      </c>
      <c r="J105" s="160" t="n">
        <v>0.799558864074996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47521520520183</v>
      </c>
      <c r="D106" s="160" t="n">
        <v>-0.519750519750517</v>
      </c>
      <c r="E106" s="160" t="n">
        <v>-0.0814048145133199</v>
      </c>
      <c r="F106" s="160" t="n">
        <v>-0.0123107226394126</v>
      </c>
      <c r="G106" s="160" t="n">
        <v>-0.997592019263848</v>
      </c>
      <c r="H106" s="160" t="n">
        <v>0.444868128376228</v>
      </c>
      <c r="I106" s="160" t="n">
        <v>1.83989038950871</v>
      </c>
      <c r="J106" s="160" t="n">
        <v>0.68380743982494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99177084152311</v>
      </c>
      <c r="D107" s="160" t="n">
        <v>-0.52246603970741</v>
      </c>
      <c r="E107" s="160" t="n">
        <v>-0.675046554934824</v>
      </c>
      <c r="F107" s="160" t="n">
        <v>-0.603299679881815</v>
      </c>
      <c r="G107" s="160" t="n">
        <v>0.104239054899253</v>
      </c>
      <c r="H107" s="160" t="n">
        <v>0.358536328166181</v>
      </c>
      <c r="I107" s="160" t="n">
        <v>1.4991351143571</v>
      </c>
      <c r="J107" s="160" t="n">
        <v>0.21733224667211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706196217926873</v>
      </c>
      <c r="D108" s="160" t="n">
        <v>-0.630252100840337</v>
      </c>
      <c r="E108" s="160" t="n">
        <v>-0.691352238106404</v>
      </c>
      <c r="F108" s="160" t="n">
        <v>-0.644122383252821</v>
      </c>
      <c r="G108" s="160" t="n">
        <v>-0.590072891357167</v>
      </c>
      <c r="H108" s="160" t="n">
        <v>0.0210150257434094</v>
      </c>
      <c r="I108" s="160" t="n">
        <v>1.72315849270971</v>
      </c>
      <c r="J108" s="160" t="n">
        <v>0.144573958615709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87401986408773</v>
      </c>
      <c r="D109" s="160" t="n">
        <v>0</v>
      </c>
      <c r="E109" s="160" t="n">
        <v>0.0825958702064895</v>
      </c>
      <c r="F109" s="160" t="n">
        <v>0.137140007480369</v>
      </c>
      <c r="G109" s="160" t="n">
        <v>-0.41899441340783</v>
      </c>
      <c r="H109" s="160" t="n">
        <v>1.17659418006093</v>
      </c>
      <c r="I109" s="160" t="n">
        <v>2.10349962769918</v>
      </c>
      <c r="J109" s="160" t="n">
        <v>0.40602724893980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33507255405857</v>
      </c>
      <c r="D110" s="160" t="n">
        <v>-0.317124735729394</v>
      </c>
      <c r="E110" s="160" t="n">
        <v>-0.0589483612355508</v>
      </c>
      <c r="F110" s="160" t="n">
        <v>-0.0124501992031867</v>
      </c>
      <c r="G110" s="160" t="n">
        <v>0.0701262272089593</v>
      </c>
      <c r="H110" s="160" t="n">
        <v>0.519156889211914</v>
      </c>
      <c r="I110" s="160" t="n">
        <v>1.54968094804011</v>
      </c>
      <c r="J110" s="160" t="n">
        <v>0.33249460819553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617730679762204</v>
      </c>
      <c r="D111" s="160" t="n">
        <v>-0.106044538706257</v>
      </c>
      <c r="E111" s="160" t="n">
        <v>0.271322401793086</v>
      </c>
      <c r="F111" s="160" t="n">
        <v>0.398455983065631</v>
      </c>
      <c r="G111" s="160" t="n">
        <v>-0.840925017519268</v>
      </c>
      <c r="H111" s="160" t="n">
        <v>0.733395310401818</v>
      </c>
      <c r="I111" s="160" t="n">
        <v>1.99281867145422</v>
      </c>
      <c r="J111" s="160" t="n">
        <v>0.53739364084191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529168486218495</v>
      </c>
      <c r="D112" s="160" t="n">
        <v>-0.318471337579624</v>
      </c>
      <c r="E112" s="160" t="n">
        <v>0.341176470588238</v>
      </c>
      <c r="F112" s="160" t="n">
        <v>0.458886270618876</v>
      </c>
      <c r="G112" s="160" t="n">
        <v>-1.20141342756183</v>
      </c>
      <c r="H112" s="160" t="n">
        <v>0.748564397046764</v>
      </c>
      <c r="I112" s="160" t="n">
        <v>1.63703573314558</v>
      </c>
      <c r="J112" s="160" t="n">
        <v>0.41870824053451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91644308164058</v>
      </c>
      <c r="D113" s="160" t="n">
        <v>-0.5324813631523</v>
      </c>
      <c r="E113" s="160" t="n">
        <v>0.175870559268375</v>
      </c>
      <c r="F113" s="160" t="n">
        <v>0.283950617283949</v>
      </c>
      <c r="G113" s="160" t="n">
        <v>-1.64520743919886</v>
      </c>
      <c r="H113" s="160" t="n">
        <v>0.223918575063607</v>
      </c>
      <c r="I113" s="160" t="n">
        <v>1.21233113959127</v>
      </c>
      <c r="J113" s="160" t="n">
        <v>0.186302342086591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280540678398381</v>
      </c>
      <c r="D114" s="160" t="n">
        <v>0</v>
      </c>
      <c r="E114" s="160" t="n">
        <v>0.23408239700376</v>
      </c>
      <c r="F114" s="160" t="n">
        <v>0.357010956543149</v>
      </c>
      <c r="G114" s="160" t="n">
        <v>-1.67272727272727</v>
      </c>
      <c r="H114" s="160" t="n">
        <v>0.385904336346087</v>
      </c>
      <c r="I114" s="160" t="n">
        <v>1.07802874743325</v>
      </c>
      <c r="J114" s="160" t="n">
        <v>0.301071460196582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178026449643909</v>
      </c>
      <c r="D115" s="160" t="n">
        <v>-0.21413276231263</v>
      </c>
      <c r="E115" s="160" t="n">
        <v>0.14012143858011</v>
      </c>
      <c r="F115" s="160" t="n">
        <v>0.196270853778231</v>
      </c>
      <c r="G115" s="160" t="n">
        <v>-1.55325443786982</v>
      </c>
      <c r="H115" s="160" t="n">
        <v>-0.121396054628221</v>
      </c>
      <c r="I115" s="160" t="n">
        <v>0.524801083460289</v>
      </c>
      <c r="J115" s="160" t="n">
        <v>0.0353138518584046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763106351588476</v>
      </c>
      <c r="D116" s="160" t="n">
        <v>-0.429184549356222</v>
      </c>
      <c r="E116" s="160" t="n">
        <v>-0.104944029850756</v>
      </c>
      <c r="F116" s="160" t="n">
        <v>-0.0857002938295892</v>
      </c>
      <c r="G116" s="160" t="n">
        <v>-1.80315552216379</v>
      </c>
      <c r="H116" s="160" t="n">
        <v>0.172186772004451</v>
      </c>
      <c r="I116" s="160" t="n">
        <v>0.623105422701258</v>
      </c>
      <c r="J116" s="160" t="n">
        <v>0.32653781660928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0762524464326617</v>
      </c>
      <c r="D117" s="160" t="n">
        <v>-0.431034482758619</v>
      </c>
      <c r="E117" s="160" t="n">
        <v>-0.396871717053813</v>
      </c>
      <c r="F117" s="160" t="n">
        <v>-0.355348609239059</v>
      </c>
      <c r="G117" s="160" t="n">
        <v>-1.45371078806427</v>
      </c>
      <c r="H117" s="160" t="n">
        <v>-0.0202224469160797</v>
      </c>
      <c r="I117" s="160" t="n">
        <v>0.46861924686192</v>
      </c>
      <c r="J117" s="160" t="n">
        <v>0.18472906403941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0254368783862873</v>
      </c>
      <c r="D118" s="160" t="n">
        <v>-0.541125541125538</v>
      </c>
      <c r="E118" s="160" t="n">
        <v>-0.433610687917493</v>
      </c>
      <c r="F118" s="160" t="n">
        <v>-0.454992621741269</v>
      </c>
      <c r="G118" s="160" t="n">
        <v>-1.4751552795031</v>
      </c>
      <c r="H118" s="160" t="n">
        <v>0.0910194174757351</v>
      </c>
      <c r="I118" s="160" t="n">
        <v>0.416458437447957</v>
      </c>
      <c r="J118" s="160" t="n">
        <v>0.31609447712706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0661527109889875</v>
      </c>
      <c r="D119" s="160" t="n">
        <v>-0.544069640914032</v>
      </c>
      <c r="E119" s="160" t="n">
        <v>-0.588512241054616</v>
      </c>
      <c r="F119" s="160" t="n">
        <v>-0.617665225447809</v>
      </c>
      <c r="G119" s="160" t="n">
        <v>-1.53664302600473</v>
      </c>
      <c r="H119" s="160" t="n">
        <v>0.0707285035869347</v>
      </c>
      <c r="I119" s="160" t="n">
        <v>0.298606502986047</v>
      </c>
      <c r="J119" s="160" t="n">
        <v>0.376367614879641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277516103572069</v>
      </c>
      <c r="D120" s="160" t="n">
        <v>-0.656455142231948</v>
      </c>
      <c r="E120" s="160" t="n">
        <v>-0.686715605020126</v>
      </c>
      <c r="F120" s="160" t="n">
        <v>-0.683654443753895</v>
      </c>
      <c r="G120" s="160" t="n">
        <v>-1.48059223689476</v>
      </c>
      <c r="H120" s="160" t="n">
        <v>-0.393780290791597</v>
      </c>
      <c r="I120" s="160" t="n">
        <v>0.181938471716833</v>
      </c>
      <c r="J120" s="160" t="n">
        <v>0.174398325776082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339562908496731</v>
      </c>
      <c r="D121" s="160" t="n">
        <v>-0.881057268722458</v>
      </c>
      <c r="E121" s="160" t="n">
        <v>-0.727229375298037</v>
      </c>
      <c r="F121" s="160" t="n">
        <v>-0.76345431789737</v>
      </c>
      <c r="G121" s="160" t="n">
        <v>-1.78716490658002</v>
      </c>
      <c r="H121" s="160" t="n">
        <v>-0.52711606690319</v>
      </c>
      <c r="I121" s="160" t="n">
        <v>0.0495294700346705</v>
      </c>
      <c r="J121" s="160" t="n">
        <v>0.252437325905291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374023312411936</v>
      </c>
      <c r="D122" s="160" t="n">
        <v>-0.666666666666671</v>
      </c>
      <c r="E122" s="160" t="n">
        <v>-0.816620631680081</v>
      </c>
      <c r="F122" s="160" t="n">
        <v>-0.832387438516832</v>
      </c>
      <c r="G122" s="160" t="n">
        <v>-1.53019023986765</v>
      </c>
      <c r="H122" s="160" t="n">
        <v>-0.550290431060844</v>
      </c>
      <c r="I122" s="160" t="n">
        <v>0.148514851485146</v>
      </c>
      <c r="J122" s="160" t="n">
        <v>0.0955109837631198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93142019594228</v>
      </c>
      <c r="D123" s="160" t="n">
        <v>-0.782997762863531</v>
      </c>
      <c r="E123" s="160" t="n">
        <v>-0.678048189853499</v>
      </c>
      <c r="F123" s="160" t="n">
        <v>-0.661325193946325</v>
      </c>
      <c r="G123" s="160" t="n">
        <v>-1.259974800504</v>
      </c>
      <c r="H123" s="160" t="n">
        <v>-0.338149400553334</v>
      </c>
      <c r="I123" s="160" t="n">
        <v>0.280112044817926</v>
      </c>
      <c r="J123" s="160" t="n">
        <v>-0.0520471894517698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03739522888455</v>
      </c>
      <c r="D124" s="160" t="n">
        <v>-0.563697857948142</v>
      </c>
      <c r="E124" s="160" t="n">
        <v>-0.609533097647201</v>
      </c>
      <c r="F124" s="160" t="n">
        <v>-0.614517987453596</v>
      </c>
      <c r="G124" s="160" t="n">
        <v>-0.935772011909833</v>
      </c>
      <c r="H124" s="160" t="n">
        <v>-0.246761258482422</v>
      </c>
      <c r="I124" s="160" t="n">
        <v>0.262898455471586</v>
      </c>
      <c r="J124" s="160" t="n">
        <v>0.0607533414337809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129212321686936</v>
      </c>
      <c r="D125" s="160" t="n">
        <v>-0.340136054421762</v>
      </c>
      <c r="E125" s="160" t="n">
        <v>-0.49061695081565</v>
      </c>
      <c r="F125" s="160" t="n">
        <v>-0.476619863454857</v>
      </c>
      <c r="G125" s="160" t="n">
        <v>-0.729927007299267</v>
      </c>
      <c r="H125" s="160" t="n">
        <v>0.0927643784786767</v>
      </c>
      <c r="I125" s="160" t="n">
        <v>0.63913470993117</v>
      </c>
      <c r="J125" s="160" t="n">
        <v>0.060716454159077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1292290196686</v>
      </c>
      <c r="D126" s="160" t="n">
        <v>-0.341296928327651</v>
      </c>
      <c r="E126" s="160" t="n">
        <v>-0.419080488105507</v>
      </c>
      <c r="F126" s="160" t="n">
        <v>-0.414185865907328</v>
      </c>
      <c r="G126" s="160" t="n">
        <v>-0.778546712802765</v>
      </c>
      <c r="H126" s="160" t="n">
        <v>0.0617856039542914</v>
      </c>
      <c r="I126" s="160" t="n">
        <v>0.602507734896605</v>
      </c>
      <c r="J126" s="160" t="n">
        <v>0.13002773925103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45503411205277</v>
      </c>
      <c r="D127" s="160" t="n">
        <v>0.114155251141554</v>
      </c>
      <c r="E127" s="160" t="n">
        <v>-0.321822007674228</v>
      </c>
      <c r="F127" s="160" t="n">
        <v>-0.376917078242784</v>
      </c>
      <c r="G127" s="160" t="n">
        <v>-0.566695727986058</v>
      </c>
      <c r="H127" s="160" t="n">
        <v>0.360193475352475</v>
      </c>
      <c r="I127" s="160" t="n">
        <v>0.955001618646804</v>
      </c>
      <c r="J127" s="160" t="n">
        <v>0.354947623582376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224278827563083</v>
      </c>
      <c r="D128" s="160" t="n">
        <v>-0.114025085518804</v>
      </c>
      <c r="E128" s="160" t="n">
        <v>-0.235936917918792</v>
      </c>
      <c r="F128" s="160" t="n">
        <v>-0.221787345075015</v>
      </c>
      <c r="G128" s="160" t="n">
        <v>-0.657606313020608</v>
      </c>
      <c r="H128" s="160" t="n">
        <v>0.420426579163262</v>
      </c>
      <c r="I128" s="160" t="n">
        <v>0.913900913900918</v>
      </c>
      <c r="J128" s="160" t="n">
        <v>0.189786059351277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231493389577793</v>
      </c>
      <c r="D129" s="160" t="n">
        <v>-0.342465753424662</v>
      </c>
      <c r="E129" s="160" t="n">
        <v>-0.33607169529499</v>
      </c>
      <c r="F129" s="160" t="n">
        <v>-0.353033472803347</v>
      </c>
      <c r="G129" s="160" t="n">
        <v>-1.19152691968226</v>
      </c>
      <c r="H129" s="160" t="n">
        <v>0.0816910037782179</v>
      </c>
      <c r="I129" s="160" t="n">
        <v>0.603749602796327</v>
      </c>
      <c r="J129" s="160" t="n">
        <v>0.17220595832616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334301951809124</v>
      </c>
      <c r="D130" s="160" t="n">
        <v>-0.572737686139746</v>
      </c>
      <c r="E130" s="160" t="n">
        <v>-0.412139378044202</v>
      </c>
      <c r="F130" s="160" t="n">
        <v>-0.406770764991478</v>
      </c>
      <c r="G130" s="160" t="n">
        <v>-1.20589548905762</v>
      </c>
      <c r="H130" s="160" t="n">
        <v>0.0918273645546464</v>
      </c>
      <c r="I130" s="160" t="n">
        <v>0.600126342387867</v>
      </c>
      <c r="J130" s="160" t="n">
        <v>0.266460374763639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13367609254505</v>
      </c>
      <c r="D131" s="160" t="n">
        <v>-0.921658986175117</v>
      </c>
      <c r="E131" s="160" t="n">
        <v>-0.501630298470019</v>
      </c>
      <c r="F131" s="160" t="n">
        <v>-0.474308300395251</v>
      </c>
      <c r="G131" s="160" t="n">
        <v>-1.35623869801084</v>
      </c>
      <c r="H131" s="160" t="n">
        <v>-0.377166156982668</v>
      </c>
      <c r="I131" s="160" t="n">
        <v>0.125588697017264</v>
      </c>
      <c r="J131" s="160" t="n">
        <v>0.20574367766823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4684287812041</v>
      </c>
      <c r="D132" s="160" t="n">
        <v>-0.697674418604649</v>
      </c>
      <c r="E132" s="160" t="n">
        <v>-0.504159314343326</v>
      </c>
      <c r="F132" s="160" t="n">
        <v>-0.516282764098492</v>
      </c>
      <c r="G132" s="160" t="n">
        <v>-1.46654445462879</v>
      </c>
      <c r="H132" s="160" t="n">
        <v>-0.347897267983228</v>
      </c>
      <c r="I132" s="160" t="n">
        <v>0.282220131702744</v>
      </c>
      <c r="J132" s="160" t="n">
        <v>0.32509196680638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232198142414859</v>
      </c>
      <c r="D133" s="160" t="n">
        <v>-0.468384074941454</v>
      </c>
      <c r="E133" s="160" t="n">
        <v>-0.418039016974916</v>
      </c>
      <c r="F133" s="160" t="n">
        <v>-0.412508316699928</v>
      </c>
      <c r="G133" s="160" t="n">
        <v>-0.837209302325576</v>
      </c>
      <c r="H133" s="160" t="n">
        <v>-0.123215935927718</v>
      </c>
      <c r="I133" s="160" t="n">
        <v>0.390869293308313</v>
      </c>
      <c r="J133" s="160" t="n">
        <v>0.43489383474033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232144238953822</v>
      </c>
      <c r="D134" s="160" t="n">
        <v>-0.352941176470594</v>
      </c>
      <c r="E134" s="160" t="n">
        <v>-0.305304668617225</v>
      </c>
      <c r="F134" s="160" t="n">
        <v>-0.293960448957776</v>
      </c>
      <c r="G134" s="160" t="n">
        <v>-0.844277673545975</v>
      </c>
      <c r="H134" s="160" t="n">
        <v>-0.226174565642026</v>
      </c>
      <c r="I134" s="160" t="n">
        <v>0.373773555520955</v>
      </c>
      <c r="J134" s="160" t="n">
        <v>0.29716420444896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0128998968008176</v>
      </c>
      <c r="D135" s="160" t="n">
        <v>-0.354191263282175</v>
      </c>
      <c r="E135" s="160" t="n">
        <v>-0.37003955595253</v>
      </c>
      <c r="F135" s="160" t="n">
        <v>-0.361833288662567</v>
      </c>
      <c r="G135" s="160" t="n">
        <v>-0.804162724692532</v>
      </c>
      <c r="H135" s="160" t="n">
        <v>0.0206079340546097</v>
      </c>
      <c r="I135" s="160" t="n">
        <v>0.620636152055852</v>
      </c>
      <c r="J135" s="160" t="n">
        <v>0.0931177516295634</v>
      </c>
    </row>
    <row r="136" customFormat="false" ht="15" hidden="false" customHeight="true" outlineLevel="0" collapsed="false">
      <c r="A136" s="211"/>
    </row>
    <row r="137" customFormat="false" ht="12" hidden="false" customHeight="true" outlineLevel="0" collapsed="false">
      <c r="A137" s="211"/>
    </row>
    <row r="138" customFormat="false" ht="11.1" hidden="false" customHeight="true" outlineLevel="0" collapsed="false">
      <c r="A138" s="14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522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433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35441</v>
      </c>
      <c r="D12" s="181" t="n">
        <v>859</v>
      </c>
      <c r="E12" s="181" t="n">
        <v>11380</v>
      </c>
      <c r="F12" s="181" t="n">
        <v>10619</v>
      </c>
      <c r="G12" s="181" t="n">
        <v>2524</v>
      </c>
      <c r="H12" s="181" t="n">
        <v>8136</v>
      </c>
      <c r="I12" s="181" t="n">
        <v>3198</v>
      </c>
      <c r="J12" s="181" t="n">
        <v>9348</v>
      </c>
      <c r="K12" s="181"/>
    </row>
    <row r="13" customFormat="false" ht="11.1" hidden="true" customHeight="true" outlineLevel="0" collapsed="false">
      <c r="A13" s="108"/>
      <c r="B13" s="109" t="s">
        <v>298</v>
      </c>
      <c r="C13" s="181" t="n">
        <v>35203</v>
      </c>
      <c r="D13" s="181" t="n">
        <v>772</v>
      </c>
      <c r="E13" s="181" t="n">
        <v>11131</v>
      </c>
      <c r="F13" s="181" t="n">
        <v>10381</v>
      </c>
      <c r="G13" s="181" t="n">
        <v>2539</v>
      </c>
      <c r="H13" s="181" t="n">
        <v>8139</v>
      </c>
      <c r="I13" s="181" t="n">
        <v>3246</v>
      </c>
      <c r="J13" s="181" t="n">
        <v>9369</v>
      </c>
    </row>
    <row r="14" customFormat="false" ht="11.1" hidden="true" customHeight="true" outlineLevel="0" collapsed="false">
      <c r="A14" s="108"/>
      <c r="B14" s="109" t="s">
        <v>299</v>
      </c>
      <c r="C14" s="181" t="n">
        <v>34933</v>
      </c>
      <c r="D14" s="181" t="n">
        <v>717</v>
      </c>
      <c r="E14" s="181" t="n">
        <v>10849</v>
      </c>
      <c r="F14" s="181" t="n">
        <v>10121</v>
      </c>
      <c r="G14" s="181" t="n">
        <v>2549</v>
      </c>
      <c r="H14" s="181" t="n">
        <v>8139</v>
      </c>
      <c r="I14" s="181" t="n">
        <v>3281</v>
      </c>
      <c r="J14" s="181" t="n">
        <v>9396</v>
      </c>
    </row>
    <row r="15" customFormat="false" ht="11.1" hidden="true" customHeight="true" outlineLevel="0" collapsed="false">
      <c r="A15" s="108"/>
      <c r="B15" s="109" t="s">
        <v>300</v>
      </c>
      <c r="C15" s="181" t="n">
        <v>34822</v>
      </c>
      <c r="D15" s="181" t="n">
        <v>679</v>
      </c>
      <c r="E15" s="181" t="n">
        <v>10638</v>
      </c>
      <c r="F15" s="181" t="n">
        <v>9930</v>
      </c>
      <c r="G15" s="181" t="n">
        <v>2567</v>
      </c>
      <c r="H15" s="181" t="n">
        <v>8165</v>
      </c>
      <c r="I15" s="181" t="n">
        <v>3330</v>
      </c>
      <c r="J15" s="181" t="n">
        <v>9449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34676</v>
      </c>
      <c r="D16" s="181" t="n">
        <v>616</v>
      </c>
      <c r="E16" s="181" t="n">
        <v>10414</v>
      </c>
      <c r="F16" s="181" t="n">
        <v>9731</v>
      </c>
      <c r="G16" s="181" t="n">
        <v>2599</v>
      </c>
      <c r="H16" s="181" t="n">
        <v>8169</v>
      </c>
      <c r="I16" s="181" t="n">
        <v>3378</v>
      </c>
      <c r="J16" s="181" t="n">
        <v>9501</v>
      </c>
    </row>
    <row r="17" customFormat="false" ht="11.1" hidden="true" customHeight="true" outlineLevel="0" collapsed="false">
      <c r="A17" s="108"/>
      <c r="B17" s="109" t="s">
        <v>298</v>
      </c>
      <c r="C17" s="181" t="n">
        <v>34553</v>
      </c>
      <c r="D17" s="181" t="n">
        <v>579</v>
      </c>
      <c r="E17" s="181" t="n">
        <v>10217</v>
      </c>
      <c r="F17" s="181" t="n">
        <v>9548</v>
      </c>
      <c r="G17" s="181" t="n">
        <v>2628</v>
      </c>
      <c r="H17" s="181" t="n">
        <v>8164</v>
      </c>
      <c r="I17" s="181" t="n">
        <v>3419</v>
      </c>
      <c r="J17" s="181" t="n">
        <v>9542</v>
      </c>
    </row>
    <row r="18" customFormat="false" ht="11.1" hidden="true" customHeight="true" outlineLevel="0" collapsed="false">
      <c r="A18" s="108"/>
      <c r="B18" s="109" t="s">
        <v>299</v>
      </c>
      <c r="C18" s="181" t="n">
        <v>34437</v>
      </c>
      <c r="D18" s="181" t="n">
        <v>553</v>
      </c>
      <c r="E18" s="181" t="n">
        <v>10048</v>
      </c>
      <c r="F18" s="181" t="n">
        <v>9393</v>
      </c>
      <c r="G18" s="181" t="n">
        <v>2649</v>
      </c>
      <c r="H18" s="181" t="n">
        <v>8159</v>
      </c>
      <c r="I18" s="181" t="n">
        <v>3456</v>
      </c>
      <c r="J18" s="181" t="n">
        <v>9571</v>
      </c>
    </row>
    <row r="19" customFormat="false" ht="11.1" hidden="true" customHeight="true" outlineLevel="0" collapsed="false">
      <c r="A19" s="108"/>
      <c r="B19" s="109" t="s">
        <v>300</v>
      </c>
      <c r="C19" s="181" t="n">
        <v>34257</v>
      </c>
      <c r="D19" s="181" t="n">
        <v>534</v>
      </c>
      <c r="E19" s="181" t="n">
        <v>9854</v>
      </c>
      <c r="F19" s="181" t="n">
        <v>9215</v>
      </c>
      <c r="G19" s="181" t="n">
        <v>2668</v>
      </c>
      <c r="H19" s="181" t="n">
        <v>8138</v>
      </c>
      <c r="I19" s="181" t="n">
        <v>3481</v>
      </c>
      <c r="J19" s="181" t="n">
        <v>9586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34111</v>
      </c>
      <c r="D20" s="181" t="n">
        <v>522</v>
      </c>
      <c r="E20" s="181" t="n">
        <v>9665</v>
      </c>
      <c r="F20" s="181" t="n">
        <v>9033</v>
      </c>
      <c r="G20" s="181" t="n">
        <v>2693</v>
      </c>
      <c r="H20" s="181" t="n">
        <v>8140</v>
      </c>
      <c r="I20" s="181" t="n">
        <v>3508</v>
      </c>
      <c r="J20" s="181" t="n">
        <v>9582</v>
      </c>
    </row>
    <row r="21" customFormat="false" ht="11.1" hidden="true" customHeight="true" outlineLevel="0" collapsed="false">
      <c r="A21" s="108"/>
      <c r="B21" s="109" t="s">
        <v>298</v>
      </c>
      <c r="C21" s="181" t="n">
        <v>33978</v>
      </c>
      <c r="D21" s="181" t="n">
        <v>513</v>
      </c>
      <c r="E21" s="181" t="n">
        <v>9484</v>
      </c>
      <c r="F21" s="181" t="n">
        <v>8863</v>
      </c>
      <c r="G21" s="181" t="n">
        <v>2717</v>
      </c>
      <c r="H21" s="181" t="n">
        <v>8133</v>
      </c>
      <c r="I21" s="181" t="n">
        <v>3535</v>
      </c>
      <c r="J21" s="181" t="n">
        <v>9596</v>
      </c>
    </row>
    <row r="22" customFormat="false" ht="11.1" hidden="true" customHeight="true" outlineLevel="0" collapsed="false">
      <c r="A22" s="108"/>
      <c r="B22" s="109" t="s">
        <v>299</v>
      </c>
      <c r="C22" s="181" t="n">
        <v>33856</v>
      </c>
      <c r="D22" s="181" t="n">
        <v>505</v>
      </c>
      <c r="E22" s="181" t="n">
        <v>9302</v>
      </c>
      <c r="F22" s="181" t="n">
        <v>8693</v>
      </c>
      <c r="G22" s="181" t="n">
        <v>2749</v>
      </c>
      <c r="H22" s="181" t="n">
        <v>8122</v>
      </c>
      <c r="I22" s="181" t="n">
        <v>3570</v>
      </c>
      <c r="J22" s="181" t="n">
        <v>9608</v>
      </c>
    </row>
    <row r="23" customFormat="false" ht="11.1" hidden="true" customHeight="true" outlineLevel="0" collapsed="false">
      <c r="A23" s="108"/>
      <c r="B23" s="109" t="s">
        <v>300</v>
      </c>
      <c r="C23" s="181" t="n">
        <v>33763</v>
      </c>
      <c r="D23" s="181" t="n">
        <v>500</v>
      </c>
      <c r="E23" s="181" t="n">
        <v>9148</v>
      </c>
      <c r="F23" s="181" t="n">
        <v>8544</v>
      </c>
      <c r="G23" s="181" t="n">
        <v>2780</v>
      </c>
      <c r="H23" s="181" t="n">
        <v>8102</v>
      </c>
      <c r="I23" s="181" t="n">
        <v>3606</v>
      </c>
      <c r="J23" s="181" t="n">
        <v>962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33770</v>
      </c>
      <c r="D24" s="181" t="n">
        <v>501</v>
      </c>
      <c r="E24" s="181" t="n">
        <v>9029</v>
      </c>
      <c r="F24" s="181" t="n">
        <v>8436</v>
      </c>
      <c r="G24" s="181" t="n">
        <v>2811</v>
      </c>
      <c r="H24" s="181" t="n">
        <v>8085</v>
      </c>
      <c r="I24" s="181" t="n">
        <v>3648</v>
      </c>
      <c r="J24" s="181" t="n">
        <v>9695</v>
      </c>
    </row>
    <row r="25" customFormat="false" ht="11.1" hidden="true" customHeight="true" outlineLevel="0" collapsed="false">
      <c r="A25" s="108"/>
      <c r="B25" s="109" t="s">
        <v>298</v>
      </c>
      <c r="C25" s="181" t="n">
        <v>33747</v>
      </c>
      <c r="D25" s="181" t="n">
        <v>498</v>
      </c>
      <c r="E25" s="181" t="n">
        <v>8918</v>
      </c>
      <c r="F25" s="181" t="n">
        <v>8332</v>
      </c>
      <c r="G25" s="181" t="n">
        <v>2845</v>
      </c>
      <c r="H25" s="181" t="n">
        <v>8065</v>
      </c>
      <c r="I25" s="181" t="n">
        <v>3684</v>
      </c>
      <c r="J25" s="181" t="n">
        <v>9737</v>
      </c>
    </row>
    <row r="26" customFormat="false" ht="11.1" hidden="true" customHeight="true" outlineLevel="0" collapsed="false">
      <c r="A26" s="108"/>
      <c r="B26" s="109" t="s">
        <v>299</v>
      </c>
      <c r="C26" s="181" t="n">
        <v>33784</v>
      </c>
      <c r="D26" s="181" t="n">
        <v>501</v>
      </c>
      <c r="E26" s="181" t="n">
        <v>8841</v>
      </c>
      <c r="F26" s="181" t="n">
        <v>8257</v>
      </c>
      <c r="G26" s="181" t="n">
        <v>2876</v>
      </c>
      <c r="H26" s="181" t="n">
        <v>8049</v>
      </c>
      <c r="I26" s="181" t="n">
        <v>3726</v>
      </c>
      <c r="J26" s="181" t="n">
        <v>9790</v>
      </c>
    </row>
    <row r="27" customFormat="false" ht="11.1" hidden="true" customHeight="true" outlineLevel="0" collapsed="false">
      <c r="A27" s="108"/>
      <c r="B27" s="109" t="s">
        <v>300</v>
      </c>
      <c r="C27" s="181" t="n">
        <v>33822</v>
      </c>
      <c r="D27" s="181" t="n">
        <v>502</v>
      </c>
      <c r="E27" s="181" t="n">
        <v>8781</v>
      </c>
      <c r="F27" s="181" t="n">
        <v>8206</v>
      </c>
      <c r="G27" s="181" t="n">
        <v>2897</v>
      </c>
      <c r="H27" s="181" t="n">
        <v>8041</v>
      </c>
      <c r="I27" s="181" t="n">
        <v>3767</v>
      </c>
      <c r="J27" s="181" t="n">
        <v>9834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33837</v>
      </c>
      <c r="D28" s="181" t="n">
        <v>504</v>
      </c>
      <c r="E28" s="181" t="n">
        <v>8736</v>
      </c>
      <c r="F28" s="181" t="n">
        <v>8166</v>
      </c>
      <c r="G28" s="181" t="n">
        <v>2924</v>
      </c>
      <c r="H28" s="181" t="n">
        <v>8027</v>
      </c>
      <c r="I28" s="181" t="n">
        <v>3799</v>
      </c>
      <c r="J28" s="181" t="n">
        <v>9847</v>
      </c>
    </row>
    <row r="29" customFormat="false" ht="11.1" hidden="true" customHeight="true" outlineLevel="0" collapsed="false">
      <c r="A29" s="108"/>
      <c r="B29" s="109" t="s">
        <v>298</v>
      </c>
      <c r="C29" s="181" t="n">
        <v>33846</v>
      </c>
      <c r="D29" s="181" t="n">
        <v>501</v>
      </c>
      <c r="E29" s="181" t="n">
        <v>8692</v>
      </c>
      <c r="F29" s="181" t="n">
        <v>8128</v>
      </c>
      <c r="G29" s="181" t="n">
        <v>2914</v>
      </c>
      <c r="H29" s="181" t="n">
        <v>8033</v>
      </c>
      <c r="I29" s="181" t="n">
        <v>3840</v>
      </c>
      <c r="J29" s="181" t="n">
        <v>9867</v>
      </c>
    </row>
    <row r="30" customFormat="false" ht="11.1" hidden="true" customHeight="true" outlineLevel="0" collapsed="false">
      <c r="A30" s="108"/>
      <c r="B30" s="109" t="s">
        <v>299</v>
      </c>
      <c r="C30" s="181" t="n">
        <v>33841</v>
      </c>
      <c r="D30" s="181" t="n">
        <v>491</v>
      </c>
      <c r="E30" s="181" t="n">
        <v>8646</v>
      </c>
      <c r="F30" s="181" t="n">
        <v>8091</v>
      </c>
      <c r="G30" s="181" t="n">
        <v>2882</v>
      </c>
      <c r="H30" s="181" t="n">
        <v>8045</v>
      </c>
      <c r="I30" s="181" t="n">
        <v>3869</v>
      </c>
      <c r="J30" s="181" t="n">
        <v>9908</v>
      </c>
    </row>
    <row r="31" customFormat="false" ht="11.1" hidden="true" customHeight="true" outlineLevel="0" collapsed="false">
      <c r="A31" s="108"/>
      <c r="B31" s="109" t="s">
        <v>300</v>
      </c>
      <c r="C31" s="181" t="n">
        <v>33849</v>
      </c>
      <c r="D31" s="181" t="n">
        <v>484</v>
      </c>
      <c r="E31" s="181" t="n">
        <v>8592</v>
      </c>
      <c r="F31" s="181" t="n">
        <v>8043</v>
      </c>
      <c r="G31" s="181" t="n">
        <v>2858</v>
      </c>
      <c r="H31" s="181" t="n">
        <v>8047</v>
      </c>
      <c r="I31" s="181" t="n">
        <v>3899</v>
      </c>
      <c r="J31" s="181" t="n">
        <v>996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33808</v>
      </c>
      <c r="D32" s="181" t="n">
        <v>473</v>
      </c>
      <c r="E32" s="181" t="n">
        <v>8522</v>
      </c>
      <c r="F32" s="181" t="n">
        <v>7978</v>
      </c>
      <c r="G32" s="181" t="n">
        <v>2815</v>
      </c>
      <c r="H32" s="181" t="n">
        <v>8047</v>
      </c>
      <c r="I32" s="181" t="n">
        <v>3940</v>
      </c>
      <c r="J32" s="181" t="n">
        <v>10010</v>
      </c>
    </row>
    <row r="33" customFormat="false" ht="11.1" hidden="true" customHeight="true" outlineLevel="0" collapsed="false">
      <c r="A33" s="108"/>
      <c r="B33" s="109" t="s">
        <v>298</v>
      </c>
      <c r="C33" s="181" t="n">
        <v>33802</v>
      </c>
      <c r="D33" s="181" t="n">
        <v>471</v>
      </c>
      <c r="E33" s="181" t="n">
        <v>8458</v>
      </c>
      <c r="F33" s="181" t="n">
        <v>7921</v>
      </c>
      <c r="G33" s="181" t="n">
        <v>2780</v>
      </c>
      <c r="H33" s="181" t="n">
        <v>8052</v>
      </c>
      <c r="I33" s="181" t="n">
        <v>3971</v>
      </c>
      <c r="J33" s="181" t="n">
        <v>10070</v>
      </c>
    </row>
    <row r="34" customFormat="false" ht="11.1" hidden="true" customHeight="true" outlineLevel="0" collapsed="false">
      <c r="A34" s="108"/>
      <c r="B34" s="109" t="s">
        <v>299</v>
      </c>
      <c r="C34" s="181" t="n">
        <v>33726</v>
      </c>
      <c r="D34" s="181" t="n">
        <v>475</v>
      </c>
      <c r="E34" s="181" t="n">
        <v>8381</v>
      </c>
      <c r="F34" s="181" t="n">
        <v>7853</v>
      </c>
      <c r="G34" s="181" t="n">
        <v>2761</v>
      </c>
      <c r="H34" s="181" t="n">
        <v>8033</v>
      </c>
      <c r="I34" s="181" t="n">
        <v>3994</v>
      </c>
      <c r="J34" s="181" t="n">
        <v>10082</v>
      </c>
    </row>
    <row r="35" customFormat="false" ht="11.1" hidden="true" customHeight="true" outlineLevel="0" collapsed="false">
      <c r="A35" s="108"/>
      <c r="B35" s="109" t="s">
        <v>300</v>
      </c>
      <c r="C35" s="181" t="n">
        <v>33654</v>
      </c>
      <c r="D35" s="181" t="n">
        <v>475</v>
      </c>
      <c r="E35" s="181" t="n">
        <v>8321</v>
      </c>
      <c r="F35" s="181" t="n">
        <v>7804</v>
      </c>
      <c r="G35" s="181" t="n">
        <v>2724</v>
      </c>
      <c r="H35" s="181" t="n">
        <v>8034</v>
      </c>
      <c r="I35" s="181" t="n">
        <v>4025</v>
      </c>
      <c r="J35" s="181" t="n">
        <v>1007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33630</v>
      </c>
      <c r="D36" s="181" t="n">
        <v>473</v>
      </c>
      <c r="E36" s="181" t="n">
        <v>8285</v>
      </c>
      <c r="F36" s="181" t="n">
        <v>7779</v>
      </c>
      <c r="G36" s="181" t="n">
        <v>2662</v>
      </c>
      <c r="H36" s="181" t="n">
        <v>8043</v>
      </c>
      <c r="I36" s="181" t="n">
        <v>4053</v>
      </c>
      <c r="J36" s="181" t="n">
        <v>10113</v>
      </c>
    </row>
    <row r="37" customFormat="false" ht="11.1" hidden="true" customHeight="true" outlineLevel="0" collapsed="false">
      <c r="A37" s="108"/>
      <c r="B37" s="109" t="s">
        <v>298</v>
      </c>
      <c r="C37" s="181" t="n">
        <v>33621</v>
      </c>
      <c r="D37" s="181" t="n">
        <v>480</v>
      </c>
      <c r="E37" s="181" t="n">
        <v>8247</v>
      </c>
      <c r="F37" s="181" t="n">
        <v>7746</v>
      </c>
      <c r="G37" s="181" t="n">
        <v>2674</v>
      </c>
      <c r="H37" s="181" t="n">
        <v>8024</v>
      </c>
      <c r="I37" s="181" t="n">
        <v>4084</v>
      </c>
      <c r="J37" s="181" t="n">
        <v>10113</v>
      </c>
    </row>
    <row r="38" customFormat="false" ht="11.1" hidden="true" customHeight="true" outlineLevel="0" collapsed="false">
      <c r="A38" s="108"/>
      <c r="B38" s="109" t="s">
        <v>299</v>
      </c>
      <c r="C38" s="181" t="n">
        <v>33646</v>
      </c>
      <c r="D38" s="181" t="n">
        <v>473</v>
      </c>
      <c r="E38" s="181" t="n">
        <v>8247</v>
      </c>
      <c r="F38" s="181" t="n">
        <v>7753</v>
      </c>
      <c r="G38" s="181" t="n">
        <v>2644</v>
      </c>
      <c r="H38" s="181" t="n">
        <v>8043</v>
      </c>
      <c r="I38" s="181" t="n">
        <v>4132</v>
      </c>
      <c r="J38" s="181" t="n">
        <v>10108</v>
      </c>
    </row>
    <row r="39" customFormat="false" ht="11.1" hidden="true" customHeight="true" outlineLevel="0" collapsed="false">
      <c r="A39" s="108"/>
      <c r="B39" s="109" t="s">
        <v>300</v>
      </c>
      <c r="C39" s="181" t="n">
        <v>33662</v>
      </c>
      <c r="D39" s="181" t="n">
        <v>475</v>
      </c>
      <c r="E39" s="181" t="n">
        <v>8236</v>
      </c>
      <c r="F39" s="181" t="n">
        <v>7745</v>
      </c>
      <c r="G39" s="181" t="n">
        <v>2623</v>
      </c>
      <c r="H39" s="181" t="n">
        <v>8056</v>
      </c>
      <c r="I39" s="181" t="n">
        <v>4179</v>
      </c>
      <c r="J39" s="181" t="n">
        <v>10094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33769</v>
      </c>
      <c r="D40" s="181" t="n">
        <v>477</v>
      </c>
      <c r="E40" s="181" t="n">
        <v>8252</v>
      </c>
      <c r="F40" s="181" t="n">
        <v>7766</v>
      </c>
      <c r="G40" s="181" t="n">
        <v>2597</v>
      </c>
      <c r="H40" s="181" t="n">
        <v>8087</v>
      </c>
      <c r="I40" s="181" t="n">
        <v>4247</v>
      </c>
      <c r="J40" s="181" t="n">
        <v>10109</v>
      </c>
    </row>
    <row r="41" customFormat="false" ht="11.1" hidden="true" customHeight="true" outlineLevel="0" collapsed="false">
      <c r="A41" s="108"/>
      <c r="B41" s="109" t="s">
        <v>298</v>
      </c>
      <c r="C41" s="181" t="n">
        <v>33978</v>
      </c>
      <c r="D41" s="181" t="n">
        <v>476</v>
      </c>
      <c r="E41" s="181" t="n">
        <v>8294</v>
      </c>
      <c r="F41" s="181" t="n">
        <v>7813</v>
      </c>
      <c r="G41" s="181" t="n">
        <v>2544</v>
      </c>
      <c r="H41" s="181" t="n">
        <v>8172</v>
      </c>
      <c r="I41" s="181" t="n">
        <v>4329</v>
      </c>
      <c r="J41" s="181" t="n">
        <v>10163</v>
      </c>
    </row>
    <row r="42" customFormat="false" ht="11.1" hidden="true" customHeight="true" outlineLevel="0" collapsed="false">
      <c r="A42" s="108"/>
      <c r="B42" s="109" t="s">
        <v>299</v>
      </c>
      <c r="C42" s="181" t="n">
        <v>34123</v>
      </c>
      <c r="D42" s="181" t="n">
        <v>486</v>
      </c>
      <c r="E42" s="181" t="n">
        <v>8276</v>
      </c>
      <c r="F42" s="181" t="n">
        <v>7802</v>
      </c>
      <c r="G42" s="181" t="n">
        <v>2530</v>
      </c>
      <c r="H42" s="181" t="n">
        <v>8180</v>
      </c>
      <c r="I42" s="181" t="n">
        <v>4402</v>
      </c>
      <c r="J42" s="181" t="n">
        <v>10248</v>
      </c>
    </row>
    <row r="43" customFormat="false" ht="11.1" hidden="true" customHeight="true" outlineLevel="0" collapsed="false">
      <c r="A43" s="108"/>
      <c r="B43" s="109" t="s">
        <v>300</v>
      </c>
      <c r="C43" s="181" t="n">
        <v>34299</v>
      </c>
      <c r="D43" s="181" t="n">
        <v>486</v>
      </c>
      <c r="E43" s="181" t="n">
        <v>8276</v>
      </c>
      <c r="F43" s="181" t="n">
        <v>7808</v>
      </c>
      <c r="G43" s="181" t="n">
        <v>2496</v>
      </c>
      <c r="H43" s="181" t="n">
        <v>8228</v>
      </c>
      <c r="I43" s="181" t="n">
        <v>4496</v>
      </c>
      <c r="J43" s="181" t="n">
        <v>1031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34383</v>
      </c>
      <c r="D44" s="181" t="n">
        <v>487</v>
      </c>
      <c r="E44" s="181" t="n">
        <v>8225</v>
      </c>
      <c r="F44" s="181" t="n">
        <v>7765</v>
      </c>
      <c r="G44" s="181" t="n">
        <v>2494</v>
      </c>
      <c r="H44" s="181" t="n">
        <v>8267</v>
      </c>
      <c r="I44" s="181" t="n">
        <v>4573</v>
      </c>
      <c r="J44" s="181" t="n">
        <v>10337</v>
      </c>
    </row>
    <row r="45" customFormat="false" ht="11.1" hidden="true" customHeight="true" outlineLevel="0" collapsed="false">
      <c r="A45" s="108"/>
      <c r="B45" s="109" t="s">
        <v>298</v>
      </c>
      <c r="C45" s="181" t="n">
        <v>34413</v>
      </c>
      <c r="D45" s="181" t="n">
        <v>483</v>
      </c>
      <c r="E45" s="181" t="n">
        <v>8171</v>
      </c>
      <c r="F45" s="181" t="n">
        <v>7718</v>
      </c>
      <c r="G45" s="181" t="n">
        <v>2473</v>
      </c>
      <c r="H45" s="181" t="n">
        <v>8274</v>
      </c>
      <c r="I45" s="181" t="n">
        <v>4663</v>
      </c>
      <c r="J45" s="181" t="n">
        <v>10349</v>
      </c>
    </row>
    <row r="46" customFormat="false" ht="11.1" hidden="true" customHeight="true" outlineLevel="0" collapsed="false">
      <c r="A46" s="108"/>
      <c r="B46" s="109" t="s">
        <v>299</v>
      </c>
      <c r="C46" s="181" t="n">
        <v>34662</v>
      </c>
      <c r="D46" s="181" t="n">
        <v>484</v>
      </c>
      <c r="E46" s="181" t="n">
        <v>8176</v>
      </c>
      <c r="F46" s="181" t="n">
        <v>7728</v>
      </c>
      <c r="G46" s="181" t="n">
        <v>2458</v>
      </c>
      <c r="H46" s="181" t="n">
        <v>8388</v>
      </c>
      <c r="I46" s="181" t="n">
        <v>4768</v>
      </c>
      <c r="J46" s="181" t="n">
        <v>10388</v>
      </c>
    </row>
    <row r="47" customFormat="false" ht="11.1" hidden="true" customHeight="true" outlineLevel="0" collapsed="false">
      <c r="A47" s="108"/>
      <c r="B47" s="109" t="s">
        <v>300</v>
      </c>
      <c r="C47" s="181" t="n">
        <v>34815</v>
      </c>
      <c r="D47" s="181" t="n">
        <v>481</v>
      </c>
      <c r="E47" s="181" t="n">
        <v>8169</v>
      </c>
      <c r="F47" s="181" t="n">
        <v>7726</v>
      </c>
      <c r="G47" s="181" t="n">
        <v>2458</v>
      </c>
      <c r="H47" s="181" t="n">
        <v>8440</v>
      </c>
      <c r="I47" s="181" t="n">
        <v>4847</v>
      </c>
      <c r="J47" s="181" t="n">
        <v>10420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35040</v>
      </c>
      <c r="D48" s="181" t="n">
        <v>478</v>
      </c>
      <c r="E48" s="181" t="n">
        <v>8191</v>
      </c>
      <c r="F48" s="181" t="n">
        <v>7756</v>
      </c>
      <c r="G48" s="181" t="n">
        <v>2432</v>
      </c>
      <c r="H48" s="181" t="n">
        <v>8513</v>
      </c>
      <c r="I48" s="181" t="n">
        <v>4950</v>
      </c>
      <c r="J48" s="181" t="n">
        <v>10475</v>
      </c>
    </row>
    <row r="49" customFormat="false" ht="11.1" hidden="true" customHeight="true" outlineLevel="0" collapsed="false">
      <c r="A49" s="108"/>
      <c r="B49" s="109" t="s">
        <v>298</v>
      </c>
      <c r="C49" s="181" t="n">
        <v>35231</v>
      </c>
      <c r="D49" s="181" t="n">
        <v>476</v>
      </c>
      <c r="E49" s="181" t="n">
        <v>8219</v>
      </c>
      <c r="F49" s="181" t="n">
        <v>7792</v>
      </c>
      <c r="G49" s="181" t="n">
        <v>2398</v>
      </c>
      <c r="H49" s="181" t="n">
        <v>8587</v>
      </c>
      <c r="I49" s="181" t="n">
        <v>5038</v>
      </c>
      <c r="J49" s="181" t="n">
        <v>10514</v>
      </c>
    </row>
    <row r="50" customFormat="false" ht="11.1" hidden="true" customHeight="true" outlineLevel="0" collapsed="false">
      <c r="A50" s="108"/>
      <c r="B50" s="109" t="s">
        <v>299</v>
      </c>
      <c r="C50" s="181" t="n">
        <v>35287</v>
      </c>
      <c r="D50" s="181" t="n">
        <v>469</v>
      </c>
      <c r="E50" s="181" t="n">
        <v>8232</v>
      </c>
      <c r="F50" s="181" t="n">
        <v>7813</v>
      </c>
      <c r="G50" s="181" t="n">
        <v>2348</v>
      </c>
      <c r="H50" s="181" t="n">
        <v>8606</v>
      </c>
      <c r="I50" s="181" t="n">
        <v>5107</v>
      </c>
      <c r="J50" s="181" t="n">
        <v>10525</v>
      </c>
    </row>
    <row r="51" customFormat="false" ht="11.1" hidden="true" customHeight="true" outlineLevel="0" collapsed="false">
      <c r="A51" s="108"/>
      <c r="B51" s="109" t="s">
        <v>300</v>
      </c>
      <c r="C51" s="181" t="n">
        <v>35377</v>
      </c>
      <c r="D51" s="181" t="n">
        <v>467</v>
      </c>
      <c r="E51" s="181" t="n">
        <v>8252</v>
      </c>
      <c r="F51" s="181" t="n">
        <v>7841</v>
      </c>
      <c r="G51" s="181" t="n">
        <v>2299</v>
      </c>
      <c r="H51" s="181" t="n">
        <v>8641</v>
      </c>
      <c r="I51" s="181" t="n">
        <v>5171</v>
      </c>
      <c r="J51" s="181" t="n">
        <v>10547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35344</v>
      </c>
      <c r="D52" s="181" t="n">
        <v>465</v>
      </c>
      <c r="E52" s="181" t="n">
        <v>8262</v>
      </c>
      <c r="F52" s="181" t="n">
        <v>7855</v>
      </c>
      <c r="G52" s="181" t="n">
        <v>2253</v>
      </c>
      <c r="H52" s="181" t="n">
        <v>8624</v>
      </c>
      <c r="I52" s="181" t="n">
        <v>5200</v>
      </c>
      <c r="J52" s="181" t="n">
        <v>10540</v>
      </c>
    </row>
    <row r="53" customFormat="false" ht="11.1" hidden="false" customHeight="true" outlineLevel="0" collapsed="false">
      <c r="A53" s="108"/>
      <c r="B53" s="109" t="s">
        <v>298</v>
      </c>
      <c r="C53" s="181" t="n">
        <v>35356</v>
      </c>
      <c r="D53" s="181" t="n">
        <v>460</v>
      </c>
      <c r="E53" s="181" t="n">
        <v>8252</v>
      </c>
      <c r="F53" s="181" t="n">
        <v>7847</v>
      </c>
      <c r="G53" s="181" t="n">
        <v>2201</v>
      </c>
      <c r="H53" s="181" t="n">
        <v>8640</v>
      </c>
      <c r="I53" s="181" t="n">
        <v>5234</v>
      </c>
      <c r="J53" s="181" t="n">
        <v>10569</v>
      </c>
    </row>
    <row r="54" customFormat="false" ht="11.1" hidden="false" customHeight="true" outlineLevel="0" collapsed="false">
      <c r="A54" s="108"/>
      <c r="B54" s="109" t="s">
        <v>299</v>
      </c>
      <c r="C54" s="181" t="n">
        <v>35324</v>
      </c>
      <c r="D54" s="181" t="n">
        <v>459</v>
      </c>
      <c r="E54" s="181" t="n">
        <v>8221</v>
      </c>
      <c r="F54" s="181" t="n">
        <v>7820</v>
      </c>
      <c r="G54" s="181" t="n">
        <v>2164</v>
      </c>
      <c r="H54" s="181" t="n">
        <v>8644</v>
      </c>
      <c r="I54" s="181" t="n">
        <v>5252</v>
      </c>
      <c r="J54" s="181" t="n">
        <v>10585</v>
      </c>
    </row>
    <row r="55" customFormat="false" ht="11.1" hidden="false" customHeight="true" outlineLevel="0" collapsed="false">
      <c r="A55" s="108"/>
      <c r="B55" s="109" t="s">
        <v>300</v>
      </c>
      <c r="C55" s="181" t="n">
        <v>35314</v>
      </c>
      <c r="D55" s="181" t="n">
        <v>458</v>
      </c>
      <c r="E55" s="181" t="n">
        <v>8185</v>
      </c>
      <c r="F55" s="181" t="n">
        <v>7786</v>
      </c>
      <c r="G55" s="181" t="n">
        <v>2126</v>
      </c>
      <c r="H55" s="181" t="n">
        <v>8660</v>
      </c>
      <c r="I55" s="181" t="n">
        <v>5266</v>
      </c>
      <c r="J55" s="181" t="n">
        <v>1061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35290</v>
      </c>
      <c r="D56" s="181" t="n">
        <v>458</v>
      </c>
      <c r="E56" s="181" t="n">
        <v>8137</v>
      </c>
      <c r="F56" s="181" t="n">
        <v>7737</v>
      </c>
      <c r="G56" s="181" t="n">
        <v>2088</v>
      </c>
      <c r="H56" s="181" t="n">
        <v>8675</v>
      </c>
      <c r="I56" s="181" t="n">
        <v>5274</v>
      </c>
      <c r="J56" s="181" t="n">
        <v>10658</v>
      </c>
    </row>
    <row r="57" customFormat="false" ht="11.1" hidden="false" customHeight="true" outlineLevel="0" collapsed="false">
      <c r="A57" s="108"/>
      <c r="B57" s="109" t="s">
        <v>298</v>
      </c>
      <c r="C57" s="181" t="n">
        <v>35174</v>
      </c>
      <c r="D57" s="181" t="n">
        <v>456</v>
      </c>
      <c r="E57" s="181" t="n">
        <v>8081</v>
      </c>
      <c r="F57" s="181" t="n">
        <v>7684</v>
      </c>
      <c r="G57" s="181" t="n">
        <v>2052</v>
      </c>
      <c r="H57" s="181" t="n">
        <v>8641</v>
      </c>
      <c r="I57" s="181" t="n">
        <v>5272</v>
      </c>
      <c r="J57" s="181" t="n">
        <v>10672</v>
      </c>
    </row>
    <row r="58" customFormat="false" ht="11.1" hidden="false" customHeight="true" outlineLevel="0" collapsed="false">
      <c r="A58" s="108"/>
      <c r="B58" s="109" t="s">
        <v>299</v>
      </c>
      <c r="C58" s="181" t="n">
        <v>35030</v>
      </c>
      <c r="D58" s="181" t="n">
        <v>452</v>
      </c>
      <c r="E58" s="181" t="n">
        <v>8019</v>
      </c>
      <c r="F58" s="181" t="n">
        <v>7623</v>
      </c>
      <c r="G58" s="181" t="n">
        <v>2007</v>
      </c>
      <c r="H58" s="181" t="n">
        <v>8590</v>
      </c>
      <c r="I58" s="181" t="n">
        <v>5266</v>
      </c>
      <c r="J58" s="181" t="n">
        <v>10696</v>
      </c>
    </row>
    <row r="59" customFormat="false" ht="11.1" hidden="false" customHeight="true" outlineLevel="0" collapsed="false">
      <c r="A59" s="108"/>
      <c r="B59" s="109" t="s">
        <v>300</v>
      </c>
      <c r="C59" s="181" t="n">
        <v>34871</v>
      </c>
      <c r="D59" s="181" t="n">
        <v>450</v>
      </c>
      <c r="E59" s="181" t="n">
        <v>7952</v>
      </c>
      <c r="F59" s="181" t="n">
        <v>7556</v>
      </c>
      <c r="G59" s="181" t="n">
        <v>1968</v>
      </c>
      <c r="H59" s="181" t="n">
        <v>8537</v>
      </c>
      <c r="I59" s="181" t="n">
        <v>5264</v>
      </c>
      <c r="J59" s="181" t="n">
        <v>10700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34742</v>
      </c>
      <c r="D60" s="181" t="n">
        <v>448</v>
      </c>
      <c r="E60" s="181" t="n">
        <v>7896</v>
      </c>
      <c r="F60" s="181" t="n">
        <v>7505</v>
      </c>
      <c r="G60" s="181" t="n">
        <v>1938</v>
      </c>
      <c r="H60" s="181" t="n">
        <v>8505</v>
      </c>
      <c r="I60" s="181" t="n">
        <v>5270</v>
      </c>
      <c r="J60" s="181" t="n">
        <v>10685</v>
      </c>
    </row>
    <row r="61" customFormat="false" ht="11.1" hidden="false" customHeight="true" outlineLevel="0" collapsed="false">
      <c r="A61" s="108"/>
      <c r="B61" s="109" t="s">
        <v>298</v>
      </c>
      <c r="C61" s="181" t="n">
        <v>34645</v>
      </c>
      <c r="D61" s="181" t="n">
        <v>448</v>
      </c>
      <c r="E61" s="181" t="n">
        <v>7845</v>
      </c>
      <c r="F61" s="181" t="n">
        <v>7456</v>
      </c>
      <c r="G61" s="181" t="n">
        <v>1914</v>
      </c>
      <c r="H61" s="181" t="n">
        <v>8482</v>
      </c>
      <c r="I61" s="181" t="n">
        <v>5273</v>
      </c>
      <c r="J61" s="181" t="n">
        <v>10683</v>
      </c>
    </row>
    <row r="62" customFormat="false" ht="11.1" hidden="false" customHeight="true" outlineLevel="0" collapsed="false">
      <c r="A62" s="108"/>
      <c r="B62" s="109" t="s">
        <v>299</v>
      </c>
      <c r="C62" s="181" t="n">
        <v>34611</v>
      </c>
      <c r="D62" s="181" t="n">
        <v>450</v>
      </c>
      <c r="E62" s="181" t="n">
        <v>7804</v>
      </c>
      <c r="F62" s="181" t="n">
        <v>7418</v>
      </c>
      <c r="G62" s="181" t="n">
        <v>1898</v>
      </c>
      <c r="H62" s="181" t="n">
        <v>8492</v>
      </c>
      <c r="I62" s="181" t="n">
        <v>5292</v>
      </c>
      <c r="J62" s="181" t="n">
        <v>10675</v>
      </c>
    </row>
    <row r="63" customFormat="false" ht="11.1" hidden="false" customHeight="true" outlineLevel="0" collapsed="false">
      <c r="A63" s="108"/>
      <c r="B63" s="109" t="s">
        <v>300</v>
      </c>
      <c r="C63" s="181" t="n">
        <v>34581</v>
      </c>
      <c r="D63" s="181" t="n">
        <v>451</v>
      </c>
      <c r="E63" s="181" t="n">
        <v>7769</v>
      </c>
      <c r="F63" s="181" t="n">
        <v>7385</v>
      </c>
      <c r="G63" s="181" t="n">
        <v>1881</v>
      </c>
      <c r="H63" s="181" t="n">
        <v>8495</v>
      </c>
      <c r="I63" s="181" t="n">
        <v>5310</v>
      </c>
      <c r="J63" s="181" t="n">
        <v>10674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34639</v>
      </c>
      <c r="D64" s="181" t="n">
        <v>457</v>
      </c>
      <c r="E64" s="181" t="n">
        <v>7741</v>
      </c>
      <c r="F64" s="181" t="n">
        <v>7354</v>
      </c>
      <c r="G64" s="181" t="n">
        <v>1868</v>
      </c>
      <c r="H64" s="181" t="n">
        <v>8527</v>
      </c>
      <c r="I64" s="181" t="n">
        <v>5346</v>
      </c>
      <c r="J64" s="181" t="n">
        <v>10699</v>
      </c>
    </row>
    <row r="65" customFormat="false" ht="11.1" hidden="false" customHeight="true" outlineLevel="0" collapsed="false">
      <c r="A65" s="108"/>
      <c r="B65" s="109" t="s">
        <v>298</v>
      </c>
      <c r="C65" s="181" t="n">
        <v>34682</v>
      </c>
      <c r="D65" s="181" t="n">
        <v>460</v>
      </c>
      <c r="E65" s="181" t="n">
        <v>7721</v>
      </c>
      <c r="F65" s="181" t="n">
        <v>7335</v>
      </c>
      <c r="G65" s="181" t="n">
        <v>1853</v>
      </c>
      <c r="H65" s="181" t="n">
        <v>8564</v>
      </c>
      <c r="I65" s="181" t="n">
        <v>5380</v>
      </c>
      <c r="J65" s="181" t="n">
        <v>10704</v>
      </c>
    </row>
    <row r="66" customFormat="false" ht="11.1" hidden="false" customHeight="true" outlineLevel="0" collapsed="false">
      <c r="A66" s="108"/>
      <c r="B66" s="109" t="s">
        <v>299</v>
      </c>
      <c r="C66" s="181" t="n">
        <v>34646</v>
      </c>
      <c r="D66" s="181" t="n">
        <v>458</v>
      </c>
      <c r="E66" s="181" t="n">
        <v>7692</v>
      </c>
      <c r="F66" s="181" t="n">
        <v>7307</v>
      </c>
      <c r="G66" s="181" t="n">
        <v>1826</v>
      </c>
      <c r="H66" s="181" t="n">
        <v>8564</v>
      </c>
      <c r="I66" s="181" t="n">
        <v>5398</v>
      </c>
      <c r="J66" s="181" t="n">
        <v>10709</v>
      </c>
    </row>
    <row r="67" customFormat="false" ht="11.1" hidden="false" customHeight="true" outlineLevel="0" collapsed="false">
      <c r="A67" s="108"/>
      <c r="B67" s="109" t="s">
        <v>300</v>
      </c>
      <c r="C67" s="181" t="n">
        <v>34618</v>
      </c>
      <c r="D67" s="181" t="n">
        <v>455</v>
      </c>
      <c r="E67" s="181" t="n">
        <v>7657</v>
      </c>
      <c r="F67" s="181" t="n">
        <v>7273</v>
      </c>
      <c r="G67" s="181" t="n">
        <v>1800</v>
      </c>
      <c r="H67" s="181" t="n">
        <v>8567</v>
      </c>
      <c r="I67" s="181" t="n">
        <v>5414</v>
      </c>
      <c r="J67" s="181" t="n">
        <v>1072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34493</v>
      </c>
      <c r="D68" s="181" t="n">
        <v>448</v>
      </c>
      <c r="E68" s="181" t="n">
        <v>7615</v>
      </c>
      <c r="F68" s="181" t="n">
        <v>7235</v>
      </c>
      <c r="G68" s="181" t="n">
        <v>1769</v>
      </c>
      <c r="H68" s="181" t="n">
        <v>8525</v>
      </c>
      <c r="I68" s="181" t="n">
        <v>5401</v>
      </c>
      <c r="J68" s="181" t="n">
        <v>10735</v>
      </c>
    </row>
    <row r="69" customFormat="false" ht="11.1" hidden="false" customHeight="true" outlineLevel="0" collapsed="false">
      <c r="A69" s="108"/>
      <c r="B69" s="109" t="s">
        <v>298</v>
      </c>
      <c r="C69" s="181" t="n">
        <v>34410</v>
      </c>
      <c r="D69" s="181" t="n">
        <v>445</v>
      </c>
      <c r="E69" s="181" t="n">
        <v>7574</v>
      </c>
      <c r="F69" s="181" t="n">
        <v>7196</v>
      </c>
      <c r="G69" s="181" t="n">
        <v>1739</v>
      </c>
      <c r="H69" s="181" t="n">
        <v>8491</v>
      </c>
      <c r="I69" s="181" t="n">
        <v>5403</v>
      </c>
      <c r="J69" s="181" t="n">
        <v>10759</v>
      </c>
    </row>
    <row r="70" customFormat="false" ht="11.1" hidden="false" customHeight="true" outlineLevel="0" collapsed="false">
      <c r="A70" s="108"/>
      <c r="B70" s="109" t="s">
        <v>299</v>
      </c>
      <c r="C70" s="181" t="n">
        <v>34402</v>
      </c>
      <c r="D70" s="181" t="n">
        <v>443</v>
      </c>
      <c r="E70" s="181" t="n">
        <v>7541</v>
      </c>
      <c r="F70" s="181" t="n">
        <v>7165</v>
      </c>
      <c r="G70" s="181" t="n">
        <v>1722</v>
      </c>
      <c r="H70" s="181" t="n">
        <v>8485</v>
      </c>
      <c r="I70" s="181" t="n">
        <v>5414</v>
      </c>
      <c r="J70" s="181" t="n">
        <v>10796</v>
      </c>
    </row>
    <row r="71" customFormat="false" ht="11.1" hidden="false" customHeight="true" outlineLevel="0" collapsed="false">
      <c r="A71" s="108"/>
      <c r="B71" s="109" t="s">
        <v>300</v>
      </c>
      <c r="C71" s="181" t="n">
        <v>34383</v>
      </c>
      <c r="D71" s="181" t="n">
        <v>442</v>
      </c>
      <c r="E71" s="181" t="n">
        <v>7518</v>
      </c>
      <c r="F71" s="181" t="n">
        <v>7143</v>
      </c>
      <c r="G71" s="181" t="n">
        <v>1705</v>
      </c>
      <c r="H71" s="181" t="n">
        <v>8472</v>
      </c>
      <c r="I71" s="181" t="n">
        <v>5426</v>
      </c>
      <c r="J71" s="181" t="n">
        <v>1081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34385</v>
      </c>
      <c r="D72" s="181" t="n">
        <v>442</v>
      </c>
      <c r="E72" s="181" t="n">
        <v>7489</v>
      </c>
      <c r="F72" s="181" t="n">
        <v>7118</v>
      </c>
      <c r="G72" s="181" t="n">
        <v>1690</v>
      </c>
      <c r="H72" s="181" t="n">
        <v>8483</v>
      </c>
      <c r="I72" s="181" t="n">
        <v>5459</v>
      </c>
      <c r="J72" s="181" t="n">
        <v>10821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671538613470275</v>
      </c>
      <c r="D76" s="160" t="n">
        <v>-10.128055878929</v>
      </c>
      <c r="E76" s="160" t="n">
        <v>-2.18804920913884</v>
      </c>
      <c r="F76" s="160" t="n">
        <v>-2.24126565589981</v>
      </c>
      <c r="G76" s="160" t="n">
        <v>0.594294770206034</v>
      </c>
      <c r="H76" s="160" t="n">
        <v>0.0368731563421818</v>
      </c>
      <c r="I76" s="160" t="n">
        <v>1.50093808630393</v>
      </c>
      <c r="J76" s="160" t="n">
        <v>0.224646983311942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766980086924406</v>
      </c>
      <c r="D77" s="160" t="n">
        <v>-7.12435233160622</v>
      </c>
      <c r="E77" s="160" t="n">
        <v>-2.53346509747551</v>
      </c>
      <c r="F77" s="160" t="n">
        <v>-2.5045756670841</v>
      </c>
      <c r="G77" s="160" t="n">
        <v>0.393855848759344</v>
      </c>
      <c r="H77" s="160" t="n">
        <v>0</v>
      </c>
      <c r="I77" s="160" t="n">
        <v>1.07825015403573</v>
      </c>
      <c r="J77" s="160" t="n">
        <v>0.288184438040346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317751123579427</v>
      </c>
      <c r="D78" s="160" t="n">
        <v>-5.29986052998606</v>
      </c>
      <c r="E78" s="160" t="n">
        <v>-1.9448797124159</v>
      </c>
      <c r="F78" s="160" t="n">
        <v>-1.88716529987155</v>
      </c>
      <c r="G78" s="160" t="n">
        <v>0.706159278148306</v>
      </c>
      <c r="H78" s="160" t="n">
        <v>0.319449563828471</v>
      </c>
      <c r="I78" s="160" t="n">
        <v>1.49344711978054</v>
      </c>
      <c r="J78" s="160" t="n">
        <v>0.564069816943388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419275170869</v>
      </c>
      <c r="D79" s="160" t="n">
        <v>-9.27835051546391</v>
      </c>
      <c r="E79" s="160" t="n">
        <v>-2.10565895845085</v>
      </c>
      <c r="F79" s="160" t="n">
        <v>-2.00402819738167</v>
      </c>
      <c r="G79" s="160" t="n">
        <v>1.24659135177249</v>
      </c>
      <c r="H79" s="160" t="n">
        <v>0.0489895897121784</v>
      </c>
      <c r="I79" s="160" t="n">
        <v>1.44144144144146</v>
      </c>
      <c r="J79" s="160" t="n">
        <v>0.550322785479949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54712192871148</v>
      </c>
      <c r="D80" s="160" t="n">
        <v>-6.0064935064935</v>
      </c>
      <c r="E80" s="160" t="n">
        <v>-1.89168427117342</v>
      </c>
      <c r="F80" s="160" t="n">
        <v>-1.88058781214676</v>
      </c>
      <c r="G80" s="160" t="n">
        <v>1.11581377452868</v>
      </c>
      <c r="H80" s="160" t="n">
        <v>-0.0612070020810478</v>
      </c>
      <c r="I80" s="160" t="n">
        <v>1.2137359384251</v>
      </c>
      <c r="J80" s="160" t="n">
        <v>0.431533522787063</v>
      </c>
    </row>
    <row r="81" customFormat="false" ht="11.1" hidden="true" customHeight="true" outlineLevel="0" collapsed="false">
      <c r="A81" s="108"/>
      <c r="B81" s="109" t="s">
        <v>299</v>
      </c>
      <c r="C81" s="160" t="n">
        <v>-0.335716146210174</v>
      </c>
      <c r="D81" s="160" t="n">
        <v>-4.49050086355786</v>
      </c>
      <c r="E81" s="160" t="n">
        <v>-1.65410590192816</v>
      </c>
      <c r="F81" s="160" t="n">
        <v>-1.62337662337663</v>
      </c>
      <c r="G81" s="160" t="n">
        <v>0.799086757990878</v>
      </c>
      <c r="H81" s="160" t="n">
        <v>-0.0612444879960776</v>
      </c>
      <c r="I81" s="160" t="n">
        <v>1.08218777420299</v>
      </c>
      <c r="J81" s="160" t="n">
        <v>0.303919513728772</v>
      </c>
    </row>
    <row r="82" customFormat="false" ht="11.1" hidden="true" customHeight="true" outlineLevel="0" collapsed="false">
      <c r="A82" s="108"/>
      <c r="B82" s="109" t="s">
        <v>300</v>
      </c>
      <c r="C82" s="160" t="n">
        <v>-0.522693614426345</v>
      </c>
      <c r="D82" s="160" t="n">
        <v>-3.43580470162749</v>
      </c>
      <c r="E82" s="160" t="n">
        <v>-1.93073248407643</v>
      </c>
      <c r="F82" s="160" t="n">
        <v>-1.89502821249867</v>
      </c>
      <c r="G82" s="160" t="n">
        <v>0.717251793129492</v>
      </c>
      <c r="H82" s="160" t="n">
        <v>-0.257384483392571</v>
      </c>
      <c r="I82" s="160" t="n">
        <v>0.723379629629633</v>
      </c>
      <c r="J82" s="160" t="n">
        <v>0.1567234353777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426190267682514</v>
      </c>
      <c r="D83" s="160" t="n">
        <v>-2.24719101123596</v>
      </c>
      <c r="E83" s="160" t="n">
        <v>-1.91800284148569</v>
      </c>
      <c r="F83" s="160" t="n">
        <v>-1.97504069451981</v>
      </c>
      <c r="G83" s="160" t="n">
        <v>0.937031484257872</v>
      </c>
      <c r="H83" s="160" t="n">
        <v>0.0245760629147327</v>
      </c>
      <c r="I83" s="160" t="n">
        <v>0.775639184142491</v>
      </c>
      <c r="J83" s="160" t="n">
        <v>-0.0417275192989735</v>
      </c>
    </row>
    <row r="84" customFormat="false" ht="11.1" hidden="true" customHeight="true" outlineLevel="0" collapsed="false">
      <c r="A84" s="108"/>
      <c r="B84" s="109" t="s">
        <v>298</v>
      </c>
      <c r="C84" s="160" t="n">
        <v>-0.389903550174438</v>
      </c>
      <c r="D84" s="160" t="n">
        <v>-1.72413793103449</v>
      </c>
      <c r="E84" s="160" t="n">
        <v>-1.87273667873772</v>
      </c>
      <c r="F84" s="160" t="n">
        <v>-1.88198826524965</v>
      </c>
      <c r="G84" s="160" t="n">
        <v>0.891199405867056</v>
      </c>
      <c r="H84" s="160" t="n">
        <v>-0.08599508599508</v>
      </c>
      <c r="I84" s="160" t="n">
        <v>0.769669327252004</v>
      </c>
      <c r="J84" s="160" t="n">
        <v>0.146107284491762</v>
      </c>
    </row>
    <row r="85" customFormat="false" ht="11.1" hidden="true" customHeight="true" outlineLevel="0" collapsed="false">
      <c r="A85" s="108"/>
      <c r="B85" s="109" t="s">
        <v>299</v>
      </c>
      <c r="C85" s="160" t="n">
        <v>-0.359055859673902</v>
      </c>
      <c r="D85" s="160" t="n">
        <v>-1.55945419103314</v>
      </c>
      <c r="E85" s="160" t="n">
        <v>-1.91902150991143</v>
      </c>
      <c r="F85" s="160" t="n">
        <v>-1.91808642671781</v>
      </c>
      <c r="G85" s="160" t="n">
        <v>1.17776959882224</v>
      </c>
      <c r="H85" s="160" t="n">
        <v>-0.135251444731338</v>
      </c>
      <c r="I85" s="160" t="n">
        <v>0.990099009900987</v>
      </c>
      <c r="J85" s="160" t="n">
        <v>0.125052105043764</v>
      </c>
    </row>
    <row r="86" customFormat="false" ht="11.1" hidden="true" customHeight="true" outlineLevel="0" collapsed="false">
      <c r="A86" s="108"/>
      <c r="B86" s="109" t="s">
        <v>300</v>
      </c>
      <c r="C86" s="160" t="n">
        <v>-0.274692816635152</v>
      </c>
      <c r="D86" s="160" t="n">
        <v>-0.990099009900987</v>
      </c>
      <c r="E86" s="160" t="n">
        <v>-1.65555794452807</v>
      </c>
      <c r="F86" s="160" t="n">
        <v>-1.71402277694696</v>
      </c>
      <c r="G86" s="160" t="n">
        <v>1.12768279374318</v>
      </c>
      <c r="H86" s="160" t="n">
        <v>-0.246244767298691</v>
      </c>
      <c r="I86" s="160" t="n">
        <v>1.00840336134453</v>
      </c>
      <c r="J86" s="160" t="n">
        <v>0.19775187343880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0207327547907568</v>
      </c>
      <c r="D87" s="160" t="n">
        <v>0.200000000000003</v>
      </c>
      <c r="E87" s="160" t="n">
        <v>-1.30083078268474</v>
      </c>
      <c r="F87" s="160" t="n">
        <v>-1.26404494382022</v>
      </c>
      <c r="G87" s="160" t="n">
        <v>1.11510791366906</v>
      </c>
      <c r="H87" s="160" t="n">
        <v>-0.209824734633429</v>
      </c>
      <c r="I87" s="160" t="n">
        <v>1.16472545757071</v>
      </c>
      <c r="J87" s="160" t="n">
        <v>0.706346733146361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681077879774961</v>
      </c>
      <c r="D88" s="160" t="n">
        <v>-0.598802395209589</v>
      </c>
      <c r="E88" s="160" t="n">
        <v>-1.2293720234799</v>
      </c>
      <c r="F88" s="160" t="n">
        <v>-1.23281175912754</v>
      </c>
      <c r="G88" s="160" t="n">
        <v>1.20953397367485</v>
      </c>
      <c r="H88" s="160" t="n">
        <v>-0.247371675943114</v>
      </c>
      <c r="I88" s="160" t="n">
        <v>0.986842105263165</v>
      </c>
      <c r="J88" s="160" t="n">
        <v>0.433212996389898</v>
      </c>
    </row>
    <row r="89" customFormat="false" ht="11.1" hidden="true" customHeight="true" outlineLevel="0" collapsed="false">
      <c r="A89" s="108"/>
      <c r="B89" s="109" t="s">
        <v>299</v>
      </c>
      <c r="C89" s="160" t="n">
        <v>0.10963937535189</v>
      </c>
      <c r="D89" s="160" t="n">
        <v>0.602409638554221</v>
      </c>
      <c r="E89" s="160" t="n">
        <v>-0.863422291993715</v>
      </c>
      <c r="F89" s="160" t="n">
        <v>-0.900144023043694</v>
      </c>
      <c r="G89" s="160" t="n">
        <v>1.08963093145871</v>
      </c>
      <c r="H89" s="160" t="n">
        <v>-0.198388096714197</v>
      </c>
      <c r="I89" s="160" t="n">
        <v>1.1400651465798</v>
      </c>
      <c r="J89" s="160" t="n">
        <v>0.544315497586538</v>
      </c>
    </row>
    <row r="90" customFormat="false" ht="11.1" hidden="true" customHeight="true" outlineLevel="0" collapsed="false">
      <c r="A90" s="108"/>
      <c r="B90" s="109" t="s">
        <v>300</v>
      </c>
      <c r="C90" s="160" t="n">
        <v>0.112479280132604</v>
      </c>
      <c r="D90" s="160" t="n">
        <v>0.199600798403196</v>
      </c>
      <c r="E90" s="160" t="n">
        <v>-0.678656260604001</v>
      </c>
      <c r="F90" s="160" t="n">
        <v>-0.617657744943685</v>
      </c>
      <c r="G90" s="160" t="n">
        <v>0.730180806675932</v>
      </c>
      <c r="H90" s="160" t="n">
        <v>-0.0993912287240732</v>
      </c>
      <c r="I90" s="160" t="n">
        <v>1.1003757380569</v>
      </c>
      <c r="J90" s="160" t="n">
        <v>0.44943820224719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443498314706403</v>
      </c>
      <c r="D91" s="160" t="n">
        <v>0.398406374501988</v>
      </c>
      <c r="E91" s="160" t="n">
        <v>-0.512470105910495</v>
      </c>
      <c r="F91" s="160" t="n">
        <v>-0.487448208627839</v>
      </c>
      <c r="G91" s="160" t="n">
        <v>0.931998619261293</v>
      </c>
      <c r="H91" s="160" t="n">
        <v>-0.174107698047507</v>
      </c>
      <c r="I91" s="160" t="n">
        <v>0.84948234669497</v>
      </c>
      <c r="J91" s="160" t="n">
        <v>0.13219442749643</v>
      </c>
    </row>
    <row r="92" customFormat="false" ht="11.1" hidden="true" customHeight="true" outlineLevel="0" collapsed="false">
      <c r="A92" s="108"/>
      <c r="B92" s="109" t="s">
        <v>298</v>
      </c>
      <c r="C92" s="160" t="n">
        <v>0.0265981026686717</v>
      </c>
      <c r="D92" s="160" t="n">
        <v>-0.595238095238088</v>
      </c>
      <c r="E92" s="160" t="n">
        <v>-0.503663003663007</v>
      </c>
      <c r="F92" s="160" t="n">
        <v>-0.465344109723247</v>
      </c>
      <c r="G92" s="160" t="n">
        <v>-0.341997264021884</v>
      </c>
      <c r="H92" s="160" t="n">
        <v>0.0747477264233254</v>
      </c>
      <c r="I92" s="160" t="n">
        <v>1.07923137667807</v>
      </c>
      <c r="J92" s="160" t="n">
        <v>0.203107545445306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147727944217877</v>
      </c>
      <c r="D93" s="160" t="n">
        <v>-1.99600798403193</v>
      </c>
      <c r="E93" s="160" t="n">
        <v>-0.529222273354819</v>
      </c>
      <c r="F93" s="160" t="n">
        <v>-0.455216535433067</v>
      </c>
      <c r="G93" s="160" t="n">
        <v>-1.09814687714483</v>
      </c>
      <c r="H93" s="160" t="n">
        <v>0.149383791858583</v>
      </c>
      <c r="I93" s="160" t="n">
        <v>0.755208333333329</v>
      </c>
      <c r="J93" s="160" t="n">
        <v>0.415526502483019</v>
      </c>
    </row>
    <row r="94" customFormat="false" ht="11.1" hidden="true" customHeight="true" outlineLevel="0" collapsed="false">
      <c r="A94" s="108"/>
      <c r="B94" s="109" t="s">
        <v>300</v>
      </c>
      <c r="C94" s="160" t="n">
        <v>0.0236399633580504</v>
      </c>
      <c r="D94" s="160" t="n">
        <v>-1.42566191446029</v>
      </c>
      <c r="E94" s="160" t="n">
        <v>-0.624566273421237</v>
      </c>
      <c r="F94" s="160" t="n">
        <v>-0.593251761216166</v>
      </c>
      <c r="G94" s="160" t="n">
        <v>-0.832755031228317</v>
      </c>
      <c r="H94" s="160" t="n">
        <v>0.0248601615910502</v>
      </c>
      <c r="I94" s="160" t="n">
        <v>0.775394158697338</v>
      </c>
      <c r="J94" s="160" t="n">
        <v>0.61566410981024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21126178025946</v>
      </c>
      <c r="D95" s="160" t="n">
        <v>-2.27272727272727</v>
      </c>
      <c r="E95" s="160" t="n">
        <v>-0.8147113594041</v>
      </c>
      <c r="F95" s="160" t="n">
        <v>-0.808156160636571</v>
      </c>
      <c r="G95" s="160" t="n">
        <v>-1.50454863540938</v>
      </c>
      <c r="H95" s="160" t="n">
        <v>0</v>
      </c>
      <c r="I95" s="160" t="n">
        <v>1.05155167991794</v>
      </c>
      <c r="J95" s="160" t="n">
        <v>0.411274952352287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177472787505906</v>
      </c>
      <c r="D96" s="160" t="n">
        <v>-0.422832980972515</v>
      </c>
      <c r="E96" s="160" t="n">
        <v>-0.750997418446374</v>
      </c>
      <c r="F96" s="160" t="n">
        <v>-0.714464778139885</v>
      </c>
      <c r="G96" s="160" t="n">
        <v>-1.24333925399644</v>
      </c>
      <c r="H96" s="160" t="n">
        <v>0.0621349571268866</v>
      </c>
      <c r="I96" s="160" t="n">
        <v>0.78680203045684</v>
      </c>
      <c r="J96" s="160" t="n">
        <v>0.59940059940059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22483876693687</v>
      </c>
      <c r="D97" s="160" t="n">
        <v>0.849256900212311</v>
      </c>
      <c r="E97" s="160" t="n">
        <v>-0.910380704658309</v>
      </c>
      <c r="F97" s="160" t="n">
        <v>-0.858477464966541</v>
      </c>
      <c r="G97" s="160" t="n">
        <v>-0.683453237410063</v>
      </c>
      <c r="H97" s="160" t="n">
        <v>-0.235966219572788</v>
      </c>
      <c r="I97" s="160" t="n">
        <v>0.579199194157653</v>
      </c>
      <c r="J97" s="160" t="n">
        <v>0.119165839126126</v>
      </c>
    </row>
    <row r="98" customFormat="false" ht="11.1" hidden="true" customHeight="true" outlineLevel="0" collapsed="false">
      <c r="A98" s="108"/>
      <c r="B98" s="109" t="s">
        <v>300</v>
      </c>
      <c r="C98" s="160" t="n">
        <v>-0.213485144991992</v>
      </c>
      <c r="D98" s="160" t="n">
        <v>0</v>
      </c>
      <c r="E98" s="160" t="n">
        <v>-0.715905023266913</v>
      </c>
      <c r="F98" s="160" t="n">
        <v>-0.623965363555328</v>
      </c>
      <c r="G98" s="160" t="n">
        <v>-1.34009416877943</v>
      </c>
      <c r="H98" s="160" t="n">
        <v>0.0124486493215557</v>
      </c>
      <c r="I98" s="160" t="n">
        <v>0.776164246369547</v>
      </c>
      <c r="J98" s="160" t="n">
        <v>-0.069430668518151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713139597076093</v>
      </c>
      <c r="D99" s="160" t="n">
        <v>-0.421052631578945</v>
      </c>
      <c r="E99" s="160" t="n">
        <v>-0.432640307655333</v>
      </c>
      <c r="F99" s="160" t="n">
        <v>-0.320348539210656</v>
      </c>
      <c r="G99" s="160" t="n">
        <v>-2.27606461086637</v>
      </c>
      <c r="H99" s="160" t="n">
        <v>0.112023898431659</v>
      </c>
      <c r="I99" s="160" t="n">
        <v>0.695652173913047</v>
      </c>
      <c r="J99" s="160" t="n">
        <v>0.37717121588090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0267618198037383</v>
      </c>
      <c r="D100" s="160" t="n">
        <v>1.4799154334038</v>
      </c>
      <c r="E100" s="160" t="n">
        <v>-0.458660229330107</v>
      </c>
      <c r="F100" s="160" t="n">
        <v>-0.424219051291942</v>
      </c>
      <c r="G100" s="160" t="n">
        <v>0.450788880540955</v>
      </c>
      <c r="H100" s="160" t="n">
        <v>-0.236230262339916</v>
      </c>
      <c r="I100" s="160" t="n">
        <v>0.764865531704913</v>
      </c>
      <c r="J100" s="160" t="n">
        <v>0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743582879747748</v>
      </c>
      <c r="D101" s="160" t="n">
        <v>-1.45833333333333</v>
      </c>
      <c r="E101" s="160" t="n">
        <v>0</v>
      </c>
      <c r="F101" s="160" t="n">
        <v>0.0903692228246769</v>
      </c>
      <c r="G101" s="160" t="n">
        <v>-1.12191473448019</v>
      </c>
      <c r="H101" s="160" t="n">
        <v>0.236789631106674</v>
      </c>
      <c r="I101" s="160" t="n">
        <v>1.17531831537707</v>
      </c>
      <c r="J101" s="160" t="n">
        <v>-0.049441313161281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0475539440052444</v>
      </c>
      <c r="D102" s="160" t="n">
        <v>0.422832980972515</v>
      </c>
      <c r="E102" s="160" t="n">
        <v>-0.133381835819094</v>
      </c>
      <c r="F102" s="160" t="n">
        <v>-0.103185863536694</v>
      </c>
      <c r="G102" s="160" t="n">
        <v>-0.794251134644469</v>
      </c>
      <c r="H102" s="160" t="n">
        <v>0.16163123212732</v>
      </c>
      <c r="I102" s="160" t="n">
        <v>1.13746369796708</v>
      </c>
      <c r="J102" s="160" t="n">
        <v>-0.13850415512465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17865842790098</v>
      </c>
      <c r="D103" s="160" t="n">
        <v>0.421052631578945</v>
      </c>
      <c r="E103" s="160" t="n">
        <v>0.19426906265177</v>
      </c>
      <c r="F103" s="160" t="n">
        <v>0.271142672692065</v>
      </c>
      <c r="G103" s="160" t="n">
        <v>-0.991231414410976</v>
      </c>
      <c r="H103" s="160" t="n">
        <v>0.384806355511415</v>
      </c>
      <c r="I103" s="160" t="n">
        <v>1.62718353673128</v>
      </c>
      <c r="J103" s="160" t="n">
        <v>0.1486031305726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61891083538157</v>
      </c>
      <c r="D104" s="160" t="n">
        <v>-0.209643605870028</v>
      </c>
      <c r="E104" s="160" t="n">
        <v>0.508967523024722</v>
      </c>
      <c r="F104" s="160" t="n">
        <v>0.60520216327582</v>
      </c>
      <c r="G104" s="160" t="n">
        <v>-2.04081632653062</v>
      </c>
      <c r="H104" s="160" t="n">
        <v>1.05106961790528</v>
      </c>
      <c r="I104" s="160" t="n">
        <v>1.93077466446903</v>
      </c>
      <c r="J104" s="160" t="n">
        <v>0.53417746562469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426746718464898</v>
      </c>
      <c r="D105" s="160" t="n">
        <v>2.10084033613444</v>
      </c>
      <c r="E105" s="160" t="n">
        <v>-0.217024354955385</v>
      </c>
      <c r="F105" s="160" t="n">
        <v>-0.140790989376683</v>
      </c>
      <c r="G105" s="160" t="n">
        <v>-0.550314465408803</v>
      </c>
      <c r="H105" s="160" t="n">
        <v>0.0978952520802778</v>
      </c>
      <c r="I105" s="160" t="n">
        <v>1.68630168630169</v>
      </c>
      <c r="J105" s="160" t="n">
        <v>0.836367214405186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515781144682464</v>
      </c>
      <c r="D106" s="160" t="n">
        <v>0</v>
      </c>
      <c r="E106" s="160" t="n">
        <v>0</v>
      </c>
      <c r="F106" s="160" t="n">
        <v>0.0769033581132987</v>
      </c>
      <c r="G106" s="160" t="n">
        <v>-1.34387351778656</v>
      </c>
      <c r="H106" s="160" t="n">
        <v>0.586797066014682</v>
      </c>
      <c r="I106" s="160" t="n">
        <v>2.13539300318037</v>
      </c>
      <c r="J106" s="160" t="n">
        <v>0.68306010928962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244905099274035</v>
      </c>
      <c r="D107" s="160" t="n">
        <v>0.205761316872426</v>
      </c>
      <c r="E107" s="160" t="n">
        <v>-0.616239729337849</v>
      </c>
      <c r="F107" s="160" t="n">
        <v>-0.550717213114751</v>
      </c>
      <c r="G107" s="160" t="n">
        <v>-0.0801282051282044</v>
      </c>
      <c r="H107" s="160" t="n">
        <v>0.473991249392313</v>
      </c>
      <c r="I107" s="160" t="n">
        <v>1.71263345195729</v>
      </c>
      <c r="J107" s="160" t="n">
        <v>0.18414421399495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872524212546892</v>
      </c>
      <c r="D108" s="160" t="n">
        <v>-0.821355236139638</v>
      </c>
      <c r="E108" s="160" t="n">
        <v>-0.656534954407292</v>
      </c>
      <c r="F108" s="160" t="n">
        <v>-0.605280103026402</v>
      </c>
      <c r="G108" s="160" t="n">
        <v>-0.842020850040086</v>
      </c>
      <c r="H108" s="160" t="n">
        <v>0.08467400508043</v>
      </c>
      <c r="I108" s="160" t="n">
        <v>1.96807347474306</v>
      </c>
      <c r="J108" s="160" t="n">
        <v>0.1160878397987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723563769505702</v>
      </c>
      <c r="D109" s="160" t="n">
        <v>0.207039337474129</v>
      </c>
      <c r="E109" s="160" t="n">
        <v>0.0611920205605259</v>
      </c>
      <c r="F109" s="160" t="n">
        <v>0.129567245400366</v>
      </c>
      <c r="G109" s="160" t="n">
        <v>-0.606550748079258</v>
      </c>
      <c r="H109" s="160" t="n">
        <v>1.37781000725164</v>
      </c>
      <c r="I109" s="160" t="n">
        <v>2.25176924726571</v>
      </c>
      <c r="J109" s="160" t="n">
        <v>0.376848004638134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4140557382724</v>
      </c>
      <c r="D110" s="160" t="n">
        <v>-0.619834710743803</v>
      </c>
      <c r="E110" s="160" t="n">
        <v>-0.0856164383561691</v>
      </c>
      <c r="F110" s="160" t="n">
        <v>-0.0258799171842696</v>
      </c>
      <c r="G110" s="160" t="n">
        <v>0</v>
      </c>
      <c r="H110" s="160" t="n">
        <v>0.619933237958989</v>
      </c>
      <c r="I110" s="160" t="n">
        <v>1.65687919463086</v>
      </c>
      <c r="J110" s="160" t="n">
        <v>0.30804774740084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646273158121488</v>
      </c>
      <c r="D111" s="160" t="n">
        <v>-0.623700623700614</v>
      </c>
      <c r="E111" s="160" t="n">
        <v>0.269310809156579</v>
      </c>
      <c r="F111" s="160" t="n">
        <v>0.38829924928811</v>
      </c>
      <c r="G111" s="160" t="n">
        <v>-1.05777054515866</v>
      </c>
      <c r="H111" s="160" t="n">
        <v>0.864928909952596</v>
      </c>
      <c r="I111" s="160" t="n">
        <v>2.12502578914793</v>
      </c>
      <c r="J111" s="160" t="n">
        <v>0.527831094049901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545091324200911</v>
      </c>
      <c r="D112" s="160" t="n">
        <v>-0.418410041841</v>
      </c>
      <c r="E112" s="160" t="n">
        <v>0.341838603345138</v>
      </c>
      <c r="F112" s="160" t="n">
        <v>0.464156781846299</v>
      </c>
      <c r="G112" s="160" t="n">
        <v>-1.39802631578947</v>
      </c>
      <c r="H112" s="160" t="n">
        <v>0.869258780688355</v>
      </c>
      <c r="I112" s="160" t="n">
        <v>1.77777777777777</v>
      </c>
      <c r="J112" s="160" t="n">
        <v>0.37231503579953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58950923902239</v>
      </c>
      <c r="D113" s="160" t="n">
        <v>-1.47058823529412</v>
      </c>
      <c r="E113" s="160" t="n">
        <v>0.158170093685371</v>
      </c>
      <c r="F113" s="160" t="n">
        <v>0.26950718685832</v>
      </c>
      <c r="G113" s="160" t="n">
        <v>-2.08507089241034</v>
      </c>
      <c r="H113" s="160" t="n">
        <v>0.221264702457205</v>
      </c>
      <c r="I113" s="160" t="n">
        <v>1.36959110758237</v>
      </c>
      <c r="J113" s="160" t="n">
        <v>0.10462240821762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255051435372806</v>
      </c>
      <c r="D114" s="160" t="n">
        <v>-0.426439232409379</v>
      </c>
      <c r="E114" s="160" t="n">
        <v>0.242954324586989</v>
      </c>
      <c r="F114" s="160" t="n">
        <v>0.35837706386792</v>
      </c>
      <c r="G114" s="160" t="n">
        <v>-2.08688245315162</v>
      </c>
      <c r="H114" s="160" t="n">
        <v>0.406693004880324</v>
      </c>
      <c r="I114" s="160" t="n">
        <v>1.25318190718622</v>
      </c>
      <c r="J114" s="160" t="n">
        <v>0.209026128266032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93280945246903</v>
      </c>
      <c r="D115" s="160" t="n">
        <v>-0.428265524625274</v>
      </c>
      <c r="E115" s="160" t="n">
        <v>0.121182743577307</v>
      </c>
      <c r="F115" s="160" t="n">
        <v>0.178548654508347</v>
      </c>
      <c r="G115" s="160" t="n">
        <v>-2.00086994345368</v>
      </c>
      <c r="H115" s="160" t="n">
        <v>-0.196736488832315</v>
      </c>
      <c r="I115" s="160" t="n">
        <v>0.560819957455024</v>
      </c>
      <c r="J115" s="160" t="n">
        <v>-0.0663695837678944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339520144861893</v>
      </c>
      <c r="D116" s="160" t="n">
        <v>-1.0752688172043</v>
      </c>
      <c r="E116" s="160" t="n">
        <v>-0.121036068748495</v>
      </c>
      <c r="F116" s="160" t="n">
        <v>-0.101845957988544</v>
      </c>
      <c r="G116" s="160" t="n">
        <v>-2.30803373280071</v>
      </c>
      <c r="H116" s="160" t="n">
        <v>0.185528756957325</v>
      </c>
      <c r="I116" s="160" t="n">
        <v>0.65384615384616</v>
      </c>
      <c r="J116" s="160" t="n">
        <v>0.27514231499050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0905079760153882</v>
      </c>
      <c r="D117" s="160" t="n">
        <v>-0.217391304347828</v>
      </c>
      <c r="E117" s="160" t="n">
        <v>-0.375666505089683</v>
      </c>
      <c r="F117" s="160" t="n">
        <v>-0.344080540333891</v>
      </c>
      <c r="G117" s="160" t="n">
        <v>-1.68105406633349</v>
      </c>
      <c r="H117" s="160" t="n">
        <v>0.0462962962962905</v>
      </c>
      <c r="I117" s="160" t="n">
        <v>0.343905235001913</v>
      </c>
      <c r="J117" s="160" t="n">
        <v>0.151386129245907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0283093647378507</v>
      </c>
      <c r="D118" s="160" t="n">
        <v>-0.217864923747285</v>
      </c>
      <c r="E118" s="160" t="n">
        <v>-0.437902931516845</v>
      </c>
      <c r="F118" s="160" t="n">
        <v>-0.434782608695656</v>
      </c>
      <c r="G118" s="160" t="n">
        <v>-1.75600739371534</v>
      </c>
      <c r="H118" s="160" t="n">
        <v>0.185099490976398</v>
      </c>
      <c r="I118" s="160" t="n">
        <v>0.266565118050281</v>
      </c>
      <c r="J118" s="160" t="n">
        <v>0.31176192725554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0679617149006049</v>
      </c>
      <c r="D119" s="160" t="n">
        <v>0</v>
      </c>
      <c r="E119" s="160" t="n">
        <v>-0.586438607208308</v>
      </c>
      <c r="F119" s="160" t="n">
        <v>-0.629334703313646</v>
      </c>
      <c r="G119" s="160" t="n">
        <v>-1.7873941674506</v>
      </c>
      <c r="H119" s="160" t="n">
        <v>0.173210161662809</v>
      </c>
      <c r="I119" s="160" t="n">
        <v>0.151917964299273</v>
      </c>
      <c r="J119" s="160" t="n">
        <v>0.376718779431144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328705015585157</v>
      </c>
      <c r="D120" s="160" t="n">
        <v>-0.436681222707421</v>
      </c>
      <c r="E120" s="160" t="n">
        <v>-0.688214329605501</v>
      </c>
      <c r="F120" s="160" t="n">
        <v>-0.685020033604758</v>
      </c>
      <c r="G120" s="160" t="n">
        <v>-1.72413793103449</v>
      </c>
      <c r="H120" s="160" t="n">
        <v>-0.391930835734868</v>
      </c>
      <c r="I120" s="160" t="n">
        <v>-0.0379218809252961</v>
      </c>
      <c r="J120" s="160" t="n">
        <v>0.131356727340972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409393301870693</v>
      </c>
      <c r="D121" s="160" t="n">
        <v>-0.877192982456137</v>
      </c>
      <c r="E121" s="160" t="n">
        <v>-0.767231778245275</v>
      </c>
      <c r="F121" s="160" t="n">
        <v>-0.793857365955233</v>
      </c>
      <c r="G121" s="160" t="n">
        <v>-2.19298245614034</v>
      </c>
      <c r="H121" s="160" t="n">
        <v>-0.590209466496944</v>
      </c>
      <c r="I121" s="160" t="n">
        <v>-0.113808801213963</v>
      </c>
      <c r="J121" s="160" t="n">
        <v>0.224887556221901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453896660005711</v>
      </c>
      <c r="D122" s="160" t="n">
        <v>-0.442477876106196</v>
      </c>
      <c r="E122" s="160" t="n">
        <v>-0.835515650330464</v>
      </c>
      <c r="F122" s="160" t="n">
        <v>-0.878919060737232</v>
      </c>
      <c r="G122" s="160" t="n">
        <v>-1.94319880418536</v>
      </c>
      <c r="H122" s="160" t="n">
        <v>-0.616996507566938</v>
      </c>
      <c r="I122" s="160" t="n">
        <v>-0.0379794910748217</v>
      </c>
      <c r="J122" s="160" t="n">
        <v>0.0373971578160166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69934902927938</v>
      </c>
      <c r="D123" s="160" t="n">
        <v>-0.444444444444443</v>
      </c>
      <c r="E123" s="160" t="n">
        <v>-0.704225352112673</v>
      </c>
      <c r="F123" s="160" t="n">
        <v>-0.674960296453151</v>
      </c>
      <c r="G123" s="160" t="n">
        <v>-1.52439024390245</v>
      </c>
      <c r="H123" s="160" t="n">
        <v>-0.374838936394511</v>
      </c>
      <c r="I123" s="160" t="n">
        <v>0.113981762917931</v>
      </c>
      <c r="J123" s="160" t="n">
        <v>-0.14018691588785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79200967129128</v>
      </c>
      <c r="D124" s="160" t="n">
        <v>0</v>
      </c>
      <c r="E124" s="160" t="n">
        <v>-0.645896656534944</v>
      </c>
      <c r="F124" s="160" t="n">
        <v>-0.652898067954695</v>
      </c>
      <c r="G124" s="160" t="n">
        <v>-1.23839009287926</v>
      </c>
      <c r="H124" s="160" t="n">
        <v>-0.270429159318056</v>
      </c>
      <c r="I124" s="160" t="n">
        <v>0.0569259962049244</v>
      </c>
      <c r="J124" s="160" t="n">
        <v>-0.0187178287318659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981382594891045</v>
      </c>
      <c r="D125" s="160" t="n">
        <v>0.446428571428584</v>
      </c>
      <c r="E125" s="160" t="n">
        <v>-0.522625876354368</v>
      </c>
      <c r="F125" s="160" t="n">
        <v>-0.509656652360519</v>
      </c>
      <c r="G125" s="160" t="n">
        <v>-0.835945663531874</v>
      </c>
      <c r="H125" s="160" t="n">
        <v>0.117896722471116</v>
      </c>
      <c r="I125" s="160" t="n">
        <v>0.360326190024665</v>
      </c>
      <c r="J125" s="160" t="n">
        <v>-0.074885331835631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866776458351382</v>
      </c>
      <c r="D126" s="160" t="n">
        <v>0.222222222222214</v>
      </c>
      <c r="E126" s="160" t="n">
        <v>-0.448487954894929</v>
      </c>
      <c r="F126" s="160" t="n">
        <v>-0.444863844702084</v>
      </c>
      <c r="G126" s="160" t="n">
        <v>-0.895679662802948</v>
      </c>
      <c r="H126" s="160" t="n">
        <v>0.0353273669335863</v>
      </c>
      <c r="I126" s="160" t="n">
        <v>0.340136054421762</v>
      </c>
      <c r="J126" s="160" t="n">
        <v>-0.0093676814988299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6772215956739</v>
      </c>
      <c r="D127" s="160" t="n">
        <v>1.33037694013302</v>
      </c>
      <c r="E127" s="160" t="n">
        <v>-0.360406744754798</v>
      </c>
      <c r="F127" s="160" t="n">
        <v>-0.419769803656052</v>
      </c>
      <c r="G127" s="160" t="n">
        <v>-0.691121743753314</v>
      </c>
      <c r="H127" s="160" t="n">
        <v>0.376692171865798</v>
      </c>
      <c r="I127" s="160" t="n">
        <v>0.677966101694906</v>
      </c>
      <c r="J127" s="160" t="n">
        <v>0.234213977890207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124137532838702</v>
      </c>
      <c r="D128" s="160" t="n">
        <v>0.656455142231934</v>
      </c>
      <c r="E128" s="160" t="n">
        <v>-0.258364552383412</v>
      </c>
      <c r="F128" s="160" t="n">
        <v>-0.258362795757421</v>
      </c>
      <c r="G128" s="160" t="n">
        <v>-0.80299785867237</v>
      </c>
      <c r="H128" s="160" t="n">
        <v>0.433915796880498</v>
      </c>
      <c r="I128" s="160" t="n">
        <v>0.635989524878426</v>
      </c>
      <c r="J128" s="160" t="n">
        <v>0.046733339564440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103800242200563</v>
      </c>
      <c r="D129" s="160" t="n">
        <v>-0.434782608695656</v>
      </c>
      <c r="E129" s="160" t="n">
        <v>-0.37559901567154</v>
      </c>
      <c r="F129" s="160" t="n">
        <v>-0.381731424676218</v>
      </c>
      <c r="G129" s="160" t="n">
        <v>-1.45709660010793</v>
      </c>
      <c r="H129" s="160" t="n">
        <v>0</v>
      </c>
      <c r="I129" s="160" t="n">
        <v>0.334572490706321</v>
      </c>
      <c r="J129" s="160" t="n">
        <v>0.046711509716004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80817410379268</v>
      </c>
      <c r="D130" s="160" t="n">
        <v>-0.655021834061131</v>
      </c>
      <c r="E130" s="160" t="n">
        <v>-0.455018200728034</v>
      </c>
      <c r="F130" s="160" t="n">
        <v>-0.465307239633233</v>
      </c>
      <c r="G130" s="160" t="n">
        <v>-1.42387732749178</v>
      </c>
      <c r="H130" s="160" t="n">
        <v>0.0350303596450203</v>
      </c>
      <c r="I130" s="160" t="n">
        <v>0.296406076324573</v>
      </c>
      <c r="J130" s="160" t="n">
        <v>0.14940704080679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361083829221784</v>
      </c>
      <c r="D131" s="160" t="n">
        <v>-1.53846153846153</v>
      </c>
      <c r="E131" s="160" t="n">
        <v>-0.548517696225687</v>
      </c>
      <c r="F131" s="160" t="n">
        <v>-0.522480406984741</v>
      </c>
      <c r="G131" s="160" t="n">
        <v>-1.72222222222223</v>
      </c>
      <c r="H131" s="160" t="n">
        <v>-0.490253297537052</v>
      </c>
      <c r="I131" s="160" t="n">
        <v>-0.240118212042844</v>
      </c>
      <c r="J131" s="160" t="n">
        <v>0.093240093240098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240628533325605</v>
      </c>
      <c r="D132" s="160" t="n">
        <v>-0.669642857142861</v>
      </c>
      <c r="E132" s="160" t="n">
        <v>-0.538411030860146</v>
      </c>
      <c r="F132" s="160" t="n">
        <v>-0.53904630269524</v>
      </c>
      <c r="G132" s="160" t="n">
        <v>-1.69587337478802</v>
      </c>
      <c r="H132" s="160" t="n">
        <v>-0.398826979472148</v>
      </c>
      <c r="I132" s="160" t="n">
        <v>0.0370301795963712</v>
      </c>
      <c r="J132" s="160" t="n">
        <v>0.223567768979976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232490555071223</v>
      </c>
      <c r="D133" s="160" t="n">
        <v>-0.449438202247194</v>
      </c>
      <c r="E133" s="160" t="n">
        <v>-0.435701082651178</v>
      </c>
      <c r="F133" s="160" t="n">
        <v>-0.430794886047806</v>
      </c>
      <c r="G133" s="160" t="n">
        <v>-0.977573317998846</v>
      </c>
      <c r="H133" s="160" t="n">
        <v>-0.0706630549994145</v>
      </c>
      <c r="I133" s="160" t="n">
        <v>0.203590597816032</v>
      </c>
      <c r="J133" s="160" t="n">
        <v>0.34389813179662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552293471309753</v>
      </c>
      <c r="D134" s="160" t="n">
        <v>-0.22573363431151</v>
      </c>
      <c r="E134" s="160" t="n">
        <v>-0.304999336957962</v>
      </c>
      <c r="F134" s="160" t="n">
        <v>-0.307048150732726</v>
      </c>
      <c r="G134" s="160" t="n">
        <v>-0.987224157955865</v>
      </c>
      <c r="H134" s="160" t="n">
        <v>-0.153211549793753</v>
      </c>
      <c r="I134" s="160" t="n">
        <v>0.221647580347238</v>
      </c>
      <c r="J134" s="160" t="n">
        <v>0.21304186735828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00581682808365258</v>
      </c>
      <c r="D135" s="160" t="n">
        <v>0</v>
      </c>
      <c r="E135" s="160" t="n">
        <v>-0.385740888534187</v>
      </c>
      <c r="F135" s="160" t="n">
        <v>-0.349993000139989</v>
      </c>
      <c r="G135" s="160" t="n">
        <v>-0.879765395894424</v>
      </c>
      <c r="H135" s="160" t="n">
        <v>0.129839471199247</v>
      </c>
      <c r="I135" s="160" t="n">
        <v>0.608182823442689</v>
      </c>
      <c r="J135" s="160" t="n">
        <v>0.0184859968573932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523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99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15072.1227</v>
      </c>
      <c r="D12" s="181" t="n">
        <v>715.803</v>
      </c>
      <c r="E12" s="181" t="n">
        <v>4377.2768</v>
      </c>
      <c r="F12" s="181" t="n">
        <v>4089.7746</v>
      </c>
      <c r="G12" s="181" t="n">
        <v>1148.5139</v>
      </c>
      <c r="H12" s="181" t="n">
        <v>3705.9565</v>
      </c>
      <c r="I12" s="181" t="n">
        <v>1465.7445</v>
      </c>
      <c r="J12" s="181" t="n">
        <v>3656.3729</v>
      </c>
      <c r="K12" s="150"/>
      <c r="L12" s="150"/>
      <c r="M12" s="150"/>
      <c r="N12" s="150"/>
      <c r="O12" s="150"/>
      <c r="P12" s="150"/>
      <c r="Q12" s="150"/>
      <c r="R12" s="150"/>
    </row>
    <row r="13" customFormat="false" ht="11.1" hidden="true" customHeight="true" outlineLevel="0" collapsed="false">
      <c r="A13" s="108"/>
      <c r="B13" s="109" t="s">
        <v>298</v>
      </c>
      <c r="C13" s="181" t="n">
        <v>14974.2388</v>
      </c>
      <c r="D13" s="181" t="n">
        <v>693.7068</v>
      </c>
      <c r="E13" s="181" t="n">
        <v>4280.0379</v>
      </c>
      <c r="F13" s="181" t="n">
        <v>3994.7884</v>
      </c>
      <c r="G13" s="181" t="n">
        <v>1171.0628</v>
      </c>
      <c r="H13" s="181" t="n">
        <v>3700.623</v>
      </c>
      <c r="I13" s="181" t="n">
        <v>1490.4835</v>
      </c>
      <c r="J13" s="181" t="n">
        <v>3636.9366</v>
      </c>
      <c r="K13" s="150"/>
      <c r="L13" s="150"/>
      <c r="M13" s="150"/>
      <c r="N13" s="150"/>
      <c r="O13" s="150"/>
      <c r="P13" s="150"/>
      <c r="Q13" s="150"/>
      <c r="R13" s="150"/>
    </row>
    <row r="14" customFormat="false" ht="11.1" hidden="true" customHeight="true" outlineLevel="0" collapsed="false">
      <c r="A14" s="108"/>
      <c r="B14" s="109" t="s">
        <v>299</v>
      </c>
      <c r="C14" s="181" t="n">
        <v>14930.1095</v>
      </c>
      <c r="D14" s="181" t="n">
        <v>681.7311</v>
      </c>
      <c r="E14" s="181" t="n">
        <v>4214.0122</v>
      </c>
      <c r="F14" s="181" t="n">
        <v>3932.116</v>
      </c>
      <c r="G14" s="181" t="n">
        <v>1184.6361</v>
      </c>
      <c r="H14" s="181" t="n">
        <v>3694.1628</v>
      </c>
      <c r="I14" s="181" t="n">
        <v>1504.7434</v>
      </c>
      <c r="J14" s="181" t="n">
        <v>3649.0352</v>
      </c>
    </row>
    <row r="15" customFormat="false" ht="11.1" hidden="true" customHeight="true" outlineLevel="0" collapsed="false">
      <c r="A15" s="108"/>
      <c r="B15" s="109" t="s">
        <v>300</v>
      </c>
      <c r="C15" s="181" t="n">
        <v>14936.4035</v>
      </c>
      <c r="D15" s="181" t="n">
        <v>663.4194</v>
      </c>
      <c r="E15" s="181" t="n">
        <v>4176.5885</v>
      </c>
      <c r="F15" s="181" t="n">
        <v>3898.8208</v>
      </c>
      <c r="G15" s="181" t="n">
        <v>1207.601</v>
      </c>
      <c r="H15" s="181" t="n">
        <v>3695.6043</v>
      </c>
      <c r="I15" s="181" t="n">
        <v>1528.479</v>
      </c>
      <c r="J15" s="181" t="n">
        <v>3664.146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14944.4275</v>
      </c>
      <c r="D16" s="181" t="n">
        <v>649.502</v>
      </c>
      <c r="E16" s="181" t="n">
        <v>4151.6772</v>
      </c>
      <c r="F16" s="181" t="n">
        <v>3876.9892</v>
      </c>
      <c r="G16" s="181" t="n">
        <v>1234.412</v>
      </c>
      <c r="H16" s="181" t="n">
        <v>3689.5949</v>
      </c>
      <c r="I16" s="181" t="n">
        <v>1546.6267</v>
      </c>
      <c r="J16" s="181" t="n">
        <v>3672.8772</v>
      </c>
    </row>
    <row r="17" customFormat="false" ht="11.1" hidden="true" customHeight="true" outlineLevel="0" collapsed="false">
      <c r="A17" s="108"/>
      <c r="B17" s="109" t="s">
        <v>298</v>
      </c>
      <c r="C17" s="181" t="n">
        <v>14918.1772</v>
      </c>
      <c r="D17" s="181" t="n">
        <v>637.997</v>
      </c>
      <c r="E17" s="181" t="n">
        <v>4093.6939</v>
      </c>
      <c r="F17" s="181" t="n">
        <v>3825.4483</v>
      </c>
      <c r="G17" s="181" t="n">
        <v>1246.1138</v>
      </c>
      <c r="H17" s="181" t="n">
        <v>3682.1087</v>
      </c>
      <c r="I17" s="181" t="n">
        <v>1567.7074</v>
      </c>
      <c r="J17" s="181" t="n">
        <v>3690.386</v>
      </c>
    </row>
    <row r="18" customFormat="false" ht="11.1" hidden="true" customHeight="true" outlineLevel="0" collapsed="false">
      <c r="A18" s="108"/>
      <c r="B18" s="109" t="s">
        <v>299</v>
      </c>
      <c r="C18" s="181" t="n">
        <v>14828.1828</v>
      </c>
      <c r="D18" s="181" t="n">
        <v>621.2365</v>
      </c>
      <c r="E18" s="181" t="n">
        <v>4014.9514</v>
      </c>
      <c r="F18" s="181" t="n">
        <v>3751.8811</v>
      </c>
      <c r="G18" s="181" t="n">
        <v>1255.5518</v>
      </c>
      <c r="H18" s="181" t="n">
        <v>3672.8872</v>
      </c>
      <c r="I18" s="181" t="n">
        <v>1579.863</v>
      </c>
      <c r="J18" s="181" t="n">
        <v>3686.4868</v>
      </c>
    </row>
    <row r="19" customFormat="false" ht="11.1" hidden="true" customHeight="true" outlineLevel="0" collapsed="false">
      <c r="A19" s="108"/>
      <c r="B19" s="109" t="s">
        <v>300</v>
      </c>
      <c r="C19" s="181" t="n">
        <v>14730.4249</v>
      </c>
      <c r="D19" s="181" t="n">
        <v>607.0653</v>
      </c>
      <c r="E19" s="181" t="n">
        <v>3920.7736</v>
      </c>
      <c r="F19" s="181" t="n">
        <v>3664.6017</v>
      </c>
      <c r="G19" s="181" t="n">
        <v>1263.8061</v>
      </c>
      <c r="H19" s="181" t="n">
        <v>3660.7113</v>
      </c>
      <c r="I19" s="181" t="n">
        <v>1588.1311</v>
      </c>
      <c r="J19" s="181" t="n">
        <v>3690.895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14592.5018</v>
      </c>
      <c r="D20" s="181" t="n">
        <v>595.2467</v>
      </c>
      <c r="E20" s="181" t="n">
        <v>3804.2339</v>
      </c>
      <c r="F20" s="181" t="n">
        <v>3552.7331</v>
      </c>
      <c r="G20" s="181" t="n">
        <v>1253.7245</v>
      </c>
      <c r="H20" s="181" t="n">
        <v>3649.5067</v>
      </c>
      <c r="I20" s="181" t="n">
        <v>1597.385</v>
      </c>
      <c r="J20" s="181" t="n">
        <v>3693.5371</v>
      </c>
    </row>
    <row r="21" customFormat="false" ht="11.1" hidden="true" customHeight="true" outlineLevel="0" collapsed="false">
      <c r="A21" s="108"/>
      <c r="B21" s="109" t="s">
        <v>298</v>
      </c>
      <c r="C21" s="181" t="n">
        <v>14509.3567</v>
      </c>
      <c r="D21" s="181" t="n">
        <v>588.1934</v>
      </c>
      <c r="E21" s="181" t="n">
        <v>3703.7133</v>
      </c>
      <c r="F21" s="181" t="n">
        <v>3456.2039</v>
      </c>
      <c r="G21" s="181" t="n">
        <v>1267.617</v>
      </c>
      <c r="H21" s="181" t="n">
        <v>3645.9941</v>
      </c>
      <c r="I21" s="181" t="n">
        <v>1606.204</v>
      </c>
      <c r="J21" s="181" t="n">
        <v>3699.301</v>
      </c>
    </row>
    <row r="22" customFormat="false" ht="11.1" hidden="true" customHeight="true" outlineLevel="0" collapsed="false">
      <c r="A22" s="108"/>
      <c r="B22" s="109" t="s">
        <v>299</v>
      </c>
      <c r="C22" s="181" t="n">
        <v>14461.6286</v>
      </c>
      <c r="D22" s="181" t="n">
        <v>580.9298</v>
      </c>
      <c r="E22" s="181" t="n">
        <v>3638.6286</v>
      </c>
      <c r="F22" s="181" t="n">
        <v>3395.8984</v>
      </c>
      <c r="G22" s="181" t="n">
        <v>1280.1449</v>
      </c>
      <c r="H22" s="181" t="n">
        <v>3639.2307</v>
      </c>
      <c r="I22" s="181" t="n">
        <v>1619.3962</v>
      </c>
      <c r="J22" s="181" t="n">
        <v>3703.0951</v>
      </c>
    </row>
    <row r="23" customFormat="false" ht="11.1" hidden="true" customHeight="true" outlineLevel="0" collapsed="false">
      <c r="A23" s="108"/>
      <c r="B23" s="109" t="s">
        <v>300</v>
      </c>
      <c r="C23" s="181" t="n">
        <v>14405.3675</v>
      </c>
      <c r="D23" s="181" t="n">
        <v>570.8527</v>
      </c>
      <c r="E23" s="181" t="n">
        <v>3588.0329</v>
      </c>
      <c r="F23" s="181" t="n">
        <v>3345.9639</v>
      </c>
      <c r="G23" s="181" t="n">
        <v>1275.7844</v>
      </c>
      <c r="H23" s="181" t="n">
        <v>3636.5182</v>
      </c>
      <c r="I23" s="181" t="n">
        <v>1633.8529</v>
      </c>
      <c r="J23" s="181" t="n">
        <v>3703.1539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14467.5504</v>
      </c>
      <c r="D24" s="181" t="n">
        <v>562.8213</v>
      </c>
      <c r="E24" s="181" t="n">
        <v>3564.5423</v>
      </c>
      <c r="F24" s="181" t="n">
        <v>3328.6905</v>
      </c>
      <c r="G24" s="181" t="n">
        <v>1307.6645</v>
      </c>
      <c r="H24" s="181" t="n">
        <v>3647.7611</v>
      </c>
      <c r="I24" s="181" t="n">
        <v>1655.0778</v>
      </c>
      <c r="J24" s="181" t="n">
        <v>3729.6256</v>
      </c>
    </row>
    <row r="25" customFormat="false" ht="11.1" hidden="true" customHeight="true" outlineLevel="0" collapsed="false">
      <c r="A25" s="108"/>
      <c r="B25" s="109" t="s">
        <v>298</v>
      </c>
      <c r="C25" s="181" t="n">
        <v>14457.1231</v>
      </c>
      <c r="D25" s="181" t="n">
        <v>554.3673</v>
      </c>
      <c r="E25" s="181" t="n">
        <v>3551.3514</v>
      </c>
      <c r="F25" s="181" t="n">
        <v>3318.3017</v>
      </c>
      <c r="G25" s="181" t="n">
        <v>1317.941</v>
      </c>
      <c r="H25" s="181" t="n">
        <v>3633.3041</v>
      </c>
      <c r="I25" s="181" t="n">
        <v>1665.8976</v>
      </c>
      <c r="J25" s="181" t="n">
        <v>3735.1848</v>
      </c>
    </row>
    <row r="26" customFormat="false" ht="11.1" hidden="true" customHeight="true" outlineLevel="0" collapsed="false">
      <c r="A26" s="108"/>
      <c r="B26" s="109" t="s">
        <v>299</v>
      </c>
      <c r="C26" s="181" t="n">
        <v>14454.7084</v>
      </c>
      <c r="D26" s="181" t="n">
        <v>552.6434</v>
      </c>
      <c r="E26" s="181" t="n">
        <v>3526.5408</v>
      </c>
      <c r="F26" s="181" t="n">
        <v>3294.9252</v>
      </c>
      <c r="G26" s="181" t="n">
        <v>1325.1566</v>
      </c>
      <c r="H26" s="181" t="n">
        <v>3625.6836</v>
      </c>
      <c r="I26" s="181" t="n">
        <v>1681.1265</v>
      </c>
      <c r="J26" s="181" t="n">
        <v>3743.3857</v>
      </c>
    </row>
    <row r="27" customFormat="false" ht="11.1" hidden="true" customHeight="true" outlineLevel="0" collapsed="false">
      <c r="A27" s="108"/>
      <c r="B27" s="109" t="s">
        <v>300</v>
      </c>
      <c r="C27" s="181" t="n">
        <v>14434.0308</v>
      </c>
      <c r="D27" s="181" t="n">
        <v>546.8635</v>
      </c>
      <c r="E27" s="181" t="n">
        <v>3510.9658</v>
      </c>
      <c r="F27" s="181" t="n">
        <v>3283.6983</v>
      </c>
      <c r="G27" s="181" t="n">
        <v>1344.7886</v>
      </c>
      <c r="H27" s="181" t="n">
        <v>3606.4827</v>
      </c>
      <c r="I27" s="181" t="n">
        <v>1686.5141</v>
      </c>
      <c r="J27" s="181" t="n">
        <v>3738.1573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14411.7519</v>
      </c>
      <c r="D28" s="181" t="n">
        <v>538.1999</v>
      </c>
      <c r="E28" s="181" t="n">
        <v>3502.5212</v>
      </c>
      <c r="F28" s="181" t="n">
        <v>3275.2206</v>
      </c>
      <c r="G28" s="181" t="n">
        <v>1349.1616</v>
      </c>
      <c r="H28" s="181" t="n">
        <v>3598.2343</v>
      </c>
      <c r="I28" s="181" t="n">
        <v>1694.9715</v>
      </c>
      <c r="J28" s="181" t="n">
        <v>3729.0371</v>
      </c>
    </row>
    <row r="29" customFormat="false" ht="11.1" hidden="true" customHeight="true" outlineLevel="0" collapsed="false">
      <c r="A29" s="108"/>
      <c r="B29" s="109" t="s">
        <v>298</v>
      </c>
      <c r="C29" s="181" t="n">
        <v>14384.9253</v>
      </c>
      <c r="D29" s="181" t="n">
        <v>531.5709</v>
      </c>
      <c r="E29" s="181" t="n">
        <v>3477.8194</v>
      </c>
      <c r="F29" s="181" t="n">
        <v>3253.5225</v>
      </c>
      <c r="G29" s="181" t="n">
        <v>1327.6243</v>
      </c>
      <c r="H29" s="181" t="n">
        <v>3603.3184</v>
      </c>
      <c r="I29" s="181" t="n">
        <v>1712.0844</v>
      </c>
      <c r="J29" s="181" t="n">
        <v>3730.3842</v>
      </c>
    </row>
    <row r="30" customFormat="false" ht="11.1" hidden="true" customHeight="true" outlineLevel="0" collapsed="false">
      <c r="A30" s="108"/>
      <c r="B30" s="109" t="s">
        <v>299</v>
      </c>
      <c r="C30" s="181" t="n">
        <v>14365.6519</v>
      </c>
      <c r="D30" s="181" t="n">
        <v>515.2966</v>
      </c>
      <c r="E30" s="181" t="n">
        <v>3454.9572</v>
      </c>
      <c r="F30" s="181" t="n">
        <v>3233.7317</v>
      </c>
      <c r="G30" s="181" t="n">
        <v>1320.2322</v>
      </c>
      <c r="H30" s="181" t="n">
        <v>3604.1911</v>
      </c>
      <c r="I30" s="181" t="n">
        <v>1723.4305</v>
      </c>
      <c r="J30" s="181" t="n">
        <v>3746.1745</v>
      </c>
    </row>
    <row r="31" customFormat="false" ht="11.1" hidden="true" customHeight="true" outlineLevel="0" collapsed="false">
      <c r="A31" s="108"/>
      <c r="B31" s="109" t="s">
        <v>300</v>
      </c>
      <c r="C31" s="181" t="n">
        <v>14303.4869</v>
      </c>
      <c r="D31" s="181" t="n">
        <v>498.3763</v>
      </c>
      <c r="E31" s="181" t="n">
        <v>3391.4454</v>
      </c>
      <c r="F31" s="181" t="n">
        <v>3172.6919</v>
      </c>
      <c r="G31" s="181" t="n">
        <v>1297.1482</v>
      </c>
      <c r="H31" s="181" t="n">
        <v>3604.1373</v>
      </c>
      <c r="I31" s="181" t="n">
        <v>1738.2317</v>
      </c>
      <c r="J31" s="181" t="n">
        <v>3769.894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14218.5618</v>
      </c>
      <c r="D32" s="181" t="n">
        <v>480.3535</v>
      </c>
      <c r="E32" s="181" t="n">
        <v>3338.9459</v>
      </c>
      <c r="F32" s="181" t="n">
        <v>3123.0107</v>
      </c>
      <c r="G32" s="181" t="n">
        <v>1264.1187</v>
      </c>
      <c r="H32" s="181" t="n">
        <v>3597.3028</v>
      </c>
      <c r="I32" s="181" t="n">
        <v>1750.0023</v>
      </c>
      <c r="J32" s="181" t="n">
        <v>3782.3072</v>
      </c>
    </row>
    <row r="33" customFormat="false" ht="11.1" hidden="true" customHeight="true" outlineLevel="0" collapsed="false">
      <c r="A33" s="108"/>
      <c r="B33" s="109" t="s">
        <v>298</v>
      </c>
      <c r="C33" s="181" t="n">
        <v>14220.5524</v>
      </c>
      <c r="D33" s="181" t="n">
        <v>466.9343</v>
      </c>
      <c r="E33" s="181" t="n">
        <v>3310.2023</v>
      </c>
      <c r="F33" s="181" t="n">
        <v>3097.3498</v>
      </c>
      <c r="G33" s="181" t="n">
        <v>1279.1803</v>
      </c>
      <c r="H33" s="181" t="n">
        <v>3592.8254</v>
      </c>
      <c r="I33" s="181" t="n">
        <v>1762.6128</v>
      </c>
      <c r="J33" s="181" t="n">
        <v>3808.6317</v>
      </c>
    </row>
    <row r="34" customFormat="false" ht="11.1" hidden="true" customHeight="true" outlineLevel="0" collapsed="false">
      <c r="A34" s="108"/>
      <c r="B34" s="109" t="s">
        <v>299</v>
      </c>
      <c r="C34" s="181" t="n">
        <v>14189.8416</v>
      </c>
      <c r="D34" s="181" t="n">
        <v>464.2814</v>
      </c>
      <c r="E34" s="181" t="n">
        <v>3278.9039</v>
      </c>
      <c r="F34" s="181" t="n">
        <v>3069.4038</v>
      </c>
      <c r="G34" s="181" t="n">
        <v>1277.708</v>
      </c>
      <c r="H34" s="181" t="n">
        <v>3587.6964</v>
      </c>
      <c r="I34" s="181" t="n">
        <v>1773.3956</v>
      </c>
      <c r="J34" s="181" t="n">
        <v>3809.1389</v>
      </c>
    </row>
    <row r="35" customFormat="false" ht="11.1" hidden="true" customHeight="true" outlineLevel="0" collapsed="false">
      <c r="A35" s="108"/>
      <c r="B35" s="109" t="s">
        <v>300</v>
      </c>
      <c r="C35" s="181" t="n">
        <v>14171.263</v>
      </c>
      <c r="D35" s="181" t="n">
        <v>466.1694</v>
      </c>
      <c r="E35" s="181" t="n">
        <v>3277.008</v>
      </c>
      <c r="F35" s="181" t="n">
        <v>3071.7774</v>
      </c>
      <c r="G35" s="181" t="n">
        <v>1269.5221</v>
      </c>
      <c r="H35" s="181" t="n">
        <v>3581.9276</v>
      </c>
      <c r="I35" s="181" t="n">
        <v>1782.6293</v>
      </c>
      <c r="J35" s="181" t="n">
        <v>3798.421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14112.297</v>
      </c>
      <c r="D36" s="181" t="n">
        <v>461.55</v>
      </c>
      <c r="E36" s="181" t="n">
        <v>3253.5385</v>
      </c>
      <c r="F36" s="181" t="n">
        <v>3052.7536</v>
      </c>
      <c r="G36" s="181" t="n">
        <v>1226.8369</v>
      </c>
      <c r="H36" s="181" t="n">
        <v>3570.9055</v>
      </c>
      <c r="I36" s="181" t="n">
        <v>1791.5734</v>
      </c>
      <c r="J36" s="181" t="n">
        <v>3793.2702</v>
      </c>
    </row>
    <row r="37" customFormat="false" ht="11.1" hidden="true" customHeight="true" outlineLevel="0" collapsed="false">
      <c r="A37" s="108"/>
      <c r="B37" s="109" t="s">
        <v>298</v>
      </c>
      <c r="C37" s="181" t="n">
        <v>14129.9935</v>
      </c>
      <c r="D37" s="181" t="n">
        <v>459.9068</v>
      </c>
      <c r="E37" s="181" t="n">
        <v>3257.1726</v>
      </c>
      <c r="F37" s="181" t="n">
        <v>3058.69</v>
      </c>
      <c r="G37" s="181" t="n">
        <v>1253.4971</v>
      </c>
      <c r="H37" s="181" t="n">
        <v>3568.0803</v>
      </c>
      <c r="I37" s="181" t="n">
        <v>1805.2314</v>
      </c>
      <c r="J37" s="181" t="n">
        <v>3791.2121</v>
      </c>
    </row>
    <row r="38" customFormat="false" ht="11.1" hidden="true" customHeight="true" outlineLevel="0" collapsed="false">
      <c r="A38" s="108"/>
      <c r="B38" s="109" t="s">
        <v>299</v>
      </c>
      <c r="C38" s="181" t="n">
        <v>14131.6439</v>
      </c>
      <c r="D38" s="181" t="n">
        <v>456.9955</v>
      </c>
      <c r="E38" s="181" t="n">
        <v>3248.2654</v>
      </c>
      <c r="F38" s="181" t="n">
        <v>3051.754</v>
      </c>
      <c r="G38" s="181" t="n">
        <v>1241.3686</v>
      </c>
      <c r="H38" s="181" t="n">
        <v>3568.3347</v>
      </c>
      <c r="I38" s="181" t="n">
        <v>1824.811</v>
      </c>
      <c r="J38" s="181" t="n">
        <v>3796.8663</v>
      </c>
    </row>
    <row r="39" customFormat="false" ht="11.1" hidden="true" customHeight="true" outlineLevel="0" collapsed="false">
      <c r="A39" s="108"/>
      <c r="B39" s="109" t="s">
        <v>300</v>
      </c>
      <c r="C39" s="181" t="n">
        <v>14156.5484</v>
      </c>
      <c r="D39" s="181" t="n">
        <v>456.9587</v>
      </c>
      <c r="E39" s="181" t="n">
        <v>3249.7572</v>
      </c>
      <c r="F39" s="181" t="n">
        <v>3054.7161</v>
      </c>
      <c r="G39" s="181" t="n">
        <v>1245.4483</v>
      </c>
      <c r="H39" s="181" t="n">
        <v>3570.6861</v>
      </c>
      <c r="I39" s="181" t="n">
        <v>1847.2528</v>
      </c>
      <c r="J39" s="181" t="n">
        <v>3789.7407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14192.6289</v>
      </c>
      <c r="D40" s="181" t="n">
        <v>457.1403</v>
      </c>
      <c r="E40" s="181" t="n">
        <v>3265.0318</v>
      </c>
      <c r="F40" s="181" t="n">
        <v>3071.3545</v>
      </c>
      <c r="G40" s="181" t="n">
        <v>1232.8929</v>
      </c>
      <c r="H40" s="181" t="n">
        <v>3573.1231</v>
      </c>
      <c r="I40" s="181" t="n">
        <v>1871.4492</v>
      </c>
      <c r="J40" s="181" t="n">
        <v>3790.8031</v>
      </c>
    </row>
    <row r="41" customFormat="false" ht="11.1" hidden="true" customHeight="true" outlineLevel="0" collapsed="false">
      <c r="A41" s="108"/>
      <c r="B41" s="109" t="s">
        <v>298</v>
      </c>
      <c r="C41" s="181" t="n">
        <v>14181.5738</v>
      </c>
      <c r="D41" s="181" t="n">
        <v>454.1238</v>
      </c>
      <c r="E41" s="181" t="n">
        <v>3249.5618</v>
      </c>
      <c r="F41" s="181" t="n">
        <v>3058.2326</v>
      </c>
      <c r="G41" s="181" t="n">
        <v>1200.9311</v>
      </c>
      <c r="H41" s="181" t="n">
        <v>3584.102</v>
      </c>
      <c r="I41" s="181" t="n">
        <v>1897.9368</v>
      </c>
      <c r="J41" s="181" t="n">
        <v>3797.217</v>
      </c>
    </row>
    <row r="42" customFormat="false" ht="11.1" hidden="true" customHeight="true" outlineLevel="0" collapsed="false">
      <c r="A42" s="108"/>
      <c r="B42" s="109" t="s">
        <v>299</v>
      </c>
      <c r="C42" s="181" t="n">
        <v>14201.986</v>
      </c>
      <c r="D42" s="181" t="n">
        <v>454.5318</v>
      </c>
      <c r="E42" s="181" t="n">
        <v>3238.4891</v>
      </c>
      <c r="F42" s="181" t="n">
        <v>3051.7405</v>
      </c>
      <c r="G42" s="181" t="n">
        <v>1195.9519</v>
      </c>
      <c r="H42" s="181" t="n">
        <v>3583.5075</v>
      </c>
      <c r="I42" s="181" t="n">
        <v>1921.7011</v>
      </c>
      <c r="J42" s="181" t="n">
        <v>3810.3635</v>
      </c>
    </row>
    <row r="43" customFormat="false" ht="11.1" hidden="true" customHeight="true" outlineLevel="0" collapsed="false">
      <c r="A43" s="108"/>
      <c r="B43" s="109" t="s">
        <v>300</v>
      </c>
      <c r="C43" s="181" t="n">
        <v>14226.2729</v>
      </c>
      <c r="D43" s="181" t="n">
        <v>452.9273</v>
      </c>
      <c r="E43" s="181" t="n">
        <v>3227.9702</v>
      </c>
      <c r="F43" s="181" t="n">
        <v>3043.0916</v>
      </c>
      <c r="G43" s="181" t="n">
        <v>1182.2271</v>
      </c>
      <c r="H43" s="181" t="n">
        <v>3585.7195</v>
      </c>
      <c r="I43" s="181" t="n">
        <v>1944.6137</v>
      </c>
      <c r="J43" s="181" t="n">
        <v>3835.3787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14230.7015</v>
      </c>
      <c r="D44" s="181" t="n">
        <v>453.1101</v>
      </c>
      <c r="E44" s="181" t="n">
        <v>3200.6504</v>
      </c>
      <c r="F44" s="181" t="n">
        <v>3018.9078</v>
      </c>
      <c r="G44" s="181" t="n">
        <v>1189.4109</v>
      </c>
      <c r="H44" s="181" t="n">
        <v>3586.1578</v>
      </c>
      <c r="I44" s="181" t="n">
        <v>1964.1016</v>
      </c>
      <c r="J44" s="181" t="n">
        <v>3837.3053</v>
      </c>
    </row>
    <row r="45" customFormat="false" ht="11.1" hidden="true" customHeight="true" outlineLevel="0" collapsed="false">
      <c r="A45" s="108"/>
      <c r="B45" s="109" t="s">
        <v>298</v>
      </c>
      <c r="C45" s="181" t="n">
        <v>14201.2016</v>
      </c>
      <c r="D45" s="181" t="n">
        <v>450.0086</v>
      </c>
      <c r="E45" s="181" t="n">
        <v>3166.571</v>
      </c>
      <c r="F45" s="181" t="n">
        <v>2988.7358</v>
      </c>
      <c r="G45" s="181" t="n">
        <v>1187.8522</v>
      </c>
      <c r="H45" s="181" t="n">
        <v>3579.3425</v>
      </c>
      <c r="I45" s="181" t="n">
        <v>1989.2792</v>
      </c>
      <c r="J45" s="181" t="n">
        <v>3829.9666</v>
      </c>
    </row>
    <row r="46" customFormat="false" ht="11.1" hidden="true" customHeight="true" outlineLevel="0" collapsed="false">
      <c r="A46" s="108"/>
      <c r="B46" s="109" t="s">
        <v>299</v>
      </c>
      <c r="C46" s="181" t="n">
        <v>14230.827</v>
      </c>
      <c r="D46" s="181" t="n">
        <v>449.0974</v>
      </c>
      <c r="E46" s="181" t="n">
        <v>3156.1048</v>
      </c>
      <c r="F46" s="181" t="n">
        <v>2978.557</v>
      </c>
      <c r="G46" s="181" t="n">
        <v>1181.7652</v>
      </c>
      <c r="H46" s="181" t="n">
        <v>3592.2797</v>
      </c>
      <c r="I46" s="181" t="n">
        <v>2017.2071</v>
      </c>
      <c r="J46" s="181" t="n">
        <v>3834.7222</v>
      </c>
    </row>
    <row r="47" customFormat="false" ht="11.1" hidden="true" customHeight="true" outlineLevel="0" collapsed="false">
      <c r="A47" s="108"/>
      <c r="B47" s="109" t="s">
        <v>300</v>
      </c>
      <c r="C47" s="181" t="n">
        <v>14279.1117</v>
      </c>
      <c r="D47" s="181" t="n">
        <v>447.4145</v>
      </c>
      <c r="E47" s="181" t="n">
        <v>3150.3897</v>
      </c>
      <c r="F47" s="181" t="n">
        <v>2975.1475</v>
      </c>
      <c r="G47" s="181" t="n">
        <v>1182.8848</v>
      </c>
      <c r="H47" s="181" t="n">
        <v>3608.5517</v>
      </c>
      <c r="I47" s="181" t="n">
        <v>2048.7928</v>
      </c>
      <c r="J47" s="181" t="n">
        <v>3843.5589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14328.3353</v>
      </c>
      <c r="D48" s="181" t="n">
        <v>447.5733</v>
      </c>
      <c r="E48" s="181" t="n">
        <v>3159.223</v>
      </c>
      <c r="F48" s="181" t="n">
        <v>2987.1868</v>
      </c>
      <c r="G48" s="181" t="n">
        <v>1169.1432</v>
      </c>
      <c r="H48" s="181" t="n">
        <v>3623.4257</v>
      </c>
      <c r="I48" s="181" t="n">
        <v>2079.1127</v>
      </c>
      <c r="J48" s="181" t="n">
        <v>3851.8545</v>
      </c>
    </row>
    <row r="49" customFormat="false" ht="11.1" hidden="true" customHeight="true" outlineLevel="0" collapsed="false">
      <c r="A49" s="108"/>
      <c r="B49" s="109" t="s">
        <v>298</v>
      </c>
      <c r="C49" s="181" t="n">
        <v>14382.5365</v>
      </c>
      <c r="D49" s="181" t="n">
        <v>446.2427</v>
      </c>
      <c r="E49" s="181" t="n">
        <v>3179.3587</v>
      </c>
      <c r="F49" s="181" t="n">
        <v>3010.3631</v>
      </c>
      <c r="G49" s="181" t="n">
        <v>1151.9745</v>
      </c>
      <c r="H49" s="181" t="n">
        <v>3639.0331</v>
      </c>
      <c r="I49" s="181" t="n">
        <v>2108.0914</v>
      </c>
      <c r="J49" s="181" t="n">
        <v>3857.9241</v>
      </c>
    </row>
    <row r="50" customFormat="false" ht="11.1" hidden="true" customHeight="true" outlineLevel="0" collapsed="false">
      <c r="A50" s="108"/>
      <c r="B50" s="109" t="s">
        <v>299</v>
      </c>
      <c r="C50" s="181" t="n">
        <v>14361.2256</v>
      </c>
      <c r="D50" s="181" t="n">
        <v>442.1807</v>
      </c>
      <c r="E50" s="181" t="n">
        <v>3180.3647</v>
      </c>
      <c r="F50" s="181" t="n">
        <v>3016.215</v>
      </c>
      <c r="G50" s="181" t="n">
        <v>1128.7048</v>
      </c>
      <c r="H50" s="181" t="n">
        <v>3634.1359</v>
      </c>
      <c r="I50" s="181" t="n">
        <v>2131.1593</v>
      </c>
      <c r="J50" s="181" t="n">
        <v>3842.3167</v>
      </c>
    </row>
    <row r="51" customFormat="false" ht="11.1" hidden="true" customHeight="true" outlineLevel="0" collapsed="false">
      <c r="A51" s="108"/>
      <c r="B51" s="109" t="s">
        <v>300</v>
      </c>
      <c r="C51" s="181" t="n">
        <v>14340.5588</v>
      </c>
      <c r="D51" s="181" t="n">
        <v>437.7204</v>
      </c>
      <c r="E51" s="181" t="n">
        <v>3180.3997</v>
      </c>
      <c r="F51" s="181" t="n">
        <v>3020.6498</v>
      </c>
      <c r="G51" s="181" t="n">
        <v>1102.1474</v>
      </c>
      <c r="H51" s="181" t="n">
        <v>3632.5616</v>
      </c>
      <c r="I51" s="181" t="n">
        <v>2149.3482</v>
      </c>
      <c r="J51" s="181" t="n">
        <v>3833.8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14333.8894</v>
      </c>
      <c r="D52" s="181" t="n">
        <v>434.0547</v>
      </c>
      <c r="E52" s="181" t="n">
        <v>3174.3521</v>
      </c>
      <c r="F52" s="181" t="n">
        <v>3017.0946</v>
      </c>
      <c r="G52" s="181" t="n">
        <v>1085.8579</v>
      </c>
      <c r="H52" s="181" t="n">
        <v>3631.1006</v>
      </c>
      <c r="I52" s="181" t="n">
        <v>2166.2262</v>
      </c>
      <c r="J52" s="181" t="n">
        <v>3840.1696</v>
      </c>
    </row>
    <row r="53" customFormat="false" ht="11.1" hidden="false" customHeight="true" outlineLevel="0" collapsed="false">
      <c r="A53" s="108"/>
      <c r="B53" s="109" t="s">
        <v>298</v>
      </c>
      <c r="C53" s="181" t="n">
        <v>14315.7244</v>
      </c>
      <c r="D53" s="181" t="n">
        <v>432.7966</v>
      </c>
      <c r="E53" s="181" t="n">
        <v>3163.9076</v>
      </c>
      <c r="F53" s="181" t="n">
        <v>3007.7992</v>
      </c>
      <c r="G53" s="181" t="n">
        <v>1064.4547</v>
      </c>
      <c r="H53" s="181" t="n">
        <v>3625.629</v>
      </c>
      <c r="I53" s="181" t="n">
        <v>2177.3792</v>
      </c>
      <c r="J53" s="181" t="n">
        <v>3847.6472</v>
      </c>
    </row>
    <row r="54" customFormat="false" ht="11.1" hidden="false" customHeight="true" outlineLevel="0" collapsed="false">
      <c r="A54" s="108"/>
      <c r="B54" s="109" t="s">
        <v>299</v>
      </c>
      <c r="C54" s="181" t="n">
        <v>14314.4091</v>
      </c>
      <c r="D54" s="181" t="n">
        <v>432.6015</v>
      </c>
      <c r="E54" s="181" t="n">
        <v>3151.4749</v>
      </c>
      <c r="F54" s="181" t="n">
        <v>2996.5425</v>
      </c>
      <c r="G54" s="181" t="n">
        <v>1050.976</v>
      </c>
      <c r="H54" s="181" t="n">
        <v>3623.7938</v>
      </c>
      <c r="I54" s="181" t="n">
        <v>2187.3659</v>
      </c>
      <c r="J54" s="181" t="n">
        <v>3865.8096</v>
      </c>
    </row>
    <row r="55" customFormat="false" ht="11.1" hidden="false" customHeight="true" outlineLevel="0" collapsed="false">
      <c r="A55" s="108"/>
      <c r="B55" s="109" t="s">
        <v>300</v>
      </c>
      <c r="C55" s="181" t="n">
        <v>14255.7645</v>
      </c>
      <c r="D55" s="181" t="n">
        <v>429.0201</v>
      </c>
      <c r="E55" s="181" t="n">
        <v>3120.411</v>
      </c>
      <c r="F55" s="181" t="n">
        <v>2966.3795</v>
      </c>
      <c r="G55" s="181" t="n">
        <v>1031.638</v>
      </c>
      <c r="H55" s="181" t="n">
        <v>3608.9209</v>
      </c>
      <c r="I55" s="181" t="n">
        <v>2189.2978</v>
      </c>
      <c r="J55" s="181" t="n">
        <v>3871.480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14189.2896</v>
      </c>
      <c r="D56" s="181" t="n">
        <v>418.7173</v>
      </c>
      <c r="E56" s="181" t="n">
        <v>3097.8246</v>
      </c>
      <c r="F56" s="181" t="n">
        <v>2943.7222</v>
      </c>
      <c r="G56" s="181" t="n">
        <v>1017.6177</v>
      </c>
      <c r="H56" s="181" t="n">
        <v>3587.704</v>
      </c>
      <c r="I56" s="181" t="n">
        <v>2193.7897</v>
      </c>
      <c r="J56" s="181" t="n">
        <v>3870.222</v>
      </c>
    </row>
    <row r="57" customFormat="false" ht="11.1" hidden="false" customHeight="true" outlineLevel="0" collapsed="false">
      <c r="A57" s="108"/>
      <c r="B57" s="109" t="s">
        <v>298</v>
      </c>
      <c r="C57" s="181" t="n">
        <v>14152.101</v>
      </c>
      <c r="D57" s="181" t="n">
        <v>415.6701</v>
      </c>
      <c r="E57" s="181" t="n">
        <v>3078.955</v>
      </c>
      <c r="F57" s="181" t="n">
        <v>2926.0615</v>
      </c>
      <c r="G57" s="181" t="n">
        <v>997.6896</v>
      </c>
      <c r="H57" s="181" t="n">
        <v>3571.02</v>
      </c>
      <c r="I57" s="181" t="n">
        <v>2198.327</v>
      </c>
      <c r="J57" s="181" t="n">
        <v>3888.2168</v>
      </c>
    </row>
    <row r="58" customFormat="false" ht="11.1" hidden="false" customHeight="true" outlineLevel="0" collapsed="false">
      <c r="A58" s="108"/>
      <c r="B58" s="109" t="s">
        <v>299</v>
      </c>
      <c r="C58" s="181" t="n">
        <v>14115.5445</v>
      </c>
      <c r="D58" s="181" t="n">
        <v>409.6914</v>
      </c>
      <c r="E58" s="181" t="n">
        <v>3063.0598</v>
      </c>
      <c r="F58" s="181" t="n">
        <v>2910.0475</v>
      </c>
      <c r="G58" s="181" t="n">
        <v>981.8932</v>
      </c>
      <c r="H58" s="181" t="n">
        <v>3553.7841</v>
      </c>
      <c r="I58" s="181" t="n">
        <v>2202.7947</v>
      </c>
      <c r="J58" s="181" t="n">
        <v>3902.4672</v>
      </c>
    </row>
    <row r="59" customFormat="false" ht="11.1" hidden="false" customHeight="true" outlineLevel="0" collapsed="false">
      <c r="A59" s="108"/>
      <c r="B59" s="109" t="s">
        <v>300</v>
      </c>
      <c r="C59" s="181" t="n">
        <v>14043.8087</v>
      </c>
      <c r="D59" s="181" t="n">
        <v>406.3916</v>
      </c>
      <c r="E59" s="181" t="n">
        <v>3042.0106</v>
      </c>
      <c r="F59" s="181" t="n">
        <v>2889.8369</v>
      </c>
      <c r="G59" s="181" t="n">
        <v>970.0777</v>
      </c>
      <c r="H59" s="181" t="n">
        <v>3522.4101</v>
      </c>
      <c r="I59" s="181" t="n">
        <v>2200.102</v>
      </c>
      <c r="J59" s="181" t="n">
        <v>3903.618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13972.7915</v>
      </c>
      <c r="D60" s="181" t="n">
        <v>403.5029</v>
      </c>
      <c r="E60" s="181" t="n">
        <v>3012.5308</v>
      </c>
      <c r="F60" s="181" t="n">
        <v>2861.8285</v>
      </c>
      <c r="G60" s="181" t="n">
        <v>945.357</v>
      </c>
      <c r="H60" s="181" t="n">
        <v>3504.1061</v>
      </c>
      <c r="I60" s="181" t="n">
        <v>2202.1673</v>
      </c>
      <c r="J60" s="181" t="n">
        <v>3903.0269</v>
      </c>
    </row>
    <row r="61" customFormat="false" ht="11.1" hidden="false" customHeight="true" outlineLevel="0" collapsed="false">
      <c r="A61" s="108"/>
      <c r="B61" s="109" t="s">
        <v>298</v>
      </c>
      <c r="C61" s="181" t="n">
        <v>13934.1881</v>
      </c>
      <c r="D61" s="181" t="n">
        <v>396.6895</v>
      </c>
      <c r="E61" s="181" t="n">
        <v>2989.2307</v>
      </c>
      <c r="F61" s="181" t="n">
        <v>2839.4444</v>
      </c>
      <c r="G61" s="181" t="n">
        <v>951.7439</v>
      </c>
      <c r="H61" s="181" t="n">
        <v>3485.9063</v>
      </c>
      <c r="I61" s="181" t="n">
        <v>2205.4396</v>
      </c>
      <c r="J61" s="181" t="n">
        <v>3906.4304</v>
      </c>
    </row>
    <row r="62" customFormat="false" ht="11.1" hidden="false" customHeight="true" outlineLevel="0" collapsed="false">
      <c r="A62" s="108"/>
      <c r="B62" s="109" t="s">
        <v>299</v>
      </c>
      <c r="C62" s="181" t="n">
        <v>13897.3661</v>
      </c>
      <c r="D62" s="181" t="n">
        <v>393.8835</v>
      </c>
      <c r="E62" s="181" t="n">
        <v>2961.3654</v>
      </c>
      <c r="F62" s="181" t="n">
        <v>2813.9118</v>
      </c>
      <c r="G62" s="181" t="n">
        <v>941.8319</v>
      </c>
      <c r="H62" s="181" t="n">
        <v>3476.5147</v>
      </c>
      <c r="I62" s="181" t="n">
        <v>2214.2959</v>
      </c>
      <c r="J62" s="181" t="n">
        <v>3913.358</v>
      </c>
    </row>
    <row r="63" customFormat="false" ht="11.1" hidden="false" customHeight="true" outlineLevel="0" collapsed="false">
      <c r="A63" s="108"/>
      <c r="B63" s="109" t="s">
        <v>300</v>
      </c>
      <c r="C63" s="181" t="n">
        <v>13934.422</v>
      </c>
      <c r="D63" s="181" t="n">
        <v>392.1059</v>
      </c>
      <c r="E63" s="181" t="n">
        <v>2963.1109</v>
      </c>
      <c r="F63" s="181" t="n">
        <v>2815.0821</v>
      </c>
      <c r="G63" s="181" t="n">
        <v>937.3674</v>
      </c>
      <c r="H63" s="181" t="n">
        <v>3482.145</v>
      </c>
      <c r="I63" s="181" t="n">
        <v>2230.9393</v>
      </c>
      <c r="J63" s="181" t="n">
        <v>3930.426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13957.0241</v>
      </c>
      <c r="D64" s="181" t="n">
        <v>392.3219</v>
      </c>
      <c r="E64" s="181" t="n">
        <v>2952.3859</v>
      </c>
      <c r="F64" s="181" t="n">
        <v>2805.4282</v>
      </c>
      <c r="G64" s="181" t="n">
        <v>935.3877</v>
      </c>
      <c r="H64" s="181" t="n">
        <v>3484.7298</v>
      </c>
      <c r="I64" s="181" t="n">
        <v>2237.6855</v>
      </c>
      <c r="J64" s="181" t="n">
        <v>3958.2144</v>
      </c>
    </row>
    <row r="65" customFormat="false" ht="11.1" hidden="false" customHeight="true" outlineLevel="0" collapsed="false">
      <c r="A65" s="108"/>
      <c r="B65" s="109" t="s">
        <v>298</v>
      </c>
      <c r="C65" s="181" t="n">
        <v>13922.3288</v>
      </c>
      <c r="D65" s="181" t="n">
        <v>389.2046</v>
      </c>
      <c r="E65" s="181" t="n">
        <v>2933.7855</v>
      </c>
      <c r="F65" s="181" t="n">
        <v>2787.1437</v>
      </c>
      <c r="G65" s="181" t="n">
        <v>911.9287</v>
      </c>
      <c r="H65" s="181" t="n">
        <v>3486.4962</v>
      </c>
      <c r="I65" s="181" t="n">
        <v>2248.0841</v>
      </c>
      <c r="J65" s="181" t="n">
        <v>3953.239</v>
      </c>
    </row>
    <row r="66" customFormat="false" ht="11.1" hidden="false" customHeight="true" outlineLevel="0" collapsed="false">
      <c r="A66" s="108"/>
      <c r="B66" s="109" t="s">
        <v>299</v>
      </c>
      <c r="C66" s="181" t="n">
        <v>13908.648</v>
      </c>
      <c r="D66" s="181" t="n">
        <v>388.05</v>
      </c>
      <c r="E66" s="181" t="n">
        <v>2916.6905</v>
      </c>
      <c r="F66" s="181" t="n">
        <v>2770.2035</v>
      </c>
      <c r="G66" s="181" t="n">
        <v>898.9991</v>
      </c>
      <c r="H66" s="181" t="n">
        <v>3485.6932</v>
      </c>
      <c r="I66" s="181" t="n">
        <v>2260.448</v>
      </c>
      <c r="J66" s="181" t="n">
        <v>3957.8532</v>
      </c>
    </row>
    <row r="67" customFormat="false" ht="11.1" hidden="false" customHeight="true" outlineLevel="0" collapsed="false">
      <c r="A67" s="108"/>
      <c r="B67" s="109" t="s">
        <v>300</v>
      </c>
      <c r="C67" s="181" t="n">
        <v>13889.9696</v>
      </c>
      <c r="D67" s="181" t="n">
        <v>385.6837</v>
      </c>
      <c r="E67" s="181" t="n">
        <v>2895.4582</v>
      </c>
      <c r="F67" s="181" t="n">
        <v>2751.2951</v>
      </c>
      <c r="G67" s="181" t="n">
        <v>883.6588</v>
      </c>
      <c r="H67" s="181" t="n">
        <v>3488.7018</v>
      </c>
      <c r="I67" s="181" t="n">
        <v>2273.3376</v>
      </c>
      <c r="J67" s="181" t="n">
        <v>3965.582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13874.1612</v>
      </c>
      <c r="D68" s="181" t="n">
        <v>382.5811</v>
      </c>
      <c r="E68" s="181" t="n">
        <v>2887.4369</v>
      </c>
      <c r="F68" s="181" t="n">
        <v>2742.8248</v>
      </c>
      <c r="G68" s="181" t="n">
        <v>878.3909</v>
      </c>
      <c r="H68" s="181" t="n">
        <v>3481.3571</v>
      </c>
      <c r="I68" s="181" t="n">
        <v>2288.7448</v>
      </c>
      <c r="J68" s="181" t="n">
        <v>3955.726</v>
      </c>
    </row>
    <row r="69" customFormat="false" ht="11.1" hidden="false" customHeight="true" outlineLevel="0" collapsed="false">
      <c r="A69" s="108"/>
      <c r="B69" s="109" t="s">
        <v>298</v>
      </c>
      <c r="C69" s="181" t="n">
        <v>13878.0407</v>
      </c>
      <c r="D69" s="181" t="n">
        <v>381.5024</v>
      </c>
      <c r="E69" s="181" t="n">
        <v>2880.1197</v>
      </c>
      <c r="F69" s="181" t="n">
        <v>2736.8943</v>
      </c>
      <c r="G69" s="181" t="n">
        <v>870.7881</v>
      </c>
      <c r="H69" s="181" t="n">
        <v>3476.114</v>
      </c>
      <c r="I69" s="181" t="n">
        <v>2302.7524</v>
      </c>
      <c r="J69" s="181" t="n">
        <v>3969.1076</v>
      </c>
    </row>
    <row r="70" customFormat="false" ht="11.1" hidden="false" customHeight="true" outlineLevel="0" collapsed="false">
      <c r="A70" s="108"/>
      <c r="B70" s="109" t="s">
        <v>299</v>
      </c>
      <c r="C70" s="181" t="n">
        <v>13878.3746</v>
      </c>
      <c r="D70" s="181" t="n">
        <v>378.3484</v>
      </c>
      <c r="E70" s="181" t="n">
        <v>2877.0468</v>
      </c>
      <c r="F70" s="181" t="n">
        <v>2734.7055</v>
      </c>
      <c r="G70" s="181" t="n">
        <v>862.8948</v>
      </c>
      <c r="H70" s="181" t="n">
        <v>3468.7526</v>
      </c>
      <c r="I70" s="181" t="n">
        <v>2316.688</v>
      </c>
      <c r="J70" s="181" t="n">
        <v>3976.3407</v>
      </c>
    </row>
    <row r="71" customFormat="false" ht="11.1" hidden="false" customHeight="true" outlineLevel="0" collapsed="false">
      <c r="A71" s="108"/>
      <c r="B71" s="109" t="s">
        <v>300</v>
      </c>
      <c r="C71" s="181" t="n">
        <v>13872.0408</v>
      </c>
      <c r="D71" s="181" t="n">
        <v>378.4532</v>
      </c>
      <c r="E71" s="181" t="n">
        <v>2858.7763</v>
      </c>
      <c r="F71" s="181" t="n">
        <v>2716.1636</v>
      </c>
      <c r="G71" s="181" t="n">
        <v>856.0108</v>
      </c>
      <c r="H71" s="181" t="n">
        <v>3460.064</v>
      </c>
      <c r="I71" s="181" t="n">
        <v>2329.6105</v>
      </c>
      <c r="J71" s="181" t="n">
        <v>3989.98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13842.2579</v>
      </c>
      <c r="D72" s="181" t="n">
        <v>375.9359</v>
      </c>
      <c r="E72" s="181" t="n">
        <v>2841.9285</v>
      </c>
      <c r="F72" s="181" t="n">
        <v>2702.1403</v>
      </c>
      <c r="G72" s="181" t="n">
        <v>830.4554</v>
      </c>
      <c r="H72" s="181" t="n">
        <v>3457.1586</v>
      </c>
      <c r="I72" s="181" t="n">
        <v>2345.808</v>
      </c>
      <c r="J72" s="181" t="n">
        <v>3995.665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64943672466255</v>
      </c>
      <c r="D76" s="160" t="n">
        <v>-3.08691078411239</v>
      </c>
      <c r="E76" s="160" t="n">
        <v>-2.22144736197627</v>
      </c>
      <c r="F76" s="160" t="n">
        <v>-2.32252897262359</v>
      </c>
      <c r="G76" s="160" t="n">
        <v>1.96331102305336</v>
      </c>
      <c r="H76" s="160" t="n">
        <v>-0.143916961788406</v>
      </c>
      <c r="I76" s="160" t="n">
        <v>1.68781121129911</v>
      </c>
      <c r="J76" s="160" t="n">
        <v>-0.5315732429807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29470145754587</v>
      </c>
      <c r="D77" s="160" t="n">
        <v>-1.72633452634457</v>
      </c>
      <c r="E77" s="160" t="n">
        <v>-1.54264288173709</v>
      </c>
      <c r="F77" s="160" t="n">
        <v>-1.56885405995472</v>
      </c>
      <c r="G77" s="160" t="n">
        <v>1.15905825033467</v>
      </c>
      <c r="H77" s="160" t="n">
        <v>-0.17457060608443</v>
      </c>
      <c r="I77" s="160" t="n">
        <v>0.95672981284261</v>
      </c>
      <c r="J77" s="160" t="n">
        <v>0.332659084571347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0421564222285156</v>
      </c>
      <c r="D78" s="160" t="n">
        <v>-2.68605906346359</v>
      </c>
      <c r="E78" s="160" t="n">
        <v>-0.888077637743905</v>
      </c>
      <c r="F78" s="160" t="n">
        <v>-0.846750197603527</v>
      </c>
      <c r="G78" s="160" t="n">
        <v>1.93856155489438</v>
      </c>
      <c r="H78" s="160" t="n">
        <v>0.0390210198640801</v>
      </c>
      <c r="I78" s="160" t="n">
        <v>1.57738522062965</v>
      </c>
      <c r="J78" s="160" t="n">
        <v>0.41412316329531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0537210982550107</v>
      </c>
      <c r="D79" s="160" t="n">
        <v>-2.09782831192456</v>
      </c>
      <c r="E79" s="160" t="n">
        <v>-0.596450907241632</v>
      </c>
      <c r="F79" s="160" t="n">
        <v>-0.5599539224783</v>
      </c>
      <c r="G79" s="160" t="n">
        <v>2.22018696572792</v>
      </c>
      <c r="H79" s="160" t="n">
        <v>-0.162609400578944</v>
      </c>
      <c r="I79" s="160" t="n">
        <v>1.18730450336577</v>
      </c>
      <c r="J79" s="160" t="n">
        <v>0.238268298591862</v>
      </c>
    </row>
    <row r="80" customFormat="false" ht="11.1" hidden="true" customHeight="true" outlineLevel="0" collapsed="false">
      <c r="A80" s="108"/>
      <c r="B80" s="109" t="s">
        <v>298</v>
      </c>
      <c r="C80" s="160" t="n">
        <v>-0.175652764215954</v>
      </c>
      <c r="D80" s="160" t="n">
        <v>-1.77135713207966</v>
      </c>
      <c r="E80" s="160" t="n">
        <v>-1.3966235139861</v>
      </c>
      <c r="F80" s="160" t="n">
        <v>-1.32940530244449</v>
      </c>
      <c r="G80" s="160" t="n">
        <v>0.947965509084497</v>
      </c>
      <c r="H80" s="160" t="n">
        <v>-0.202900323826867</v>
      </c>
      <c r="I80" s="160" t="n">
        <v>1.36301151402598</v>
      </c>
      <c r="J80" s="160" t="n">
        <v>0.476705292515646</v>
      </c>
    </row>
    <row r="81" customFormat="false" ht="11.1" hidden="true" customHeight="true" outlineLevel="0" collapsed="false">
      <c r="A81" s="108"/>
      <c r="B81" s="109" t="s">
        <v>299</v>
      </c>
      <c r="C81" s="160" t="n">
        <v>-0.603253325077816</v>
      </c>
      <c r="D81" s="160" t="n">
        <v>-2.62704997045439</v>
      </c>
      <c r="E81" s="160" t="n">
        <v>-1.92350727542184</v>
      </c>
      <c r="F81" s="160" t="n">
        <v>-1.92310009783689</v>
      </c>
      <c r="G81" s="160" t="n">
        <v>0.757394709857138</v>
      </c>
      <c r="H81" s="160" t="n">
        <v>-0.250440732507443</v>
      </c>
      <c r="I81" s="160" t="n">
        <v>0.775374282216191</v>
      </c>
      <c r="J81" s="160" t="n">
        <v>-0.10565832408858</v>
      </c>
    </row>
    <row r="82" customFormat="false" ht="11.1" hidden="true" customHeight="true" outlineLevel="0" collapsed="false">
      <c r="A82" s="108"/>
      <c r="B82" s="109" t="s">
        <v>300</v>
      </c>
      <c r="C82" s="160" t="n">
        <v>-0.659270939120077</v>
      </c>
      <c r="D82" s="160" t="n">
        <v>-2.28112804060933</v>
      </c>
      <c r="E82" s="160" t="n">
        <v>-2.34567721043895</v>
      </c>
      <c r="F82" s="160" t="n">
        <v>-2.32628374070809</v>
      </c>
      <c r="G82" s="160" t="n">
        <v>0.657424090348172</v>
      </c>
      <c r="H82" s="160" t="n">
        <v>-0.331507594352473</v>
      </c>
      <c r="I82" s="160" t="n">
        <v>0.523342846816462</v>
      </c>
      <c r="J82" s="160" t="n">
        <v>0.11959896343584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936314471146034</v>
      </c>
      <c r="D83" s="160" t="n">
        <v>-1.94684163301706</v>
      </c>
      <c r="E83" s="160" t="n">
        <v>-2.97236494348971</v>
      </c>
      <c r="F83" s="160" t="n">
        <v>-3.05268100486883</v>
      </c>
      <c r="G83" s="160" t="n">
        <v>-0.797717308058566</v>
      </c>
      <c r="H83" s="160" t="n">
        <v>-0.306077127688269</v>
      </c>
      <c r="I83" s="160" t="n">
        <v>0.582691189663123</v>
      </c>
      <c r="J83" s="160" t="n">
        <v>0.0715625729666982</v>
      </c>
    </row>
    <row r="84" customFormat="false" ht="11.1" hidden="true" customHeight="true" outlineLevel="0" collapsed="false">
      <c r="A84" s="108"/>
      <c r="B84" s="109" t="s">
        <v>298</v>
      </c>
      <c r="C84" s="160" t="n">
        <v>-0.569779611060255</v>
      </c>
      <c r="D84" s="160" t="n">
        <v>-1.18493727054683</v>
      </c>
      <c r="E84" s="160" t="n">
        <v>-2.64233489954442</v>
      </c>
      <c r="F84" s="160" t="n">
        <v>-2.71704057926559</v>
      </c>
      <c r="G84" s="160" t="n">
        <v>1.1080983102747</v>
      </c>
      <c r="H84" s="160" t="n">
        <v>-0.0962486245058756</v>
      </c>
      <c r="I84" s="160" t="n">
        <v>0.552089821802497</v>
      </c>
      <c r="J84" s="160" t="n">
        <v>0.156053664656568</v>
      </c>
    </row>
    <row r="85" customFormat="false" ht="11.1" hidden="true" customHeight="true" outlineLevel="0" collapsed="false">
      <c r="A85" s="108"/>
      <c r="B85" s="109" t="s">
        <v>299</v>
      </c>
      <c r="C85" s="160" t="n">
        <v>-0.328947044220101</v>
      </c>
      <c r="D85" s="160" t="n">
        <v>-1.23489994957441</v>
      </c>
      <c r="E85" s="160" t="n">
        <v>-1.75728234688144</v>
      </c>
      <c r="F85" s="160" t="n">
        <v>-1.74484786618058</v>
      </c>
      <c r="G85" s="160" t="n">
        <v>0.988303249325313</v>
      </c>
      <c r="H85" s="160" t="n">
        <v>-0.185502220094108</v>
      </c>
      <c r="I85" s="160" t="n">
        <v>0.821327801449883</v>
      </c>
      <c r="J85" s="160" t="n">
        <v>0.1025626192624</v>
      </c>
    </row>
    <row r="86" customFormat="false" ht="11.1" hidden="true" customHeight="true" outlineLevel="0" collapsed="false">
      <c r="A86" s="108"/>
      <c r="B86" s="109" t="s">
        <v>300</v>
      </c>
      <c r="C86" s="160" t="n">
        <v>-0.389037096416644</v>
      </c>
      <c r="D86" s="160" t="n">
        <v>-1.73465021074836</v>
      </c>
      <c r="E86" s="160" t="n">
        <v>-1.39051564647185</v>
      </c>
      <c r="F86" s="160" t="n">
        <v>-1.47043562905179</v>
      </c>
      <c r="G86" s="160" t="n">
        <v>-0.34062550262864</v>
      </c>
      <c r="H86" s="160" t="n">
        <v>-0.0745349834513149</v>
      </c>
      <c r="I86" s="160" t="n">
        <v>0.892721620564501</v>
      </c>
      <c r="J86" s="160" t="n">
        <v>0.00158786092205787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431664794390002</v>
      </c>
      <c r="D87" s="160" t="n">
        <v>-1.40691285159903</v>
      </c>
      <c r="E87" s="160" t="n">
        <v>-0.654692993478406</v>
      </c>
      <c r="F87" s="160" t="n">
        <v>-0.51624585668722</v>
      </c>
      <c r="G87" s="160" t="n">
        <v>2.49886266049342</v>
      </c>
      <c r="H87" s="160" t="n">
        <v>0.309166608873298</v>
      </c>
      <c r="I87" s="160" t="n">
        <v>1.29907043651237</v>
      </c>
      <c r="J87" s="160" t="n">
        <v>0.71484201615277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720737077922991</v>
      </c>
      <c r="D88" s="160" t="n">
        <v>-1.5020753478946</v>
      </c>
      <c r="E88" s="160" t="n">
        <v>-0.370058730962469</v>
      </c>
      <c r="F88" s="160" t="n">
        <v>-0.312098706683599</v>
      </c>
      <c r="G88" s="160" t="n">
        <v>0.785866711224472</v>
      </c>
      <c r="H88" s="160" t="n">
        <v>-0.396325296631957</v>
      </c>
      <c r="I88" s="160" t="n">
        <v>0.653733619047998</v>
      </c>
      <c r="J88" s="160" t="n">
        <v>0.149055175940461</v>
      </c>
    </row>
    <row r="89" customFormat="false" ht="11.1" hidden="true" customHeight="true" outlineLevel="0" collapsed="false">
      <c r="A89" s="108"/>
      <c r="B89" s="109" t="s">
        <v>299</v>
      </c>
      <c r="C89" s="160" t="n">
        <v>-0.01670249318137</v>
      </c>
      <c r="D89" s="160" t="n">
        <v>-0.310967115123844</v>
      </c>
      <c r="E89" s="160" t="n">
        <v>-0.698624191343043</v>
      </c>
      <c r="F89" s="160" t="n">
        <v>-0.704471808576045</v>
      </c>
      <c r="G89" s="160" t="n">
        <v>0.547490365653687</v>
      </c>
      <c r="H89" s="160" t="n">
        <v>-0.209740219652971</v>
      </c>
      <c r="I89" s="160" t="n">
        <v>0.914155828065304</v>
      </c>
      <c r="J89" s="160" t="n">
        <v>0.21955807916116</v>
      </c>
    </row>
    <row r="90" customFormat="false" ht="11.1" hidden="true" customHeight="true" outlineLevel="0" collapsed="false">
      <c r="A90" s="108"/>
      <c r="B90" s="109" t="s">
        <v>300</v>
      </c>
      <c r="C90" s="160" t="n">
        <v>-0.143050966009099</v>
      </c>
      <c r="D90" s="160" t="n">
        <v>-1.04586429513137</v>
      </c>
      <c r="E90" s="160" t="n">
        <v>-0.441650923193635</v>
      </c>
      <c r="F90" s="160" t="n">
        <v>-0.340733076429174</v>
      </c>
      <c r="G90" s="160" t="n">
        <v>1.48148528256962</v>
      </c>
      <c r="H90" s="160" t="n">
        <v>-0.529580132143906</v>
      </c>
      <c r="I90" s="160" t="n">
        <v>0.320475585864585</v>
      </c>
      <c r="J90" s="160" t="n">
        <v>-0.13967035242988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154349816130377</v>
      </c>
      <c r="D91" s="160" t="n">
        <v>-1.5842344570446</v>
      </c>
      <c r="E91" s="160" t="n">
        <v>-0.240520713702182</v>
      </c>
      <c r="F91" s="160" t="n">
        <v>-0.258175362821859</v>
      </c>
      <c r="G91" s="160" t="n">
        <v>0.325181221792008</v>
      </c>
      <c r="H91" s="160" t="n">
        <v>-0.228710372019805</v>
      </c>
      <c r="I91" s="160" t="n">
        <v>0.501472237913703</v>
      </c>
      <c r="J91" s="160" t="n">
        <v>-0.243975821991214</v>
      </c>
    </row>
    <row r="92" customFormat="false" ht="11.1" hidden="true" customHeight="true" outlineLevel="0" collapsed="false">
      <c r="A92" s="108"/>
      <c r="B92" s="109" t="s">
        <v>298</v>
      </c>
      <c r="C92" s="160" t="n">
        <v>-0.186143920504207</v>
      </c>
      <c r="D92" s="160" t="n">
        <v>-1.23169848229253</v>
      </c>
      <c r="E92" s="160" t="n">
        <v>-0.705257686948485</v>
      </c>
      <c r="F92" s="160" t="n">
        <v>-0.662492779875663</v>
      </c>
      <c r="G92" s="160" t="n">
        <v>-1.59634694613307</v>
      </c>
      <c r="H92" s="160" t="n">
        <v>0.141294300929772</v>
      </c>
      <c r="I92" s="160" t="n">
        <v>1.00962759550825</v>
      </c>
      <c r="J92" s="160" t="n">
        <v>0.0361246070734893</v>
      </c>
    </row>
    <row r="93" customFormat="false" ht="11.1" hidden="true" customHeight="true" outlineLevel="0" collapsed="false">
      <c r="A93" s="108"/>
      <c r="B93" s="109" t="s">
        <v>299</v>
      </c>
      <c r="C93" s="160" t="n">
        <v>-0.133983316548751</v>
      </c>
      <c r="D93" s="160" t="n">
        <v>-3.06154832779598</v>
      </c>
      <c r="E93" s="160" t="n">
        <v>-0.657371685257729</v>
      </c>
      <c r="F93" s="160" t="n">
        <v>-0.60828840126355</v>
      </c>
      <c r="G93" s="160" t="n">
        <v>-0.556791556165408</v>
      </c>
      <c r="H93" s="160" t="n">
        <v>0.0242193418155807</v>
      </c>
      <c r="I93" s="160" t="n">
        <v>0.662706815154678</v>
      </c>
      <c r="J93" s="160" t="n">
        <v>0.423288839792974</v>
      </c>
    </row>
    <row r="94" customFormat="false" ht="11.1" hidden="true" customHeight="true" outlineLevel="0" collapsed="false">
      <c r="A94" s="108"/>
      <c r="B94" s="109" t="s">
        <v>300</v>
      </c>
      <c r="C94" s="160" t="n">
        <v>-0.432733581690087</v>
      </c>
      <c r="D94" s="160" t="n">
        <v>-3.28360404473851</v>
      </c>
      <c r="E94" s="160" t="n">
        <v>-1.83828037001442</v>
      </c>
      <c r="F94" s="160" t="n">
        <v>-1.88759630243906</v>
      </c>
      <c r="G94" s="160" t="n">
        <v>-1.7484803052069</v>
      </c>
      <c r="H94" s="160" t="n">
        <v>-0.00149270664367407</v>
      </c>
      <c r="I94" s="160" t="n">
        <v>0.858821983247964</v>
      </c>
      <c r="J94" s="160" t="n">
        <v>0.63318459938264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593737041839788</v>
      </c>
      <c r="D95" s="160" t="n">
        <v>-3.61630358425953</v>
      </c>
      <c r="E95" s="160" t="n">
        <v>-1.54799779468659</v>
      </c>
      <c r="F95" s="160" t="n">
        <v>-1.56590055277664</v>
      </c>
      <c r="G95" s="160" t="n">
        <v>-2.54631660437875</v>
      </c>
      <c r="H95" s="160" t="n">
        <v>-0.189629290759825</v>
      </c>
      <c r="I95" s="160" t="n">
        <v>0.677159437375366</v>
      </c>
      <c r="J95" s="160" t="n">
        <v>0.329253228213517</v>
      </c>
    </row>
    <row r="96" customFormat="false" ht="11.1" hidden="true" customHeight="true" outlineLevel="0" collapsed="false">
      <c r="A96" s="108"/>
      <c r="B96" s="109" t="s">
        <v>298</v>
      </c>
      <c r="C96" s="160" t="n">
        <v>0.0140000094805686</v>
      </c>
      <c r="D96" s="160" t="n">
        <v>-2.7936092898251</v>
      </c>
      <c r="E96" s="160" t="n">
        <v>-0.860858512262823</v>
      </c>
      <c r="F96" s="160" t="n">
        <v>-0.821671856583777</v>
      </c>
      <c r="G96" s="160" t="n">
        <v>1.19147038960818</v>
      </c>
      <c r="H96" s="160" t="n">
        <v>-0.124465474521628</v>
      </c>
      <c r="I96" s="160" t="n">
        <v>0.720599052926957</v>
      </c>
      <c r="J96" s="160" t="n">
        <v>0.695990531916607</v>
      </c>
    </row>
    <row r="97" customFormat="false" ht="11.1" hidden="true" customHeight="true" outlineLevel="0" collapsed="false">
      <c r="A97" s="108"/>
      <c r="B97" s="109" t="s">
        <v>299</v>
      </c>
      <c r="C97" s="160" t="n">
        <v>-0.215960668307091</v>
      </c>
      <c r="D97" s="160" t="n">
        <v>-0.568152735834573</v>
      </c>
      <c r="E97" s="160" t="n">
        <v>-0.945513209268214</v>
      </c>
      <c r="F97" s="160" t="n">
        <v>-0.902255211858858</v>
      </c>
      <c r="G97" s="160" t="n">
        <v>-0.115097144632387</v>
      </c>
      <c r="H97" s="160" t="n">
        <v>-0.142756728451104</v>
      </c>
      <c r="I97" s="160" t="n">
        <v>0.61175091886318</v>
      </c>
      <c r="J97" s="160" t="n">
        <v>0.0133171185861869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30928875203225</v>
      </c>
      <c r="D98" s="160" t="n">
        <v>0.406649932562459</v>
      </c>
      <c r="E98" s="160" t="n">
        <v>-0.0578211517574516</v>
      </c>
      <c r="F98" s="160" t="n">
        <v>0.0773309787392549</v>
      </c>
      <c r="G98" s="160" t="n">
        <v>-0.640670638361826</v>
      </c>
      <c r="H98" s="160" t="n">
        <v>-0.160793984686109</v>
      </c>
      <c r="I98" s="160" t="n">
        <v>0.520679085929828</v>
      </c>
      <c r="J98" s="160" t="n">
        <v>-0.281354927750215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41609558724582</v>
      </c>
      <c r="D99" s="160" t="n">
        <v>-0.990927332424647</v>
      </c>
      <c r="E99" s="160" t="n">
        <v>-0.716186838726046</v>
      </c>
      <c r="F99" s="160" t="n">
        <v>-0.619309198641801</v>
      </c>
      <c r="G99" s="160" t="n">
        <v>-3.36230460265324</v>
      </c>
      <c r="H99" s="160" t="n">
        <v>-0.307714203938687</v>
      </c>
      <c r="I99" s="160" t="n">
        <v>0.501736395783453</v>
      </c>
      <c r="J99" s="160" t="n">
        <v>-0.135622119050126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25397729370349</v>
      </c>
      <c r="D100" s="160" t="n">
        <v>-0.356017766222521</v>
      </c>
      <c r="E100" s="160" t="n">
        <v>0.111696849445607</v>
      </c>
      <c r="F100" s="160" t="n">
        <v>0.194460502806379</v>
      </c>
      <c r="G100" s="160" t="n">
        <v>2.17308429506808</v>
      </c>
      <c r="H100" s="160" t="n">
        <v>-0.0791171875032717</v>
      </c>
      <c r="I100" s="160" t="n">
        <v>0.762346661320152</v>
      </c>
      <c r="J100" s="160" t="n">
        <v>-0.054256614780555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116801186072593</v>
      </c>
      <c r="D101" s="160" t="n">
        <v>-0.633019559615121</v>
      </c>
      <c r="E101" s="160" t="n">
        <v>-0.273464169506994</v>
      </c>
      <c r="F101" s="160" t="n">
        <v>-0.226763745263497</v>
      </c>
      <c r="G101" s="160" t="n">
        <v>-0.967573040256738</v>
      </c>
      <c r="H101" s="160" t="n">
        <v>0.00712988438067441</v>
      </c>
      <c r="I101" s="160" t="n">
        <v>1.0846033367246</v>
      </c>
      <c r="J101" s="160" t="n">
        <v>0.1491396379537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176232150882313</v>
      </c>
      <c r="D102" s="160" t="n">
        <v>-0.00805259570388728</v>
      </c>
      <c r="E102" s="160" t="n">
        <v>0.0459260502543799</v>
      </c>
      <c r="F102" s="160" t="n">
        <v>0.0970622140578996</v>
      </c>
      <c r="G102" s="160" t="n">
        <v>0.32864533547891</v>
      </c>
      <c r="H102" s="160" t="n">
        <v>0.0658962848972635</v>
      </c>
      <c r="I102" s="160" t="n">
        <v>1.2298150328993</v>
      </c>
      <c r="J102" s="160" t="n">
        <v>-0.187670553477233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54867916815087</v>
      </c>
      <c r="D103" s="160" t="n">
        <v>0.0397410094172557</v>
      </c>
      <c r="E103" s="160" t="n">
        <v>0.470022806626915</v>
      </c>
      <c r="F103" s="160" t="n">
        <v>0.544679094728309</v>
      </c>
      <c r="G103" s="160" t="n">
        <v>-1.00810286545013</v>
      </c>
      <c r="H103" s="160" t="n">
        <v>0.0682501886682303</v>
      </c>
      <c r="I103" s="160" t="n">
        <v>1.30985861815991</v>
      </c>
      <c r="J103" s="160" t="n">
        <v>0.0280335802394234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0778932506295575</v>
      </c>
      <c r="D104" s="160" t="n">
        <v>-0.659863066109026</v>
      </c>
      <c r="E104" s="160" t="n">
        <v>-0.473808555248993</v>
      </c>
      <c r="F104" s="160" t="n">
        <v>-0.427234954480184</v>
      </c>
      <c r="G104" s="160" t="n">
        <v>-2.59242307259618</v>
      </c>
      <c r="H104" s="160" t="n">
        <v>0.307263413342795</v>
      </c>
      <c r="I104" s="160" t="n">
        <v>1.41535233764294</v>
      </c>
      <c r="J104" s="160" t="n">
        <v>0.169196337314375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143934659776619</v>
      </c>
      <c r="D105" s="160" t="n">
        <v>0.0898433422780158</v>
      </c>
      <c r="E105" s="160" t="n">
        <v>-0.340744404368621</v>
      </c>
      <c r="F105" s="160" t="n">
        <v>-0.212282741345433</v>
      </c>
      <c r="G105" s="160" t="n">
        <v>-0.414611629259994</v>
      </c>
      <c r="H105" s="160" t="n">
        <v>-0.0165871395401069</v>
      </c>
      <c r="I105" s="160" t="n">
        <v>1.25211229372863</v>
      </c>
      <c r="J105" s="160" t="n">
        <v>0.34621408257677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171010589645704</v>
      </c>
      <c r="D106" s="160" t="n">
        <v>-0.353000604138146</v>
      </c>
      <c r="E106" s="160" t="n">
        <v>-0.324808874607598</v>
      </c>
      <c r="F106" s="160" t="n">
        <v>-0.283408762966559</v>
      </c>
      <c r="G106" s="160" t="n">
        <v>-1.14760468209465</v>
      </c>
      <c r="H106" s="160" t="n">
        <v>0.0617272323275415</v>
      </c>
      <c r="I106" s="160" t="n">
        <v>1.19230821067855</v>
      </c>
      <c r="J106" s="160" t="n">
        <v>0.65650429414412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31129727590141</v>
      </c>
      <c r="D107" s="160" t="n">
        <v>0.0403596780322175</v>
      </c>
      <c r="E107" s="160" t="n">
        <v>-0.846346103195145</v>
      </c>
      <c r="F107" s="160" t="n">
        <v>-0.794711536123344</v>
      </c>
      <c r="G107" s="160" t="n">
        <v>0.607649748512799</v>
      </c>
      <c r="H107" s="160" t="n">
        <v>0.0122234882008883</v>
      </c>
      <c r="I107" s="160" t="n">
        <v>1.00214762448705</v>
      </c>
      <c r="J107" s="160" t="n">
        <v>0.050232327775077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207297581219024</v>
      </c>
      <c r="D108" s="160" t="n">
        <v>-0.684491473485139</v>
      </c>
      <c r="E108" s="160" t="n">
        <v>-1.06476483654697</v>
      </c>
      <c r="F108" s="160" t="n">
        <v>-0.999434298722207</v>
      </c>
      <c r="G108" s="160" t="n">
        <v>-0.131048067576984</v>
      </c>
      <c r="H108" s="160" t="n">
        <v>-0.190044621014721</v>
      </c>
      <c r="I108" s="160" t="n">
        <v>1.28188887988279</v>
      </c>
      <c r="J108" s="160" t="n">
        <v>-0.191246185181043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208611924782474</v>
      </c>
      <c r="D109" s="160" t="n">
        <v>-0.202485019175185</v>
      </c>
      <c r="E109" s="160" t="n">
        <v>-0.330521564177772</v>
      </c>
      <c r="F109" s="160" t="n">
        <v>-0.340572090714758</v>
      </c>
      <c r="G109" s="160" t="n">
        <v>-0.512437490118728</v>
      </c>
      <c r="H109" s="160" t="n">
        <v>0.361440683589237</v>
      </c>
      <c r="I109" s="160" t="n">
        <v>1.40392057585481</v>
      </c>
      <c r="J109" s="160" t="n">
        <v>0.124168184652063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339296514531441</v>
      </c>
      <c r="D110" s="160" t="n">
        <v>-0.374729401684363</v>
      </c>
      <c r="E110" s="160" t="n">
        <v>-0.181080805681731</v>
      </c>
      <c r="F110" s="160" t="n">
        <v>-0.114468180397409</v>
      </c>
      <c r="G110" s="160" t="n">
        <v>0.0947396318659486</v>
      </c>
      <c r="H110" s="160" t="n">
        <v>0.452971409770782</v>
      </c>
      <c r="I110" s="160" t="n">
        <v>1.56581344572899</v>
      </c>
      <c r="J110" s="160" t="n">
        <v>0.23043911759761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344724525125756</v>
      </c>
      <c r="D111" s="160" t="n">
        <v>0.0354928148283022</v>
      </c>
      <c r="E111" s="160" t="n">
        <v>0.280387534278674</v>
      </c>
      <c r="F111" s="160" t="n">
        <v>0.404662289852851</v>
      </c>
      <c r="G111" s="160" t="n">
        <v>-1.16170230609102</v>
      </c>
      <c r="H111" s="160" t="n">
        <v>0.412187526646761</v>
      </c>
      <c r="I111" s="160" t="n">
        <v>1.47989098751225</v>
      </c>
      <c r="J111" s="160" t="n">
        <v>0.215831218301361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378279813147572</v>
      </c>
      <c r="D112" s="160" t="n">
        <v>-0.297292086011396</v>
      </c>
      <c r="E112" s="160" t="n">
        <v>0.637362414745653</v>
      </c>
      <c r="F112" s="160" t="n">
        <v>0.775857070605696</v>
      </c>
      <c r="G112" s="160" t="n">
        <v>-1.46848563974028</v>
      </c>
      <c r="H112" s="160" t="n">
        <v>0.430736029719057</v>
      </c>
      <c r="I112" s="160" t="n">
        <v>1.39380130764435</v>
      </c>
      <c r="J112" s="160" t="n">
        <v>0.15757604551262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148172055742748</v>
      </c>
      <c r="D113" s="160" t="n">
        <v>-0.910266991482445</v>
      </c>
      <c r="E113" s="160" t="n">
        <v>0.0316416011820309</v>
      </c>
      <c r="F113" s="160" t="n">
        <v>0.194391832666298</v>
      </c>
      <c r="G113" s="160" t="n">
        <v>-2.0199839492975</v>
      </c>
      <c r="H113" s="160" t="n">
        <v>-0.134574208736922</v>
      </c>
      <c r="I113" s="160" t="n">
        <v>1.09425521113553</v>
      </c>
      <c r="J113" s="160" t="n">
        <v>-0.40455435605900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0.143906937859114</v>
      </c>
      <c r="D114" s="160" t="n">
        <v>-1.0087052646124</v>
      </c>
      <c r="E114" s="160" t="n">
        <v>0.00110050271906914</v>
      </c>
      <c r="F114" s="160" t="n">
        <v>0.147031958928665</v>
      </c>
      <c r="G114" s="160" t="n">
        <v>-2.35290928150566</v>
      </c>
      <c r="H114" s="160" t="n">
        <v>-0.0433197888939816</v>
      </c>
      <c r="I114" s="160" t="n">
        <v>0.853474444636774</v>
      </c>
      <c r="J114" s="160" t="n">
        <v>-0.219573259018432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465072532599038</v>
      </c>
      <c r="D115" s="160" t="n">
        <v>-0.837452401121809</v>
      </c>
      <c r="E115" s="160" t="n">
        <v>-0.190152200052083</v>
      </c>
      <c r="F115" s="160" t="n">
        <v>-0.117696530064507</v>
      </c>
      <c r="G115" s="160" t="n">
        <v>-1.47797835389351</v>
      </c>
      <c r="H115" s="160" t="n">
        <v>-0.0402195519547348</v>
      </c>
      <c r="I115" s="160" t="n">
        <v>0.785261317826496</v>
      </c>
      <c r="J115" s="160" t="n">
        <v>0.164053126336768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126727641696476</v>
      </c>
      <c r="D116" s="160" t="n">
        <v>-0.289848261060186</v>
      </c>
      <c r="E116" s="160" t="n">
        <v>-0.329027772312969</v>
      </c>
      <c r="F116" s="160" t="n">
        <v>-0.308091101949543</v>
      </c>
      <c r="G116" s="160" t="n">
        <v>-1.97108664034216</v>
      </c>
      <c r="H116" s="160" t="n">
        <v>-0.150687094706228</v>
      </c>
      <c r="I116" s="160" t="n">
        <v>0.514858512929067</v>
      </c>
      <c r="J116" s="160" t="n">
        <v>0.19472056650830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00918779911688716</v>
      </c>
      <c r="D117" s="160" t="n">
        <v>-0.0450789123574538</v>
      </c>
      <c r="E117" s="160" t="n">
        <v>-0.392953953522536</v>
      </c>
      <c r="F117" s="160" t="n">
        <v>-0.374250382139877</v>
      </c>
      <c r="G117" s="160" t="n">
        <v>-1.26625397961979</v>
      </c>
      <c r="H117" s="160" t="n">
        <v>-0.0506174239007891</v>
      </c>
      <c r="I117" s="160" t="n">
        <v>0.458656902757213</v>
      </c>
      <c r="J117" s="160" t="n">
        <v>0.47203912042664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409689282947781</v>
      </c>
      <c r="D118" s="160" t="n">
        <v>-0.827875076716083</v>
      </c>
      <c r="E118" s="160" t="n">
        <v>-0.985694031705592</v>
      </c>
      <c r="F118" s="160" t="n">
        <v>-1.00659343226401</v>
      </c>
      <c r="G118" s="160" t="n">
        <v>-1.84000395822551</v>
      </c>
      <c r="H118" s="160" t="n">
        <v>-0.410423462836093</v>
      </c>
      <c r="I118" s="160" t="n">
        <v>0.0883208428914486</v>
      </c>
      <c r="J118" s="160" t="n">
        <v>0.14670148265966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466301894928179</v>
      </c>
      <c r="D119" s="160" t="n">
        <v>-2.40147256503832</v>
      </c>
      <c r="E119" s="160" t="n">
        <v>-0.723827726539867</v>
      </c>
      <c r="F119" s="160" t="n">
        <v>-0.763803147911446</v>
      </c>
      <c r="G119" s="160" t="n">
        <v>-1.35903291658506</v>
      </c>
      <c r="H119" s="160" t="n">
        <v>-0.587901497092929</v>
      </c>
      <c r="I119" s="160" t="n">
        <v>0.205175376323851</v>
      </c>
      <c r="J119" s="160" t="n">
        <v>-0.0325146905029214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262089231021122</v>
      </c>
      <c r="D120" s="160" t="n">
        <v>-0.72774638162791</v>
      </c>
      <c r="E120" s="160" t="n">
        <v>-0.609124222204187</v>
      </c>
      <c r="F120" s="160" t="n">
        <v>-0.599944519221282</v>
      </c>
      <c r="G120" s="160" t="n">
        <v>-1.95830909780756</v>
      </c>
      <c r="H120" s="160" t="n">
        <v>-0.465032789773076</v>
      </c>
      <c r="I120" s="160" t="n">
        <v>0.206824747148744</v>
      </c>
      <c r="J120" s="160" t="n">
        <v>0.464955240293705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258311469088596</v>
      </c>
      <c r="D121" s="160" t="n">
        <v>-1.43832813570185</v>
      </c>
      <c r="E121" s="160" t="n">
        <v>-0.516253079372703</v>
      </c>
      <c r="F121" s="160" t="n">
        <v>-0.547288565192488</v>
      </c>
      <c r="G121" s="160" t="n">
        <v>-1.58329805181893</v>
      </c>
      <c r="H121" s="160" t="n">
        <v>-0.482660416351635</v>
      </c>
      <c r="I121" s="160" t="n">
        <v>0.203231821289535</v>
      </c>
      <c r="J121" s="160" t="n">
        <v>0.36650219709970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508204270830646</v>
      </c>
      <c r="D122" s="160" t="n">
        <v>-0.805435505846603</v>
      </c>
      <c r="E122" s="160" t="n">
        <v>-0.687195202653228</v>
      </c>
      <c r="F122" s="160" t="n">
        <v>-0.694511000250003</v>
      </c>
      <c r="G122" s="160" t="n">
        <v>-1.20333861157201</v>
      </c>
      <c r="H122" s="160" t="n">
        <v>-0.88283359701002</v>
      </c>
      <c r="I122" s="160" t="n">
        <v>-0.122240170634143</v>
      </c>
      <c r="J122" s="160" t="n">
        <v>0.029506974459650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505683333610207</v>
      </c>
      <c r="D123" s="160" t="n">
        <v>-0.710816857435034</v>
      </c>
      <c r="E123" s="160" t="n">
        <v>-0.969089325329762</v>
      </c>
      <c r="F123" s="160" t="n">
        <v>-0.969203486881895</v>
      </c>
      <c r="G123" s="160" t="n">
        <v>-2.54832164475073</v>
      </c>
      <c r="H123" s="160" t="n">
        <v>-0.519644206107628</v>
      </c>
      <c r="I123" s="160" t="n">
        <v>0.0938729204373487</v>
      </c>
      <c r="J123" s="160" t="n">
        <v>-0.015160292166854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76275503001671</v>
      </c>
      <c r="D124" s="160" t="n">
        <v>-1.68856283312958</v>
      </c>
      <c r="E124" s="160" t="n">
        <v>-0.77343939520884</v>
      </c>
      <c r="F124" s="160" t="n">
        <v>-0.782160775881579</v>
      </c>
      <c r="G124" s="160" t="n">
        <v>0.675607204474076</v>
      </c>
      <c r="H124" s="160" t="n">
        <v>-0.51938495812098</v>
      </c>
      <c r="I124" s="160" t="n">
        <v>0.148594523222641</v>
      </c>
      <c r="J124" s="160" t="n">
        <v>0.087201551185828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264256515957328</v>
      </c>
      <c r="D125" s="160" t="n">
        <v>-0.707354240533206</v>
      </c>
      <c r="E125" s="160" t="n">
        <v>-0.932189676761979</v>
      </c>
      <c r="F125" s="160" t="n">
        <v>-0.89921112735999</v>
      </c>
      <c r="G125" s="160" t="n">
        <v>-1.0414566355508</v>
      </c>
      <c r="H125" s="160" t="n">
        <v>-0.269416306456662</v>
      </c>
      <c r="I125" s="160" t="n">
        <v>0.401566200226029</v>
      </c>
      <c r="J125" s="160" t="n">
        <v>0.177338370088464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266639733985286</v>
      </c>
      <c r="D126" s="160" t="n">
        <v>-0.451300955739455</v>
      </c>
      <c r="E126" s="160" t="n">
        <v>0.0589424054187901</v>
      </c>
      <c r="F126" s="160" t="n">
        <v>0.0415897897013053</v>
      </c>
      <c r="G126" s="160" t="n">
        <v>-0.474023018332687</v>
      </c>
      <c r="H126" s="160" t="n">
        <v>0.161952428965705</v>
      </c>
      <c r="I126" s="160" t="n">
        <v>0.751633961838621</v>
      </c>
      <c r="J126" s="160" t="n">
        <v>0.43616760848354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6220335511585</v>
      </c>
      <c r="D127" s="160" t="n">
        <v>0.0550871588517339</v>
      </c>
      <c r="E127" s="160" t="n">
        <v>-0.36195067825507</v>
      </c>
      <c r="F127" s="160" t="n">
        <v>-0.342934936071686</v>
      </c>
      <c r="G127" s="160" t="n">
        <v>-0.211197871826982</v>
      </c>
      <c r="H127" s="160" t="n">
        <v>0.0742301081660912</v>
      </c>
      <c r="I127" s="160" t="n">
        <v>0.302392808266916</v>
      </c>
      <c r="J127" s="160" t="n">
        <v>0.70698683410157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248586659673407</v>
      </c>
      <c r="D128" s="160" t="n">
        <v>-0.79457710619775</v>
      </c>
      <c r="E128" s="160" t="n">
        <v>-0.630012492608103</v>
      </c>
      <c r="F128" s="160" t="n">
        <v>-0.651754338250385</v>
      </c>
      <c r="G128" s="160" t="n">
        <v>-2.50794403219113</v>
      </c>
      <c r="H128" s="160" t="n">
        <v>0.0506897263598489</v>
      </c>
      <c r="I128" s="160" t="n">
        <v>0.464703373195192</v>
      </c>
      <c r="J128" s="160" t="n">
        <v>-0.12569809255404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982651695454848</v>
      </c>
      <c r="D129" s="160" t="n">
        <v>-0.296656308789778</v>
      </c>
      <c r="E129" s="160" t="n">
        <v>-0.582694269911684</v>
      </c>
      <c r="F129" s="160" t="n">
        <v>-0.60779786847732</v>
      </c>
      <c r="G129" s="160" t="n">
        <v>-1.41783014395753</v>
      </c>
      <c r="H129" s="160" t="n">
        <v>-0.0230317187782845</v>
      </c>
      <c r="I129" s="160" t="n">
        <v>0.549974976469954</v>
      </c>
      <c r="J129" s="160" t="n">
        <v>0.116719479899913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134293426650814</v>
      </c>
      <c r="D130" s="160" t="n">
        <v>-0.609792552506121</v>
      </c>
      <c r="E130" s="160" t="n">
        <v>-0.727958622966682</v>
      </c>
      <c r="F130" s="160" t="n">
        <v>-0.682563573398127</v>
      </c>
      <c r="G130" s="160" t="n">
        <v>-1.70637545688311</v>
      </c>
      <c r="H130" s="160" t="n">
        <v>0.0863128172037477</v>
      </c>
      <c r="I130" s="160" t="n">
        <v>0.570223247780973</v>
      </c>
      <c r="J130" s="160" t="n">
        <v>0.19530032089112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113811624180954</v>
      </c>
      <c r="D131" s="160" t="n">
        <v>-0.804441567014621</v>
      </c>
      <c r="E131" s="160" t="n">
        <v>-0.27703041957227</v>
      </c>
      <c r="F131" s="160" t="n">
        <v>-0.307865921034789</v>
      </c>
      <c r="G131" s="160" t="n">
        <v>-0.596146385912761</v>
      </c>
      <c r="H131" s="160" t="n">
        <v>-0.21052816838629</v>
      </c>
      <c r="I131" s="160" t="n">
        <v>0.677734798386311</v>
      </c>
      <c r="J131" s="160" t="n">
        <v>-0.248561188822947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0279620507796778</v>
      </c>
      <c r="D132" s="160" t="n">
        <v>-0.281953290426515</v>
      </c>
      <c r="E132" s="160" t="n">
        <v>-0.25341506164169</v>
      </c>
      <c r="F132" s="160" t="n">
        <v>-0.216218695412124</v>
      </c>
      <c r="G132" s="160" t="n">
        <v>-0.865537199895854</v>
      </c>
      <c r="H132" s="160" t="n">
        <v>-0.150605061457227</v>
      </c>
      <c r="I132" s="160" t="n">
        <v>0.612021051888362</v>
      </c>
      <c r="J132" s="160" t="n">
        <v>0.338284299772027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024059592216048</v>
      </c>
      <c r="D133" s="160" t="n">
        <v>-0.826731365254844</v>
      </c>
      <c r="E133" s="160" t="n">
        <v>-0.106693482218816</v>
      </c>
      <c r="F133" s="160" t="n">
        <v>-0.0799738594215995</v>
      </c>
      <c r="G133" s="160" t="n">
        <v>-0.906454739103566</v>
      </c>
      <c r="H133" s="160" t="n">
        <v>-0.211770960330995</v>
      </c>
      <c r="I133" s="160" t="n">
        <v>0.605171446135529</v>
      </c>
      <c r="J133" s="160" t="n">
        <v>0.18223491849906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45637909211635</v>
      </c>
      <c r="D134" s="160" t="n">
        <v>0.0276993374360757</v>
      </c>
      <c r="E134" s="160" t="n">
        <v>-0.635043545346576</v>
      </c>
      <c r="F134" s="160" t="n">
        <v>-0.678021819899811</v>
      </c>
      <c r="G134" s="160" t="n">
        <v>-0.797779752526026</v>
      </c>
      <c r="H134" s="160" t="n">
        <v>-0.250481974413503</v>
      </c>
      <c r="I134" s="160" t="n">
        <v>0.557800618814426</v>
      </c>
      <c r="J134" s="160" t="n">
        <v>0.34323769087491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214697321247797</v>
      </c>
      <c r="D135" s="160" t="n">
        <v>-0.665154898941267</v>
      </c>
      <c r="E135" s="160" t="n">
        <v>-0.589336073620032</v>
      </c>
      <c r="F135" s="160" t="n">
        <v>-0.516290697659002</v>
      </c>
      <c r="G135" s="160" t="n">
        <v>-2.98540625889299</v>
      </c>
      <c r="H135" s="160" t="n">
        <v>-0.0839695450719944</v>
      </c>
      <c r="I135" s="160" t="n">
        <v>0.695287903278256</v>
      </c>
      <c r="J135" s="160" t="n">
        <v>0.142278587735461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524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99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13107.0089</v>
      </c>
      <c r="D12" s="181" t="n">
        <v>297.4997</v>
      </c>
      <c r="E12" s="181" t="n">
        <v>4191.7073</v>
      </c>
      <c r="F12" s="181" t="n">
        <v>3906.3713</v>
      </c>
      <c r="G12" s="181" t="n">
        <v>1006.9411</v>
      </c>
      <c r="H12" s="181" t="n">
        <v>3037.292</v>
      </c>
      <c r="I12" s="181" t="n">
        <v>1208.1123</v>
      </c>
      <c r="J12" s="181" t="n">
        <v>3369.5014</v>
      </c>
    </row>
    <row r="13" customFormat="false" ht="11.1" hidden="true" customHeight="true" outlineLevel="0" collapsed="false">
      <c r="A13" s="108"/>
      <c r="B13" s="109" t="s">
        <v>298</v>
      </c>
      <c r="C13" s="181" t="n">
        <v>13001.8468</v>
      </c>
      <c r="D13" s="181" t="n">
        <v>262.9426</v>
      </c>
      <c r="E13" s="181" t="n">
        <v>4093.7393</v>
      </c>
      <c r="F13" s="181" t="n">
        <v>3810.9346</v>
      </c>
      <c r="G13" s="181" t="n">
        <v>1026.589</v>
      </c>
      <c r="H13" s="181" t="n">
        <v>3032.1285</v>
      </c>
      <c r="I13" s="181" t="n">
        <v>1230.2817</v>
      </c>
      <c r="J13" s="181" t="n">
        <v>3350.4396</v>
      </c>
    </row>
    <row r="14" customFormat="false" ht="11.1" hidden="true" customHeight="true" outlineLevel="0" collapsed="false">
      <c r="A14" s="108"/>
      <c r="B14" s="109" t="s">
        <v>299</v>
      </c>
      <c r="C14" s="181" t="n">
        <v>12951.2092</v>
      </c>
      <c r="D14" s="181" t="n">
        <v>256.1802</v>
      </c>
      <c r="E14" s="181" t="n">
        <v>4027.2745</v>
      </c>
      <c r="F14" s="181" t="n">
        <v>3747.55</v>
      </c>
      <c r="G14" s="181" t="n">
        <v>1037.3216</v>
      </c>
      <c r="H14" s="181" t="n">
        <v>3025.2235</v>
      </c>
      <c r="I14" s="181" t="n">
        <v>1240.6648</v>
      </c>
      <c r="J14" s="181" t="n">
        <v>3361.2508</v>
      </c>
    </row>
    <row r="15" customFormat="false" ht="11.1" hidden="true" customHeight="true" outlineLevel="0" collapsed="false">
      <c r="A15" s="108"/>
      <c r="B15" s="109" t="s">
        <v>300</v>
      </c>
      <c r="C15" s="181" t="n">
        <v>12961.3203</v>
      </c>
      <c r="D15" s="181" t="n">
        <v>247.3584</v>
      </c>
      <c r="E15" s="181" t="n">
        <v>3990.121</v>
      </c>
      <c r="F15" s="181" t="n">
        <v>3715.0234</v>
      </c>
      <c r="G15" s="181" t="n">
        <v>1056.89</v>
      </c>
      <c r="H15" s="181" t="n">
        <v>3025.2139</v>
      </c>
      <c r="I15" s="181" t="n">
        <v>1262.3611</v>
      </c>
      <c r="J15" s="181" t="n">
        <v>3376.0502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12966.1683</v>
      </c>
      <c r="D16" s="181" t="n">
        <v>238.6721</v>
      </c>
      <c r="E16" s="181" t="n">
        <v>3965.4587</v>
      </c>
      <c r="F16" s="181" t="n">
        <v>3693.4516</v>
      </c>
      <c r="G16" s="181" t="n">
        <v>1080.8083</v>
      </c>
      <c r="H16" s="181" t="n">
        <v>3018.8511</v>
      </c>
      <c r="I16" s="181" t="n">
        <v>1277.0629</v>
      </c>
      <c r="J16" s="181" t="n">
        <v>3382.8264</v>
      </c>
    </row>
    <row r="17" customFormat="false" ht="11.1" hidden="true" customHeight="true" outlineLevel="0" collapsed="false">
      <c r="A17" s="108"/>
      <c r="B17" s="109" t="s">
        <v>298</v>
      </c>
      <c r="C17" s="181" t="n">
        <v>12924.4449</v>
      </c>
      <c r="D17" s="181" t="n">
        <v>228.5319</v>
      </c>
      <c r="E17" s="181" t="n">
        <v>3907.1594</v>
      </c>
      <c r="F17" s="181" t="n">
        <v>3641.5469</v>
      </c>
      <c r="G17" s="181" t="n">
        <v>1088.5913</v>
      </c>
      <c r="H17" s="181" t="n">
        <v>3008.0912</v>
      </c>
      <c r="I17" s="181" t="n">
        <v>1292.4437</v>
      </c>
      <c r="J17" s="181" t="n">
        <v>3396.2798</v>
      </c>
    </row>
    <row r="18" customFormat="false" ht="11.1" hidden="true" customHeight="true" outlineLevel="0" collapsed="false">
      <c r="A18" s="108"/>
      <c r="B18" s="109" t="s">
        <v>299</v>
      </c>
      <c r="C18" s="181" t="n">
        <v>12831.7805</v>
      </c>
      <c r="D18" s="181" t="n">
        <v>218.9845</v>
      </c>
      <c r="E18" s="181" t="n">
        <v>3828.4568</v>
      </c>
      <c r="F18" s="181" t="n">
        <v>3568.2396</v>
      </c>
      <c r="G18" s="181" t="n">
        <v>1095.6925</v>
      </c>
      <c r="H18" s="181" t="n">
        <v>2997.3004</v>
      </c>
      <c r="I18" s="181" t="n">
        <v>1303.2631</v>
      </c>
      <c r="J18" s="181" t="n">
        <v>3390.1403</v>
      </c>
    </row>
    <row r="19" customFormat="false" ht="11.1" hidden="true" customHeight="true" outlineLevel="0" collapsed="false">
      <c r="A19" s="108"/>
      <c r="B19" s="109" t="s">
        <v>300</v>
      </c>
      <c r="C19" s="181" t="n">
        <v>12724.0661</v>
      </c>
      <c r="D19" s="181" t="n">
        <v>211.8795</v>
      </c>
      <c r="E19" s="181" t="n">
        <v>3733.029</v>
      </c>
      <c r="F19" s="181" t="n">
        <v>3479.5003</v>
      </c>
      <c r="G19" s="181" t="n">
        <v>1102.0777</v>
      </c>
      <c r="H19" s="181" t="n">
        <v>2983.1422</v>
      </c>
      <c r="I19" s="181" t="n">
        <v>1307.2994</v>
      </c>
      <c r="J19" s="181" t="n">
        <v>3389.5165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12584.0062</v>
      </c>
      <c r="D20" s="181" t="n">
        <v>206.3548</v>
      </c>
      <c r="E20" s="181" t="n">
        <v>3615.8831</v>
      </c>
      <c r="F20" s="181" t="n">
        <v>3366.851</v>
      </c>
      <c r="G20" s="181" t="n">
        <v>1090.7676</v>
      </c>
      <c r="H20" s="181" t="n">
        <v>2973.4578</v>
      </c>
      <c r="I20" s="181" t="n">
        <v>1312.9056</v>
      </c>
      <c r="J20" s="181" t="n">
        <v>3387.9809</v>
      </c>
    </row>
    <row r="21" customFormat="false" ht="11.1" hidden="true" customHeight="true" outlineLevel="0" collapsed="false">
      <c r="A21" s="108"/>
      <c r="B21" s="109" t="s">
        <v>298</v>
      </c>
      <c r="C21" s="181" t="n">
        <v>12493.338</v>
      </c>
      <c r="D21" s="181" t="n">
        <v>203.8966</v>
      </c>
      <c r="E21" s="181" t="n">
        <v>3513.7875</v>
      </c>
      <c r="F21" s="181" t="n">
        <v>3268.8462</v>
      </c>
      <c r="G21" s="181" t="n">
        <v>1103.2396</v>
      </c>
      <c r="H21" s="181" t="n">
        <v>2966.1595</v>
      </c>
      <c r="I21" s="181" t="n">
        <v>1318.6684</v>
      </c>
      <c r="J21" s="181" t="n">
        <v>3389.7262</v>
      </c>
    </row>
    <row r="22" customFormat="false" ht="11.1" hidden="true" customHeight="true" outlineLevel="0" collapsed="false">
      <c r="A22" s="108"/>
      <c r="B22" s="109" t="s">
        <v>299</v>
      </c>
      <c r="C22" s="181" t="n">
        <v>12433.3353</v>
      </c>
      <c r="D22" s="181" t="n">
        <v>201.4731</v>
      </c>
      <c r="E22" s="181" t="n">
        <v>3446.9259</v>
      </c>
      <c r="F22" s="181" t="n">
        <v>3206.643</v>
      </c>
      <c r="G22" s="181" t="n">
        <v>1114.1779</v>
      </c>
      <c r="H22" s="181" t="n">
        <v>2954.2067</v>
      </c>
      <c r="I22" s="181" t="n">
        <v>1325.9182</v>
      </c>
      <c r="J22" s="181" t="n">
        <v>3389.5791</v>
      </c>
    </row>
    <row r="23" customFormat="false" ht="11.1" hidden="true" customHeight="true" outlineLevel="0" collapsed="false">
      <c r="A23" s="108"/>
      <c r="B23" s="109" t="s">
        <v>300</v>
      </c>
      <c r="C23" s="181" t="n">
        <v>12365.7426</v>
      </c>
      <c r="D23" s="181" t="n">
        <v>198.4289</v>
      </c>
      <c r="E23" s="181" t="n">
        <v>3394.5236</v>
      </c>
      <c r="F23" s="181" t="n">
        <v>3155.1323</v>
      </c>
      <c r="G23" s="181" t="n">
        <v>1107.6045</v>
      </c>
      <c r="H23" s="181" t="n">
        <v>2944.003</v>
      </c>
      <c r="I23" s="181" t="n">
        <v>1335.3897</v>
      </c>
      <c r="J23" s="181" t="n">
        <v>3386.9324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12413.5654</v>
      </c>
      <c r="D24" s="181" t="n">
        <v>199.533</v>
      </c>
      <c r="E24" s="181" t="n">
        <v>3369.6225</v>
      </c>
      <c r="F24" s="181" t="n">
        <v>3136.3935</v>
      </c>
      <c r="G24" s="181" t="n">
        <v>1137.0472</v>
      </c>
      <c r="H24" s="181" t="n">
        <v>2944.6302</v>
      </c>
      <c r="I24" s="181" t="n">
        <v>1352.4635</v>
      </c>
      <c r="J24" s="181" t="n">
        <v>3410.8728</v>
      </c>
    </row>
    <row r="25" customFormat="false" ht="11.1" hidden="true" customHeight="true" outlineLevel="0" collapsed="false">
      <c r="A25" s="108"/>
      <c r="B25" s="109" t="s">
        <v>298</v>
      </c>
      <c r="C25" s="181" t="n">
        <v>12398.9227</v>
      </c>
      <c r="D25" s="181" t="n">
        <v>197.8524</v>
      </c>
      <c r="E25" s="181" t="n">
        <v>3357.2077</v>
      </c>
      <c r="F25" s="181" t="n">
        <v>3126.525</v>
      </c>
      <c r="G25" s="181" t="n">
        <v>1145.3469</v>
      </c>
      <c r="H25" s="181" t="n">
        <v>2924.2262</v>
      </c>
      <c r="I25" s="181" t="n">
        <v>1360.608</v>
      </c>
      <c r="J25" s="181" t="n">
        <v>3413.5073</v>
      </c>
    </row>
    <row r="26" customFormat="false" ht="11.1" hidden="true" customHeight="true" outlineLevel="0" collapsed="false">
      <c r="A26" s="108"/>
      <c r="B26" s="109" t="s">
        <v>299</v>
      </c>
      <c r="C26" s="181" t="n">
        <v>12384.0716</v>
      </c>
      <c r="D26" s="181" t="n">
        <v>197.9005</v>
      </c>
      <c r="E26" s="181" t="n">
        <v>3332.9105</v>
      </c>
      <c r="F26" s="181" t="n">
        <v>3103.797</v>
      </c>
      <c r="G26" s="181" t="n">
        <v>1150.0749</v>
      </c>
      <c r="H26" s="181" t="n">
        <v>2908.6031</v>
      </c>
      <c r="I26" s="181" t="n">
        <v>1374.6415</v>
      </c>
      <c r="J26" s="181" t="n">
        <v>3420.0173</v>
      </c>
    </row>
    <row r="27" customFormat="false" ht="11.1" hidden="true" customHeight="true" outlineLevel="0" collapsed="false">
      <c r="A27" s="108"/>
      <c r="B27" s="109" t="s">
        <v>300</v>
      </c>
      <c r="C27" s="181" t="n">
        <v>12360.2915</v>
      </c>
      <c r="D27" s="181" t="n">
        <v>198.4146</v>
      </c>
      <c r="E27" s="181" t="n">
        <v>3319.3137</v>
      </c>
      <c r="F27" s="181" t="n">
        <v>3093.8705</v>
      </c>
      <c r="G27" s="181" t="n">
        <v>1167.4078</v>
      </c>
      <c r="H27" s="181" t="n">
        <v>2882.417</v>
      </c>
      <c r="I27" s="181" t="n">
        <v>1380.072</v>
      </c>
      <c r="J27" s="181" t="n">
        <v>3412.598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12331.133</v>
      </c>
      <c r="D28" s="181" t="n">
        <v>197.1334</v>
      </c>
      <c r="E28" s="181" t="n">
        <v>3311.7362</v>
      </c>
      <c r="F28" s="181" t="n">
        <v>3086.2641</v>
      </c>
      <c r="G28" s="181" t="n">
        <v>1168.3791</v>
      </c>
      <c r="H28" s="181" t="n">
        <v>2865.0409</v>
      </c>
      <c r="I28" s="181" t="n">
        <v>1388.2401</v>
      </c>
      <c r="J28" s="181" t="n">
        <v>3400.7542</v>
      </c>
    </row>
    <row r="29" customFormat="false" ht="11.1" hidden="true" customHeight="true" outlineLevel="0" collapsed="false">
      <c r="A29" s="108"/>
      <c r="B29" s="109" t="s">
        <v>298</v>
      </c>
      <c r="C29" s="181" t="n">
        <v>12293.4761</v>
      </c>
      <c r="D29" s="181" t="n">
        <v>195.9028</v>
      </c>
      <c r="E29" s="181" t="n">
        <v>3288.1061</v>
      </c>
      <c r="F29" s="181" t="n">
        <v>3065.5632</v>
      </c>
      <c r="G29" s="181" t="n">
        <v>1142.8916</v>
      </c>
      <c r="H29" s="181" t="n">
        <v>2863.0633</v>
      </c>
      <c r="I29" s="181" t="n">
        <v>1403.9812</v>
      </c>
      <c r="J29" s="181" t="n">
        <v>3399.491</v>
      </c>
    </row>
    <row r="30" customFormat="false" ht="11.1" hidden="true" customHeight="true" outlineLevel="0" collapsed="false">
      <c r="A30" s="108"/>
      <c r="B30" s="109" t="s">
        <v>299</v>
      </c>
      <c r="C30" s="181" t="n">
        <v>12276.1122</v>
      </c>
      <c r="D30" s="181" t="n">
        <v>192.7019</v>
      </c>
      <c r="E30" s="181" t="n">
        <v>3267.7187</v>
      </c>
      <c r="F30" s="181" t="n">
        <v>3047.6695</v>
      </c>
      <c r="G30" s="181" t="n">
        <v>1129.9043</v>
      </c>
      <c r="H30" s="181" t="n">
        <v>2860.2696</v>
      </c>
      <c r="I30" s="181" t="n">
        <v>1414.4705</v>
      </c>
      <c r="J30" s="181" t="n">
        <v>3411.2221</v>
      </c>
    </row>
    <row r="31" customFormat="false" ht="11.1" hidden="true" customHeight="true" outlineLevel="0" collapsed="false">
      <c r="A31" s="108"/>
      <c r="B31" s="109" t="s">
        <v>300</v>
      </c>
      <c r="C31" s="181" t="n">
        <v>12213.4361</v>
      </c>
      <c r="D31" s="181" t="n">
        <v>189.5321</v>
      </c>
      <c r="E31" s="181" t="n">
        <v>3206.3152</v>
      </c>
      <c r="F31" s="181" t="n">
        <v>2989.1324</v>
      </c>
      <c r="G31" s="181" t="n">
        <v>1100.5188</v>
      </c>
      <c r="H31" s="181" t="n">
        <v>2856.181</v>
      </c>
      <c r="I31" s="181" t="n">
        <v>1427.1146</v>
      </c>
      <c r="J31" s="181" t="n">
        <v>3431.944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12134.1042</v>
      </c>
      <c r="D32" s="181" t="n">
        <v>185.9159</v>
      </c>
      <c r="E32" s="181" t="n">
        <v>3156.1013</v>
      </c>
      <c r="F32" s="181" t="n">
        <v>2941.787</v>
      </c>
      <c r="G32" s="181" t="n">
        <v>1062.3604</v>
      </c>
      <c r="H32" s="181" t="n">
        <v>2844.3955</v>
      </c>
      <c r="I32" s="181" t="n">
        <v>1437.2012</v>
      </c>
      <c r="J32" s="181" t="n">
        <v>3442.3555</v>
      </c>
    </row>
    <row r="33" customFormat="false" ht="11.1" hidden="true" customHeight="true" outlineLevel="0" collapsed="false">
      <c r="A33" s="108"/>
      <c r="B33" s="109" t="s">
        <v>298</v>
      </c>
      <c r="C33" s="181" t="n">
        <v>12134.4935</v>
      </c>
      <c r="D33" s="181" t="n">
        <v>185.7764</v>
      </c>
      <c r="E33" s="181" t="n">
        <v>3127.2567</v>
      </c>
      <c r="F33" s="181" t="n">
        <v>2915.7682</v>
      </c>
      <c r="G33" s="181" t="n">
        <v>1073.6442</v>
      </c>
      <c r="H33" s="181" t="n">
        <v>2836.0176</v>
      </c>
      <c r="I33" s="181" t="n">
        <v>1444.9612</v>
      </c>
      <c r="J33" s="181" t="n">
        <v>3466.2054</v>
      </c>
    </row>
    <row r="34" customFormat="false" ht="11.1" hidden="true" customHeight="true" outlineLevel="0" collapsed="false">
      <c r="A34" s="108"/>
      <c r="B34" s="109" t="s">
        <v>299</v>
      </c>
      <c r="C34" s="181" t="n">
        <v>12085.3454</v>
      </c>
      <c r="D34" s="181" t="n">
        <v>186.652</v>
      </c>
      <c r="E34" s="181" t="n">
        <v>3092.5487</v>
      </c>
      <c r="F34" s="181" t="n">
        <v>2884.7702</v>
      </c>
      <c r="G34" s="181" t="n">
        <v>1071.2761</v>
      </c>
      <c r="H34" s="181" t="n">
        <v>2824.6644</v>
      </c>
      <c r="I34" s="181" t="n">
        <v>1447.6553</v>
      </c>
      <c r="J34" s="181" t="n">
        <v>3463.5278</v>
      </c>
    </row>
    <row r="35" customFormat="false" ht="11.1" hidden="true" customHeight="true" outlineLevel="0" collapsed="false">
      <c r="A35" s="108"/>
      <c r="B35" s="109" t="s">
        <v>300</v>
      </c>
      <c r="C35" s="181" t="n">
        <v>12047.5242</v>
      </c>
      <c r="D35" s="181" t="n">
        <v>186.2106</v>
      </c>
      <c r="E35" s="181" t="n">
        <v>3086.875</v>
      </c>
      <c r="F35" s="181" t="n">
        <v>2883.1669</v>
      </c>
      <c r="G35" s="181" t="n">
        <v>1063.9409</v>
      </c>
      <c r="H35" s="181" t="n">
        <v>2814.2284</v>
      </c>
      <c r="I35" s="181" t="n">
        <v>1449.7636</v>
      </c>
      <c r="J35" s="181" t="n">
        <v>3449.907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11971.9316</v>
      </c>
      <c r="D36" s="181" t="n">
        <v>184.4406</v>
      </c>
      <c r="E36" s="181" t="n">
        <v>3059.9085</v>
      </c>
      <c r="F36" s="181" t="n">
        <v>2860.1636</v>
      </c>
      <c r="G36" s="181" t="n">
        <v>1021.1575</v>
      </c>
      <c r="H36" s="181" t="n">
        <v>2800.7029</v>
      </c>
      <c r="I36" s="181" t="n">
        <v>1450.3495</v>
      </c>
      <c r="J36" s="181" t="n">
        <v>3441.4481</v>
      </c>
    </row>
    <row r="37" customFormat="false" ht="11.1" hidden="true" customHeight="true" outlineLevel="0" collapsed="false">
      <c r="A37" s="108"/>
      <c r="B37" s="109" t="s">
        <v>298</v>
      </c>
      <c r="C37" s="181" t="n">
        <v>11980.0536</v>
      </c>
      <c r="D37" s="181" t="n">
        <v>185.9948</v>
      </c>
      <c r="E37" s="181" t="n">
        <v>3061.9981</v>
      </c>
      <c r="F37" s="181" t="n">
        <v>2864.8021</v>
      </c>
      <c r="G37" s="181" t="n">
        <v>1047.7994</v>
      </c>
      <c r="H37" s="181" t="n">
        <v>2795.5516</v>
      </c>
      <c r="I37" s="181" t="n">
        <v>1457.5027</v>
      </c>
      <c r="J37" s="181" t="n">
        <v>3436.1015</v>
      </c>
    </row>
    <row r="38" customFormat="false" ht="11.1" hidden="true" customHeight="true" outlineLevel="0" collapsed="false">
      <c r="A38" s="108"/>
      <c r="B38" s="109" t="s">
        <v>299</v>
      </c>
      <c r="C38" s="181" t="n">
        <v>11973.397</v>
      </c>
      <c r="D38" s="181" t="n">
        <v>183.882</v>
      </c>
      <c r="E38" s="181" t="n">
        <v>3053.6963</v>
      </c>
      <c r="F38" s="181" t="n">
        <v>2858.6588</v>
      </c>
      <c r="G38" s="181" t="n">
        <v>1034.254</v>
      </c>
      <c r="H38" s="181" t="n">
        <v>2794.2292</v>
      </c>
      <c r="I38" s="181" t="n">
        <v>1472.7163</v>
      </c>
      <c r="J38" s="181" t="n">
        <v>3438.218</v>
      </c>
    </row>
    <row r="39" customFormat="false" ht="11.1" hidden="true" customHeight="true" outlineLevel="0" collapsed="false">
      <c r="A39" s="108"/>
      <c r="B39" s="109" t="s">
        <v>300</v>
      </c>
      <c r="C39" s="181" t="n">
        <v>11992.9541</v>
      </c>
      <c r="D39" s="181" t="n">
        <v>184.5595</v>
      </c>
      <c r="E39" s="181" t="n">
        <v>3057.3069</v>
      </c>
      <c r="F39" s="181" t="n">
        <v>2863.4806</v>
      </c>
      <c r="G39" s="181" t="n">
        <v>1036.8222</v>
      </c>
      <c r="H39" s="181" t="n">
        <v>2797.7666</v>
      </c>
      <c r="I39" s="181" t="n">
        <v>1490.9886</v>
      </c>
      <c r="J39" s="181" t="n">
        <v>3428.394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12018.0431</v>
      </c>
      <c r="D40" s="181" t="n">
        <v>183.4137</v>
      </c>
      <c r="E40" s="181" t="n">
        <v>3073.4959</v>
      </c>
      <c r="F40" s="181" t="n">
        <v>2881.7463</v>
      </c>
      <c r="G40" s="181" t="n">
        <v>1021.9199</v>
      </c>
      <c r="H40" s="181" t="n">
        <v>2799.3301</v>
      </c>
      <c r="I40" s="181" t="n">
        <v>1510.6057</v>
      </c>
      <c r="J40" s="181" t="n">
        <v>3424.631</v>
      </c>
    </row>
    <row r="41" customFormat="false" ht="11.1" hidden="true" customHeight="true" outlineLevel="0" collapsed="false">
      <c r="A41" s="108"/>
      <c r="B41" s="109" t="s">
        <v>298</v>
      </c>
      <c r="C41" s="181" t="n">
        <v>12004.6319</v>
      </c>
      <c r="D41" s="181" t="n">
        <v>182.4091</v>
      </c>
      <c r="E41" s="181" t="n">
        <v>3060.5656</v>
      </c>
      <c r="F41" s="181" t="n">
        <v>2871.2763</v>
      </c>
      <c r="G41" s="181" t="n">
        <v>987.1583</v>
      </c>
      <c r="H41" s="181" t="n">
        <v>2810.8146</v>
      </c>
      <c r="I41" s="181" t="n">
        <v>1535.8319</v>
      </c>
      <c r="J41" s="181" t="n">
        <v>3428.9114</v>
      </c>
    </row>
    <row r="42" customFormat="false" ht="11.1" hidden="true" customHeight="true" outlineLevel="0" collapsed="false">
      <c r="A42" s="108"/>
      <c r="B42" s="109" t="s">
        <v>299</v>
      </c>
      <c r="C42" s="181" t="n">
        <v>12024.4591</v>
      </c>
      <c r="D42" s="181" t="n">
        <v>184.9579</v>
      </c>
      <c r="E42" s="181" t="n">
        <v>3053.8858</v>
      </c>
      <c r="F42" s="181" t="n">
        <v>2868.2202</v>
      </c>
      <c r="G42" s="181" t="n">
        <v>978.8141</v>
      </c>
      <c r="H42" s="181" t="n">
        <v>2812.166</v>
      </c>
      <c r="I42" s="181" t="n">
        <v>1558.6536</v>
      </c>
      <c r="J42" s="181" t="n">
        <v>3439.8256</v>
      </c>
    </row>
    <row r="43" customFormat="false" ht="11.1" hidden="true" customHeight="true" outlineLevel="0" collapsed="false">
      <c r="A43" s="108"/>
      <c r="B43" s="109" t="s">
        <v>300</v>
      </c>
      <c r="C43" s="181" t="n">
        <v>12051.9978</v>
      </c>
      <c r="D43" s="181" t="n">
        <v>184.9897</v>
      </c>
      <c r="E43" s="181" t="n">
        <v>3046.3038</v>
      </c>
      <c r="F43" s="181" t="n">
        <v>2862.9036</v>
      </c>
      <c r="G43" s="181" t="n">
        <v>961.565</v>
      </c>
      <c r="H43" s="181" t="n">
        <v>2817.2571</v>
      </c>
      <c r="I43" s="181" t="n">
        <v>1581.1995</v>
      </c>
      <c r="J43" s="181" t="n">
        <v>3462.579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12057.8727</v>
      </c>
      <c r="D44" s="181" t="n">
        <v>186.2768</v>
      </c>
      <c r="E44" s="181" t="n">
        <v>3023.006</v>
      </c>
      <c r="F44" s="181" t="n">
        <v>2842.421</v>
      </c>
      <c r="G44" s="181" t="n">
        <v>965.8832</v>
      </c>
      <c r="H44" s="181" t="n">
        <v>2820.1778</v>
      </c>
      <c r="I44" s="181" t="n">
        <v>1601.5995</v>
      </c>
      <c r="J44" s="181" t="n">
        <v>3463.3843</v>
      </c>
    </row>
    <row r="45" customFormat="false" ht="11.1" hidden="true" customHeight="true" outlineLevel="0" collapsed="false">
      <c r="A45" s="108"/>
      <c r="B45" s="109" t="s">
        <v>298</v>
      </c>
      <c r="C45" s="181" t="n">
        <v>12028.9201</v>
      </c>
      <c r="D45" s="181" t="n">
        <v>183.5005</v>
      </c>
      <c r="E45" s="181" t="n">
        <v>2991.4812</v>
      </c>
      <c r="F45" s="181" t="n">
        <v>2814.211</v>
      </c>
      <c r="G45" s="181" t="n">
        <v>961.6047</v>
      </c>
      <c r="H45" s="181" t="n">
        <v>2816.7272</v>
      </c>
      <c r="I45" s="181" t="n">
        <v>1625.642</v>
      </c>
      <c r="J45" s="181" t="n">
        <v>3453.5167</v>
      </c>
    </row>
    <row r="46" customFormat="false" ht="11.1" hidden="true" customHeight="true" outlineLevel="0" collapsed="false">
      <c r="A46" s="108"/>
      <c r="B46" s="109" t="s">
        <v>299</v>
      </c>
      <c r="C46" s="181" t="n">
        <v>12055.8967</v>
      </c>
      <c r="D46" s="181" t="n">
        <v>182.6746</v>
      </c>
      <c r="E46" s="181" t="n">
        <v>2980.2556</v>
      </c>
      <c r="F46" s="181" t="n">
        <v>2804.0914</v>
      </c>
      <c r="G46" s="181" t="n">
        <v>953.7381</v>
      </c>
      <c r="H46" s="181" t="n">
        <v>2832.0688</v>
      </c>
      <c r="I46" s="181" t="n">
        <v>1650.4308</v>
      </c>
      <c r="J46" s="181" t="n">
        <v>3456.8111</v>
      </c>
    </row>
    <row r="47" customFormat="false" ht="11.1" hidden="true" customHeight="true" outlineLevel="0" collapsed="false">
      <c r="A47" s="108"/>
      <c r="B47" s="109" t="s">
        <v>300</v>
      </c>
      <c r="C47" s="181" t="n">
        <v>12097.8428</v>
      </c>
      <c r="D47" s="181" t="n">
        <v>182.1043</v>
      </c>
      <c r="E47" s="181" t="n">
        <v>2973.9287</v>
      </c>
      <c r="F47" s="181" t="n">
        <v>2799.8294</v>
      </c>
      <c r="G47" s="181" t="n">
        <v>953.4444</v>
      </c>
      <c r="H47" s="181" t="n">
        <v>2850.8327</v>
      </c>
      <c r="I47" s="181" t="n">
        <v>1678.5535</v>
      </c>
      <c r="J47" s="181" t="n">
        <v>3463.189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12145.0515</v>
      </c>
      <c r="D48" s="181" t="n">
        <v>182.6375</v>
      </c>
      <c r="E48" s="181" t="n">
        <v>2981.8422</v>
      </c>
      <c r="F48" s="181" t="n">
        <v>2810.9921</v>
      </c>
      <c r="G48" s="181" t="n">
        <v>938.7581</v>
      </c>
      <c r="H48" s="181" t="n">
        <v>2868.4442</v>
      </c>
      <c r="I48" s="181" t="n">
        <v>1705.2887</v>
      </c>
      <c r="J48" s="181" t="n">
        <v>3468.9649</v>
      </c>
    </row>
    <row r="49" customFormat="false" ht="11.1" hidden="true" customHeight="true" outlineLevel="0" collapsed="false">
      <c r="A49" s="108"/>
      <c r="B49" s="109" t="s">
        <v>298</v>
      </c>
      <c r="C49" s="181" t="n">
        <v>12188.2893</v>
      </c>
      <c r="D49" s="181" t="n">
        <v>181.8724</v>
      </c>
      <c r="E49" s="181" t="n">
        <v>3000.5056</v>
      </c>
      <c r="F49" s="181" t="n">
        <v>2832.8728</v>
      </c>
      <c r="G49" s="181" t="n">
        <v>920.6191</v>
      </c>
      <c r="H49" s="181" t="n">
        <v>2883.159</v>
      </c>
      <c r="I49" s="181" t="n">
        <v>1731.1261</v>
      </c>
      <c r="J49" s="181" t="n">
        <v>3470.6695</v>
      </c>
    </row>
    <row r="50" customFormat="false" ht="11.1" hidden="true" customHeight="true" outlineLevel="0" collapsed="false">
      <c r="A50" s="108"/>
      <c r="B50" s="109" t="s">
        <v>299</v>
      </c>
      <c r="C50" s="181" t="n">
        <v>12168.8676</v>
      </c>
      <c r="D50" s="181" t="n">
        <v>178.6401</v>
      </c>
      <c r="E50" s="181" t="n">
        <v>3002.49</v>
      </c>
      <c r="F50" s="181" t="n">
        <v>2839.1507</v>
      </c>
      <c r="G50" s="181" t="n">
        <v>897.3477</v>
      </c>
      <c r="H50" s="181" t="n">
        <v>2881.3809</v>
      </c>
      <c r="I50" s="181" t="n">
        <v>1756.0177</v>
      </c>
      <c r="J50" s="181" t="n">
        <v>3451.7371</v>
      </c>
    </row>
    <row r="51" customFormat="false" ht="11.1" hidden="true" customHeight="true" outlineLevel="0" collapsed="false">
      <c r="A51" s="108"/>
      <c r="B51" s="109" t="s">
        <v>300</v>
      </c>
      <c r="C51" s="181" t="n">
        <v>12147.8316</v>
      </c>
      <c r="D51" s="181" t="n">
        <v>175.7381</v>
      </c>
      <c r="E51" s="181" t="n">
        <v>3003.624</v>
      </c>
      <c r="F51" s="181" t="n">
        <v>2844.3381</v>
      </c>
      <c r="G51" s="181" t="n">
        <v>870.7704</v>
      </c>
      <c r="H51" s="181" t="n">
        <v>2880.0804</v>
      </c>
      <c r="I51" s="181" t="n">
        <v>1775.735</v>
      </c>
      <c r="J51" s="181" t="n">
        <v>3439.1221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12141.2599</v>
      </c>
      <c r="D52" s="181" t="n">
        <v>173.7317</v>
      </c>
      <c r="E52" s="181" t="n">
        <v>2998.1573</v>
      </c>
      <c r="F52" s="181" t="n">
        <v>2841.1833</v>
      </c>
      <c r="G52" s="181" t="n">
        <v>854.3863</v>
      </c>
      <c r="H52" s="181" t="n">
        <v>2881.2917</v>
      </c>
      <c r="I52" s="181" t="n">
        <v>1792.617</v>
      </c>
      <c r="J52" s="181" t="n">
        <v>3441.3382</v>
      </c>
    </row>
    <row r="53" customFormat="false" ht="11.1" hidden="false" customHeight="true" outlineLevel="0" collapsed="false">
      <c r="A53" s="108"/>
      <c r="B53" s="109" t="s">
        <v>298</v>
      </c>
      <c r="C53" s="181" t="n">
        <v>12123.4056</v>
      </c>
      <c r="D53" s="181" t="n">
        <v>172.207</v>
      </c>
      <c r="E53" s="181" t="n">
        <v>2988.3152</v>
      </c>
      <c r="F53" s="181" t="n">
        <v>2832.7036</v>
      </c>
      <c r="G53" s="181" t="n">
        <v>833.0302</v>
      </c>
      <c r="H53" s="181" t="n">
        <v>2878.3347</v>
      </c>
      <c r="I53" s="181" t="n">
        <v>1802.8931</v>
      </c>
      <c r="J53" s="181" t="n">
        <v>3445.8485</v>
      </c>
    </row>
    <row r="54" customFormat="false" ht="11.1" hidden="false" customHeight="true" outlineLevel="0" collapsed="false">
      <c r="A54" s="108"/>
      <c r="B54" s="109" t="s">
        <v>299</v>
      </c>
      <c r="C54" s="181" t="n">
        <v>12123.056</v>
      </c>
      <c r="D54" s="181" t="n">
        <v>172.2127</v>
      </c>
      <c r="E54" s="181" t="n">
        <v>2976.746</v>
      </c>
      <c r="F54" s="181" t="n">
        <v>2822.4118</v>
      </c>
      <c r="G54" s="181" t="n">
        <v>819.8172</v>
      </c>
      <c r="H54" s="181" t="n">
        <v>2880.7685</v>
      </c>
      <c r="I54" s="181" t="n">
        <v>1809.1257</v>
      </c>
      <c r="J54" s="181" t="n">
        <v>3461.9889</v>
      </c>
    </row>
    <row r="55" customFormat="false" ht="11.1" hidden="false" customHeight="true" outlineLevel="0" collapsed="false">
      <c r="A55" s="108"/>
      <c r="B55" s="109" t="s">
        <v>300</v>
      </c>
      <c r="C55" s="181" t="n">
        <v>12075.7772</v>
      </c>
      <c r="D55" s="181" t="n">
        <v>172.0901</v>
      </c>
      <c r="E55" s="181" t="n">
        <v>2947.0015</v>
      </c>
      <c r="F55" s="181" t="n">
        <v>2793.7882</v>
      </c>
      <c r="G55" s="181" t="n">
        <v>801.3046</v>
      </c>
      <c r="H55" s="181" t="n">
        <v>2873.4307</v>
      </c>
      <c r="I55" s="181" t="n">
        <v>1807.5217</v>
      </c>
      <c r="J55" s="181" t="n">
        <v>3468.02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12031.7499</v>
      </c>
      <c r="D56" s="181" t="n">
        <v>170.2259</v>
      </c>
      <c r="E56" s="181" t="n">
        <v>2926.154</v>
      </c>
      <c r="F56" s="181" t="n">
        <v>2772.8322</v>
      </c>
      <c r="G56" s="181" t="n">
        <v>789.0988</v>
      </c>
      <c r="H56" s="181" t="n">
        <v>2863.7484</v>
      </c>
      <c r="I56" s="181" t="n">
        <v>1810.2512</v>
      </c>
      <c r="J56" s="181" t="n">
        <v>3468.5173</v>
      </c>
    </row>
    <row r="57" customFormat="false" ht="11.1" hidden="false" customHeight="true" outlineLevel="0" collapsed="false">
      <c r="A57" s="108"/>
      <c r="B57" s="109" t="s">
        <v>298</v>
      </c>
      <c r="C57" s="181" t="n">
        <v>12003.8603</v>
      </c>
      <c r="D57" s="181" t="n">
        <v>169.815</v>
      </c>
      <c r="E57" s="181" t="n">
        <v>2908.7771</v>
      </c>
      <c r="F57" s="181" t="n">
        <v>2756.437</v>
      </c>
      <c r="G57" s="181" t="n">
        <v>770.2554</v>
      </c>
      <c r="H57" s="181" t="n">
        <v>2854.6794</v>
      </c>
      <c r="I57" s="181" t="n">
        <v>1810.1464</v>
      </c>
      <c r="J57" s="181" t="n">
        <v>3486.2933</v>
      </c>
    </row>
    <row r="58" customFormat="false" ht="11.1" hidden="false" customHeight="true" outlineLevel="0" collapsed="false">
      <c r="A58" s="108"/>
      <c r="B58" s="109" t="s">
        <v>299</v>
      </c>
      <c r="C58" s="181" t="n">
        <v>11966.6302</v>
      </c>
      <c r="D58" s="181" t="n">
        <v>167.8831</v>
      </c>
      <c r="E58" s="181" t="n">
        <v>2893.061</v>
      </c>
      <c r="F58" s="181" t="n">
        <v>2741.1658</v>
      </c>
      <c r="G58" s="181" t="n">
        <v>753.9347</v>
      </c>
      <c r="H58" s="181" t="n">
        <v>2839.5457</v>
      </c>
      <c r="I58" s="181" t="n">
        <v>1810.4702</v>
      </c>
      <c r="J58" s="181" t="n">
        <v>3498.7545</v>
      </c>
    </row>
    <row r="59" customFormat="false" ht="11.1" hidden="false" customHeight="true" outlineLevel="0" collapsed="false">
      <c r="A59" s="108"/>
      <c r="B59" s="109" t="s">
        <v>300</v>
      </c>
      <c r="C59" s="181" t="n">
        <v>11893.1248</v>
      </c>
      <c r="D59" s="181" t="n">
        <v>166.1892</v>
      </c>
      <c r="E59" s="181" t="n">
        <v>2872.1386</v>
      </c>
      <c r="F59" s="181" t="n">
        <v>2720.943</v>
      </c>
      <c r="G59" s="181" t="n">
        <v>741.8222</v>
      </c>
      <c r="H59" s="181" t="n">
        <v>2810.5691</v>
      </c>
      <c r="I59" s="181" t="n">
        <v>1803.5637</v>
      </c>
      <c r="J59" s="181" t="n">
        <v>3497.7419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11825.7986</v>
      </c>
      <c r="D60" s="181" t="n">
        <v>165.1666</v>
      </c>
      <c r="E60" s="181" t="n">
        <v>2844.4624</v>
      </c>
      <c r="F60" s="181" t="n">
        <v>2694.6502</v>
      </c>
      <c r="G60" s="181" t="n">
        <v>717.9009</v>
      </c>
      <c r="H60" s="181" t="n">
        <v>2794.7509</v>
      </c>
      <c r="I60" s="181" t="n">
        <v>1803.2905</v>
      </c>
      <c r="J60" s="181" t="n">
        <v>3495.5718</v>
      </c>
    </row>
    <row r="61" customFormat="false" ht="11.1" hidden="false" customHeight="true" outlineLevel="0" collapsed="false">
      <c r="A61" s="108"/>
      <c r="B61" s="109" t="s">
        <v>298</v>
      </c>
      <c r="C61" s="181" t="n">
        <v>11789.014</v>
      </c>
      <c r="D61" s="181" t="n">
        <v>164.3868</v>
      </c>
      <c r="E61" s="181" t="n">
        <v>2821.5489</v>
      </c>
      <c r="F61" s="181" t="n">
        <v>2672.8789</v>
      </c>
      <c r="G61" s="181" t="n">
        <v>725.0219</v>
      </c>
      <c r="H61" s="181" t="n">
        <v>2781.1136</v>
      </c>
      <c r="I61" s="181" t="n">
        <v>1801.5779</v>
      </c>
      <c r="J61" s="181" t="n">
        <v>3495.4762</v>
      </c>
    </row>
    <row r="62" customFormat="false" ht="11.1" hidden="false" customHeight="true" outlineLevel="0" collapsed="false">
      <c r="A62" s="108"/>
      <c r="B62" s="109" t="s">
        <v>299</v>
      </c>
      <c r="C62" s="181" t="n">
        <v>11746.9863</v>
      </c>
      <c r="D62" s="181" t="n">
        <v>164.2779</v>
      </c>
      <c r="E62" s="181" t="n">
        <v>2793.7468</v>
      </c>
      <c r="F62" s="181" t="n">
        <v>2646.7987</v>
      </c>
      <c r="G62" s="181" t="n">
        <v>716.0803</v>
      </c>
      <c r="H62" s="181" t="n">
        <v>2775.2241</v>
      </c>
      <c r="I62" s="181" t="n">
        <v>1802.1874</v>
      </c>
      <c r="J62" s="181" t="n">
        <v>3496.9009</v>
      </c>
    </row>
    <row r="63" customFormat="false" ht="11.1" hidden="false" customHeight="true" outlineLevel="0" collapsed="false">
      <c r="A63" s="108"/>
      <c r="B63" s="109" t="s">
        <v>300</v>
      </c>
      <c r="C63" s="181" t="n">
        <v>11769.3766</v>
      </c>
      <c r="D63" s="181" t="n">
        <v>164.8839</v>
      </c>
      <c r="E63" s="181" t="n">
        <v>2794.9028</v>
      </c>
      <c r="F63" s="181" t="n">
        <v>2647.703</v>
      </c>
      <c r="G63" s="181" t="n">
        <v>712.6007</v>
      </c>
      <c r="H63" s="181" t="n">
        <v>2780.8474</v>
      </c>
      <c r="I63" s="181" t="n">
        <v>1809.4595</v>
      </c>
      <c r="J63" s="181" t="n">
        <v>3506.8362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11764.5876</v>
      </c>
      <c r="D64" s="181" t="n">
        <v>165.352</v>
      </c>
      <c r="E64" s="181" t="n">
        <v>2782.8094</v>
      </c>
      <c r="F64" s="181" t="n">
        <v>2636.2606</v>
      </c>
      <c r="G64" s="181" t="n">
        <v>710.0904</v>
      </c>
      <c r="H64" s="181" t="n">
        <v>2779.8835</v>
      </c>
      <c r="I64" s="181" t="n">
        <v>1803.38</v>
      </c>
      <c r="J64" s="181" t="n">
        <v>3525.278</v>
      </c>
    </row>
    <row r="65" customFormat="false" ht="11.1" hidden="false" customHeight="true" outlineLevel="0" collapsed="false">
      <c r="A65" s="108"/>
      <c r="B65" s="109" t="s">
        <v>298</v>
      </c>
      <c r="C65" s="181" t="n">
        <v>11713.3218</v>
      </c>
      <c r="D65" s="181" t="n">
        <v>164.9729</v>
      </c>
      <c r="E65" s="181" t="n">
        <v>2764.1934</v>
      </c>
      <c r="F65" s="181" t="n">
        <v>2617.804</v>
      </c>
      <c r="G65" s="181" t="n">
        <v>687.2213</v>
      </c>
      <c r="H65" s="181" t="n">
        <v>2778.9755</v>
      </c>
      <c r="I65" s="181" t="n">
        <v>1804.7393</v>
      </c>
      <c r="J65" s="181" t="n">
        <v>3513.79</v>
      </c>
    </row>
    <row r="66" customFormat="false" ht="11.1" hidden="false" customHeight="true" outlineLevel="0" collapsed="false">
      <c r="A66" s="108"/>
      <c r="B66" s="109" t="s">
        <v>299</v>
      </c>
      <c r="C66" s="181" t="n">
        <v>11676.0981</v>
      </c>
      <c r="D66" s="181" t="n">
        <v>164.0936</v>
      </c>
      <c r="E66" s="181" t="n">
        <v>2746.0049</v>
      </c>
      <c r="F66" s="181" t="n">
        <v>2600.1374</v>
      </c>
      <c r="G66" s="181" t="n">
        <v>674.5202</v>
      </c>
      <c r="H66" s="181" t="n">
        <v>2773.654</v>
      </c>
      <c r="I66" s="181" t="n">
        <v>1807.0275</v>
      </c>
      <c r="J66" s="181" t="n">
        <v>3510.8236</v>
      </c>
    </row>
    <row r="67" customFormat="false" ht="11.1" hidden="false" customHeight="true" outlineLevel="0" collapsed="false">
      <c r="A67" s="108"/>
      <c r="B67" s="109" t="s">
        <v>300</v>
      </c>
      <c r="C67" s="181" t="n">
        <v>11638.8557</v>
      </c>
      <c r="D67" s="181" t="n">
        <v>162.1682</v>
      </c>
      <c r="E67" s="181" t="n">
        <v>2724.587</v>
      </c>
      <c r="F67" s="181" t="n">
        <v>2580.8217</v>
      </c>
      <c r="G67" s="181" t="n">
        <v>659.4697</v>
      </c>
      <c r="H67" s="181" t="n">
        <v>2773.9404</v>
      </c>
      <c r="I67" s="181" t="n">
        <v>1810.3159</v>
      </c>
      <c r="J67" s="181" t="n">
        <v>3511.965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11600.5243</v>
      </c>
      <c r="D68" s="181" t="n">
        <v>160.6265</v>
      </c>
      <c r="E68" s="181" t="n">
        <v>2714.8527</v>
      </c>
      <c r="F68" s="181" t="n">
        <v>2571.3621</v>
      </c>
      <c r="G68" s="181" t="n">
        <v>654.1831</v>
      </c>
      <c r="H68" s="181" t="n">
        <v>2762.943</v>
      </c>
      <c r="I68" s="181" t="n">
        <v>1815.2847</v>
      </c>
      <c r="J68" s="181" t="n">
        <v>3494.251</v>
      </c>
    </row>
    <row r="69" customFormat="false" ht="11.1" hidden="false" customHeight="true" outlineLevel="0" collapsed="false">
      <c r="A69" s="108"/>
      <c r="B69" s="109" t="s">
        <v>298</v>
      </c>
      <c r="C69" s="181" t="n">
        <v>11587.7335</v>
      </c>
      <c r="D69" s="181" t="n">
        <v>159.1187</v>
      </c>
      <c r="E69" s="181" t="n">
        <v>2706.4402</v>
      </c>
      <c r="F69" s="181" t="n">
        <v>2564.3303</v>
      </c>
      <c r="G69" s="181" t="n">
        <v>646.6263</v>
      </c>
      <c r="H69" s="181" t="n">
        <v>2756.3527</v>
      </c>
      <c r="I69" s="181" t="n">
        <v>1820.7665</v>
      </c>
      <c r="J69" s="181" t="n">
        <v>3500.1172</v>
      </c>
    </row>
    <row r="70" customFormat="false" ht="11.1" hidden="false" customHeight="true" outlineLevel="0" collapsed="false">
      <c r="A70" s="108"/>
      <c r="B70" s="109" t="s">
        <v>299</v>
      </c>
      <c r="C70" s="181" t="n">
        <v>11583.5902</v>
      </c>
      <c r="D70" s="181" t="n">
        <v>158.0274</v>
      </c>
      <c r="E70" s="181" t="n">
        <v>2704.5198</v>
      </c>
      <c r="F70" s="181" t="n">
        <v>2563.001</v>
      </c>
      <c r="G70" s="181" t="n">
        <v>639.9306</v>
      </c>
      <c r="H70" s="181" t="n">
        <v>2753.6913</v>
      </c>
      <c r="I70" s="181" t="n">
        <v>1827.9333</v>
      </c>
      <c r="J70" s="181" t="n">
        <v>3500.9971</v>
      </c>
    </row>
    <row r="71" customFormat="false" ht="11.1" hidden="false" customHeight="true" outlineLevel="0" collapsed="false">
      <c r="A71" s="108"/>
      <c r="B71" s="109" t="s">
        <v>300</v>
      </c>
      <c r="C71" s="181" t="n">
        <v>11569.0682</v>
      </c>
      <c r="D71" s="181" t="n">
        <v>157.9949</v>
      </c>
      <c r="E71" s="181" t="n">
        <v>2686.0612</v>
      </c>
      <c r="F71" s="181" t="n">
        <v>2544.5054</v>
      </c>
      <c r="G71" s="181" t="n">
        <v>633.2971</v>
      </c>
      <c r="H71" s="181" t="n">
        <v>2748.8862</v>
      </c>
      <c r="I71" s="181" t="n">
        <v>1835.2414</v>
      </c>
      <c r="J71" s="181" t="n">
        <v>3508.028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11541.769</v>
      </c>
      <c r="D72" s="181" t="n">
        <v>156.4963</v>
      </c>
      <c r="E72" s="181" t="n">
        <v>2670.6379</v>
      </c>
      <c r="F72" s="181" t="n">
        <v>2531.9103</v>
      </c>
      <c r="G72" s="181" t="n">
        <v>608.8016</v>
      </c>
      <c r="H72" s="181" t="n">
        <v>2751.8239</v>
      </c>
      <c r="I72" s="181" t="n">
        <v>1847.9498</v>
      </c>
      <c r="J72" s="181" t="n">
        <v>3509.4196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802334848494695</v>
      </c>
      <c r="D76" s="160" t="n">
        <v>-11.6158436462289</v>
      </c>
      <c r="E76" s="160" t="n">
        <v>-2.33718609121395</v>
      </c>
      <c r="F76" s="160" t="n">
        <v>-2.44310365479082</v>
      </c>
      <c r="G76" s="160" t="n">
        <v>1.95124620496669</v>
      </c>
      <c r="H76" s="160" t="n">
        <v>-0.170003410933163</v>
      </c>
      <c r="I76" s="160" t="n">
        <v>1.835044639476</v>
      </c>
      <c r="J76" s="160" t="n">
        <v>-0.565715746549316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389464672049513</v>
      </c>
      <c r="D77" s="160" t="n">
        <v>-2.57181605415022</v>
      </c>
      <c r="E77" s="160" t="n">
        <v>-1.6235718771833</v>
      </c>
      <c r="F77" s="160" t="n">
        <v>-1.66322980194936</v>
      </c>
      <c r="G77" s="160" t="n">
        <v>1.04546220542009</v>
      </c>
      <c r="H77" s="160" t="n">
        <v>-0.227727815625229</v>
      </c>
      <c r="I77" s="160" t="n">
        <v>0.843961183849189</v>
      </c>
      <c r="J77" s="160" t="n">
        <v>0.32268004473203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0780707024638332</v>
      </c>
      <c r="D78" s="160" t="n">
        <v>-3.44359165930858</v>
      </c>
      <c r="E78" s="160" t="n">
        <v>-0.922546997975928</v>
      </c>
      <c r="F78" s="160" t="n">
        <v>-0.867943056130002</v>
      </c>
      <c r="G78" s="160" t="n">
        <v>1.88643521931868</v>
      </c>
      <c r="H78" s="160" t="n">
        <v>-0.00031733192604122</v>
      </c>
      <c r="I78" s="160" t="n">
        <v>1.74876404972559</v>
      </c>
      <c r="J78" s="160" t="n">
        <v>0.44029442849074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0374035969159792</v>
      </c>
      <c r="D79" s="160" t="n">
        <v>-3.5116252369032</v>
      </c>
      <c r="E79" s="160" t="n">
        <v>-0.618084012991076</v>
      </c>
      <c r="F79" s="160" t="n">
        <v>-0.580663906450781</v>
      </c>
      <c r="G79" s="160" t="n">
        <v>2.2630831969268</v>
      </c>
      <c r="H79" s="160" t="n">
        <v>-0.210325623586499</v>
      </c>
      <c r="I79" s="160" t="n">
        <v>1.16462714194851</v>
      </c>
      <c r="J79" s="160" t="n">
        <v>0.200713840096327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2178666075157</v>
      </c>
      <c r="D80" s="160" t="n">
        <v>-4.24859043013406</v>
      </c>
      <c r="E80" s="160" t="n">
        <v>-1.47017796453157</v>
      </c>
      <c r="F80" s="160" t="n">
        <v>-1.40531691277612</v>
      </c>
      <c r="G80" s="160" t="n">
        <v>0.720109199753566</v>
      </c>
      <c r="H80" s="160" t="n">
        <v>-0.356423673893687</v>
      </c>
      <c r="I80" s="160" t="n">
        <v>1.20438860137585</v>
      </c>
      <c r="J80" s="160" t="n">
        <v>0.397697026368249</v>
      </c>
    </row>
    <row r="81" customFormat="false" ht="11.1" hidden="true" customHeight="true" outlineLevel="0" collapsed="false">
      <c r="A81" s="108"/>
      <c r="B81" s="109" t="s">
        <v>299</v>
      </c>
      <c r="C81" s="160" t="n">
        <v>-0.716970057259488</v>
      </c>
      <c r="D81" s="160" t="n">
        <v>-4.17770998272015</v>
      </c>
      <c r="E81" s="160" t="n">
        <v>-2.01431761396785</v>
      </c>
      <c r="F81" s="160" t="n">
        <v>-2.01308130893494</v>
      </c>
      <c r="G81" s="160" t="n">
        <v>0.652329299343109</v>
      </c>
      <c r="H81" s="160" t="n">
        <v>-0.358725825865918</v>
      </c>
      <c r="I81" s="160" t="n">
        <v>0.837127373517305</v>
      </c>
      <c r="J81" s="160" t="n">
        <v>-0.180771325142288</v>
      </c>
    </row>
    <row r="82" customFormat="false" ht="11.1" hidden="true" customHeight="true" outlineLevel="0" collapsed="false">
      <c r="A82" s="108"/>
      <c r="B82" s="109" t="s">
        <v>300</v>
      </c>
      <c r="C82" s="160" t="n">
        <v>-0.83943455859459</v>
      </c>
      <c r="D82" s="160" t="n">
        <v>-3.24452187255262</v>
      </c>
      <c r="E82" s="160" t="n">
        <v>-2.49259179312145</v>
      </c>
      <c r="F82" s="160" t="n">
        <v>-2.48692100160538</v>
      </c>
      <c r="G82" s="160" t="n">
        <v>0.58275474186415</v>
      </c>
      <c r="H82" s="160" t="n">
        <v>-0.472365065577023</v>
      </c>
      <c r="I82" s="160" t="n">
        <v>0.309707226422674</v>
      </c>
      <c r="J82" s="160" t="n">
        <v>-0.018400418413349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10074797552333</v>
      </c>
      <c r="D83" s="160" t="n">
        <v>-2.60747264364886</v>
      </c>
      <c r="E83" s="160" t="n">
        <v>-3.13809241771227</v>
      </c>
      <c r="F83" s="160" t="n">
        <v>-3.2375137314976</v>
      </c>
      <c r="G83" s="160" t="n">
        <v>-1.02625250470091</v>
      </c>
      <c r="H83" s="160" t="n">
        <v>-0.324637558343667</v>
      </c>
      <c r="I83" s="160" t="n">
        <v>0.428838260003801</v>
      </c>
      <c r="J83" s="160" t="n">
        <v>-0.0453043966595317</v>
      </c>
    </row>
    <row r="84" customFormat="false" ht="11.1" hidden="true" customHeight="true" outlineLevel="0" collapsed="false">
      <c r="A84" s="108"/>
      <c r="B84" s="109" t="s">
        <v>298</v>
      </c>
      <c r="C84" s="160" t="n">
        <v>-0.720503459383224</v>
      </c>
      <c r="D84" s="160" t="n">
        <v>-1.1912492464435</v>
      </c>
      <c r="E84" s="160" t="n">
        <v>-2.82353154613875</v>
      </c>
      <c r="F84" s="160" t="n">
        <v>-2.91087428579407</v>
      </c>
      <c r="G84" s="160" t="n">
        <v>1.14341496758799</v>
      </c>
      <c r="H84" s="160" t="n">
        <v>-0.245448245473668</v>
      </c>
      <c r="I84" s="160" t="n">
        <v>0.438934832786146</v>
      </c>
      <c r="J84" s="160" t="n">
        <v>0.0515144580655687</v>
      </c>
    </row>
    <row r="85" customFormat="false" ht="11.1" hidden="true" customHeight="true" outlineLevel="0" collapsed="false">
      <c r="A85" s="108"/>
      <c r="B85" s="109" t="s">
        <v>299</v>
      </c>
      <c r="C85" s="160" t="n">
        <v>-0.48027756873303</v>
      </c>
      <c r="D85" s="160" t="n">
        <v>-1.18859264941152</v>
      </c>
      <c r="E85" s="160" t="n">
        <v>-1.90283561541497</v>
      </c>
      <c r="F85" s="160" t="n">
        <v>-1.90290996254274</v>
      </c>
      <c r="G85" s="160" t="n">
        <v>0.991470937047566</v>
      </c>
      <c r="H85" s="160" t="n">
        <v>-0.402972260932017</v>
      </c>
      <c r="I85" s="160" t="n">
        <v>0.549781886029876</v>
      </c>
      <c r="J85" s="160" t="n">
        <v>-0.00433958353333708</v>
      </c>
    </row>
    <row r="86" customFormat="false" ht="11.1" hidden="true" customHeight="true" outlineLevel="0" collapsed="false">
      <c r="A86" s="108"/>
      <c r="B86" s="109" t="s">
        <v>300</v>
      </c>
      <c r="C86" s="160" t="n">
        <v>-0.543640932775304</v>
      </c>
      <c r="D86" s="160" t="n">
        <v>-1.51097094351553</v>
      </c>
      <c r="E86" s="160" t="n">
        <v>-1.52026186579759</v>
      </c>
      <c r="F86" s="160" t="n">
        <v>-1.60637464164236</v>
      </c>
      <c r="G86" s="160" t="n">
        <v>-0.589977596934915</v>
      </c>
      <c r="H86" s="160" t="n">
        <v>-0.34539560146554</v>
      </c>
      <c r="I86" s="160" t="n">
        <v>0.714335167885906</v>
      </c>
      <c r="J86" s="160" t="n">
        <v>-0.078083441097447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386736175472379</v>
      </c>
      <c r="D87" s="160" t="n">
        <v>0.556420964889682</v>
      </c>
      <c r="E87" s="160" t="n">
        <v>-0.733566854565396</v>
      </c>
      <c r="F87" s="160" t="n">
        <v>-0.593914873236855</v>
      </c>
      <c r="G87" s="160" t="n">
        <v>2.65823224806327</v>
      </c>
      <c r="H87" s="160" t="n">
        <v>0.0213043261165069</v>
      </c>
      <c r="I87" s="160" t="n">
        <v>1.27856310408865</v>
      </c>
      <c r="J87" s="160" t="n">
        <v>0.70684611242906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17957246996909</v>
      </c>
      <c r="D88" s="160" t="n">
        <v>-0.84226669272752</v>
      </c>
      <c r="E88" s="160" t="n">
        <v>-0.368432962446093</v>
      </c>
      <c r="F88" s="160" t="n">
        <v>-0.314644830120969</v>
      </c>
      <c r="G88" s="160" t="n">
        <v>0.729934518109715</v>
      </c>
      <c r="H88" s="160" t="n">
        <v>-0.692922323489043</v>
      </c>
      <c r="I88" s="160" t="n">
        <v>0.602197397563771</v>
      </c>
      <c r="J88" s="160" t="n">
        <v>0.0772382951366666</v>
      </c>
    </row>
    <row r="89" customFormat="false" ht="11.1" hidden="true" customHeight="true" outlineLevel="0" collapsed="false">
      <c r="A89" s="108"/>
      <c r="B89" s="109" t="s">
        <v>299</v>
      </c>
      <c r="C89" s="160" t="n">
        <v>-0.11977734162339</v>
      </c>
      <c r="D89" s="160" t="n">
        <v>0.0243110520772092</v>
      </c>
      <c r="E89" s="160" t="n">
        <v>-0.723732404164338</v>
      </c>
      <c r="F89" s="160" t="n">
        <v>-0.726941252668695</v>
      </c>
      <c r="G89" s="160" t="n">
        <v>0.41280069819895</v>
      </c>
      <c r="H89" s="160" t="n">
        <v>-0.534264414975837</v>
      </c>
      <c r="I89" s="160" t="n">
        <v>1.0314138973165</v>
      </c>
      <c r="J89" s="160" t="n">
        <v>0.190712936222496</v>
      </c>
    </row>
    <row r="90" customFormat="false" ht="11.1" hidden="true" customHeight="true" outlineLevel="0" collapsed="false">
      <c r="A90" s="108"/>
      <c r="B90" s="109" t="s">
        <v>300</v>
      </c>
      <c r="C90" s="160" t="n">
        <v>-0.192021661115078</v>
      </c>
      <c r="D90" s="160" t="n">
        <v>0.259777009153609</v>
      </c>
      <c r="E90" s="160" t="n">
        <v>-0.407955749186783</v>
      </c>
      <c r="F90" s="160" t="n">
        <v>-0.319817952011675</v>
      </c>
      <c r="G90" s="160" t="n">
        <v>1.50711053688764</v>
      </c>
      <c r="H90" s="160" t="n">
        <v>-0.90029815343317</v>
      </c>
      <c r="I90" s="160" t="n">
        <v>0.395048454451569</v>
      </c>
      <c r="J90" s="160" t="n">
        <v>-0.216922879308228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235904630566353</v>
      </c>
      <c r="D91" s="160" t="n">
        <v>-0.645718611432827</v>
      </c>
      <c r="E91" s="160" t="n">
        <v>-0.228285142196725</v>
      </c>
      <c r="F91" s="160" t="n">
        <v>-0.245853858459824</v>
      </c>
      <c r="G91" s="160" t="n">
        <v>0.0832014314106999</v>
      </c>
      <c r="H91" s="160" t="n">
        <v>-0.602830888105359</v>
      </c>
      <c r="I91" s="160" t="n">
        <v>0.591860424673499</v>
      </c>
      <c r="J91" s="160" t="n">
        <v>-0.347075696130091</v>
      </c>
    </row>
    <row r="92" customFormat="false" ht="11.1" hidden="true" customHeight="true" outlineLevel="0" collapsed="false">
      <c r="A92" s="108"/>
      <c r="B92" s="109" t="s">
        <v>298</v>
      </c>
      <c r="C92" s="160" t="n">
        <v>-0.305380697783406</v>
      </c>
      <c r="D92" s="160" t="n">
        <v>-0.624247337082394</v>
      </c>
      <c r="E92" s="160" t="n">
        <v>-0.713526035074892</v>
      </c>
      <c r="F92" s="160" t="n">
        <v>-0.670742986641997</v>
      </c>
      <c r="G92" s="160" t="n">
        <v>-2.18144093813389</v>
      </c>
      <c r="H92" s="160" t="n">
        <v>-0.0690251926246646</v>
      </c>
      <c r="I92" s="160" t="n">
        <v>1.13388887124064</v>
      </c>
      <c r="J92" s="160" t="n">
        <v>-0.0371447016076587</v>
      </c>
    </row>
    <row r="93" customFormat="false" ht="11.1" hidden="true" customHeight="true" outlineLevel="0" collapsed="false">
      <c r="A93" s="108"/>
      <c r="B93" s="109" t="s">
        <v>299</v>
      </c>
      <c r="C93" s="160" t="n">
        <v>-0.141244834729861</v>
      </c>
      <c r="D93" s="160" t="n">
        <v>-1.63392253709493</v>
      </c>
      <c r="E93" s="160" t="n">
        <v>-0.620034736713635</v>
      </c>
      <c r="F93" s="160" t="n">
        <v>-0.583700247967485</v>
      </c>
      <c r="G93" s="160" t="n">
        <v>-1.13635448891216</v>
      </c>
      <c r="H93" s="160" t="n">
        <v>-0.0975773047001667</v>
      </c>
      <c r="I93" s="160" t="n">
        <v>0.747111143653484</v>
      </c>
      <c r="J93" s="160" t="n">
        <v>0.345084014047984</v>
      </c>
    </row>
    <row r="94" customFormat="false" ht="11.1" hidden="true" customHeight="true" outlineLevel="0" collapsed="false">
      <c r="A94" s="108"/>
      <c r="B94" s="109" t="s">
        <v>300</v>
      </c>
      <c r="C94" s="160" t="n">
        <v>-0.510553333000644</v>
      </c>
      <c r="D94" s="160" t="n">
        <v>-1.64492410297977</v>
      </c>
      <c r="E94" s="160" t="n">
        <v>-1.8790938155111</v>
      </c>
      <c r="F94" s="160" t="n">
        <v>-1.92071679688365</v>
      </c>
      <c r="G94" s="160" t="n">
        <v>-2.60070698022832</v>
      </c>
      <c r="H94" s="160" t="n">
        <v>-0.142944567183463</v>
      </c>
      <c r="I94" s="160" t="n">
        <v>0.893910477454313</v>
      </c>
      <c r="J94" s="160" t="n">
        <v>0.607483165637319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64954611749269</v>
      </c>
      <c r="D95" s="160" t="n">
        <v>-1.90796176478814</v>
      </c>
      <c r="E95" s="160" t="n">
        <v>-1.56609368910455</v>
      </c>
      <c r="F95" s="160" t="n">
        <v>-1.5839177950097</v>
      </c>
      <c r="G95" s="160" t="n">
        <v>-3.46731014499707</v>
      </c>
      <c r="H95" s="160" t="n">
        <v>-0.412631412364973</v>
      </c>
      <c r="I95" s="160" t="n">
        <v>0.706782762925968</v>
      </c>
      <c r="J95" s="160" t="n">
        <v>0.303349876237817</v>
      </c>
    </row>
    <row r="96" customFormat="false" ht="11.1" hidden="true" customHeight="true" outlineLevel="0" collapsed="false">
      <c r="A96" s="108"/>
      <c r="B96" s="109" t="s">
        <v>298</v>
      </c>
      <c r="C96" s="160" t="n">
        <v>0.00320831264990318</v>
      </c>
      <c r="D96" s="160" t="n">
        <v>-0.0750339266302689</v>
      </c>
      <c r="E96" s="160" t="n">
        <v>-0.913931374762896</v>
      </c>
      <c r="F96" s="160" t="n">
        <v>-0.884455604705565</v>
      </c>
      <c r="G96" s="160" t="n">
        <v>1.06214425914217</v>
      </c>
      <c r="H96" s="160" t="n">
        <v>-0.294540615044568</v>
      </c>
      <c r="I96" s="160" t="n">
        <v>0.539938319005032</v>
      </c>
      <c r="J96" s="160" t="n">
        <v>0.69283663468226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405028030218162</v>
      </c>
      <c r="D97" s="160" t="n">
        <v>0.471319284903785</v>
      </c>
      <c r="E97" s="160" t="n">
        <v>-1.10985452521375</v>
      </c>
      <c r="F97" s="160" t="n">
        <v>-1.06311605977457</v>
      </c>
      <c r="G97" s="160" t="n">
        <v>-0.220566552681035</v>
      </c>
      <c r="H97" s="160" t="n">
        <v>-0.400321916196859</v>
      </c>
      <c r="I97" s="160" t="n">
        <v>0.186447912926653</v>
      </c>
      <c r="J97" s="160" t="n">
        <v>-0.0772487400775503</v>
      </c>
    </row>
    <row r="98" customFormat="false" ht="11.1" hidden="true" customHeight="true" outlineLevel="0" collapsed="false">
      <c r="A98" s="108"/>
      <c r="B98" s="109" t="s">
        <v>300</v>
      </c>
      <c r="C98" s="160" t="n">
        <v>-0.312950923190002</v>
      </c>
      <c r="D98" s="160" t="n">
        <v>-0.23648286651094</v>
      </c>
      <c r="E98" s="160" t="n">
        <v>-0.183463561948102</v>
      </c>
      <c r="F98" s="160" t="n">
        <v>-0.0555780838279532</v>
      </c>
      <c r="G98" s="160" t="n">
        <v>-0.684716106333369</v>
      </c>
      <c r="H98" s="160" t="n">
        <v>-0.369459819722309</v>
      </c>
      <c r="I98" s="160" t="n">
        <v>0.145635497621569</v>
      </c>
      <c r="J98" s="160" t="n">
        <v>-0.39325222104467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627453398267505</v>
      </c>
      <c r="D99" s="160" t="n">
        <v>-0.950536650437741</v>
      </c>
      <c r="E99" s="160" t="n">
        <v>-0.873585746102449</v>
      </c>
      <c r="F99" s="160" t="n">
        <v>-0.797848365975625</v>
      </c>
      <c r="G99" s="160" t="n">
        <v>-4.02121959969769</v>
      </c>
      <c r="H99" s="160" t="n">
        <v>-0.480611310723745</v>
      </c>
      <c r="I99" s="160" t="n">
        <v>0.0404134853434073</v>
      </c>
      <c r="J99" s="160" t="n">
        <v>-0.24520368285827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0678420180750123</v>
      </c>
      <c r="D100" s="160" t="n">
        <v>0.842656118013068</v>
      </c>
      <c r="E100" s="160" t="n">
        <v>0.0682896236929906</v>
      </c>
      <c r="F100" s="160" t="n">
        <v>0.162176037762322</v>
      </c>
      <c r="G100" s="160" t="n">
        <v>2.60899028798202</v>
      </c>
      <c r="H100" s="160" t="n">
        <v>-0.183928827295475</v>
      </c>
      <c r="I100" s="160" t="n">
        <v>0.493205258456669</v>
      </c>
      <c r="J100" s="160" t="n">
        <v>-0.15535901878048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555640251893266</v>
      </c>
      <c r="D101" s="160" t="n">
        <v>-1.13594573611735</v>
      </c>
      <c r="E101" s="160" t="n">
        <v>-0.271123616961091</v>
      </c>
      <c r="F101" s="160" t="n">
        <v>-0.214440641466979</v>
      </c>
      <c r="G101" s="160" t="n">
        <v>-1.29274744765078</v>
      </c>
      <c r="H101" s="160" t="n">
        <v>-0.0473037235298932</v>
      </c>
      <c r="I101" s="160" t="n">
        <v>1.04381281763663</v>
      </c>
      <c r="J101" s="160" t="n">
        <v>0.061595968570756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163337939934678</v>
      </c>
      <c r="D102" s="160" t="n">
        <v>0.368442805712348</v>
      </c>
      <c r="E102" s="160" t="n">
        <v>0.118237036210829</v>
      </c>
      <c r="F102" s="160" t="n">
        <v>0.168673505211586</v>
      </c>
      <c r="G102" s="160" t="n">
        <v>0.248314243889823</v>
      </c>
      <c r="H102" s="160" t="n">
        <v>0.126596629940011</v>
      </c>
      <c r="I102" s="160" t="n">
        <v>1.24072097253219</v>
      </c>
      <c r="J102" s="160" t="n">
        <v>-0.285714867410974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09197832250524</v>
      </c>
      <c r="D103" s="160" t="n">
        <v>-0.620829596959254</v>
      </c>
      <c r="E103" s="160" t="n">
        <v>0.52951831561299</v>
      </c>
      <c r="F103" s="160" t="n">
        <v>0.63788453813865</v>
      </c>
      <c r="G103" s="160" t="n">
        <v>-1.4373052583172</v>
      </c>
      <c r="H103" s="160" t="n">
        <v>0.0558838610769072</v>
      </c>
      <c r="I103" s="160" t="n">
        <v>1.31571093165972</v>
      </c>
      <c r="J103" s="160" t="n">
        <v>-0.10977441481719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111592210881668</v>
      </c>
      <c r="D104" s="160" t="n">
        <v>-0.547723534283435</v>
      </c>
      <c r="E104" s="160" t="n">
        <v>-0.420703343056346</v>
      </c>
      <c r="F104" s="160" t="n">
        <v>-0.36332136524301</v>
      </c>
      <c r="G104" s="160" t="n">
        <v>-3.40159732675721</v>
      </c>
      <c r="H104" s="160" t="n">
        <v>0.410258868720064</v>
      </c>
      <c r="I104" s="160" t="n">
        <v>1.66993941569264</v>
      </c>
      <c r="J104" s="160" t="n">
        <v>0.12498864841205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165162915157779</v>
      </c>
      <c r="D105" s="160" t="n">
        <v>1.39729870932975</v>
      </c>
      <c r="E105" s="160" t="n">
        <v>-0.218253776360811</v>
      </c>
      <c r="F105" s="160" t="n">
        <v>-0.106436987621137</v>
      </c>
      <c r="G105" s="160" t="n">
        <v>-0.845274764949039</v>
      </c>
      <c r="H105" s="160" t="n">
        <v>0.0480785890325137</v>
      </c>
      <c r="I105" s="160" t="n">
        <v>1.48595038298139</v>
      </c>
      <c r="J105" s="160" t="n">
        <v>0.318299271308092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229022359933012</v>
      </c>
      <c r="D106" s="160" t="n">
        <v>0.0171931017815439</v>
      </c>
      <c r="E106" s="160" t="n">
        <v>-0.248273854903147</v>
      </c>
      <c r="F106" s="160" t="n">
        <v>-0.185362337243149</v>
      </c>
      <c r="G106" s="160" t="n">
        <v>-1.76224474085529</v>
      </c>
      <c r="H106" s="160" t="n">
        <v>0.181038388203248</v>
      </c>
      <c r="I106" s="160" t="n">
        <v>1.44649843942233</v>
      </c>
      <c r="J106" s="160" t="n">
        <v>0.66149283847414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487462750781589</v>
      </c>
      <c r="D107" s="160" t="n">
        <v>0.695768467109261</v>
      </c>
      <c r="E107" s="160" t="n">
        <v>-0.764789119194234</v>
      </c>
      <c r="F107" s="160" t="n">
        <v>-0.71544846986815</v>
      </c>
      <c r="G107" s="160" t="n">
        <v>0.449080405380812</v>
      </c>
      <c r="H107" s="160" t="n">
        <v>0.10367175931512</v>
      </c>
      <c r="I107" s="160" t="n">
        <v>1.29015978059695</v>
      </c>
      <c r="J107" s="160" t="n">
        <v>0.023234121564513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240113664494075</v>
      </c>
      <c r="D108" s="160" t="n">
        <v>-1.49041641256454</v>
      </c>
      <c r="E108" s="160" t="n">
        <v>-1.04282955442363</v>
      </c>
      <c r="F108" s="160" t="n">
        <v>-0.992463818695399</v>
      </c>
      <c r="G108" s="160" t="n">
        <v>-0.442962461713805</v>
      </c>
      <c r="H108" s="160" t="n">
        <v>-0.12235398775212</v>
      </c>
      <c r="I108" s="160" t="n">
        <v>1.50115556354757</v>
      </c>
      <c r="J108" s="160" t="n">
        <v>-0.28491207285313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224264520636396</v>
      </c>
      <c r="D109" s="160" t="n">
        <v>-0.45008051749177</v>
      </c>
      <c r="E109" s="160" t="n">
        <v>-0.375252232907243</v>
      </c>
      <c r="F109" s="160" t="n">
        <v>-0.35958924188698</v>
      </c>
      <c r="G109" s="160" t="n">
        <v>-0.818070044790758</v>
      </c>
      <c r="H109" s="160" t="n">
        <v>0.54466048398298</v>
      </c>
      <c r="I109" s="160" t="n">
        <v>1.52486217752741</v>
      </c>
      <c r="J109" s="160" t="n">
        <v>0.09539261819698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347930154378332</v>
      </c>
      <c r="D110" s="160" t="n">
        <v>-0.312194470386146</v>
      </c>
      <c r="E110" s="160" t="n">
        <v>-0.212293871706848</v>
      </c>
      <c r="F110" s="160" t="n">
        <v>-0.151992192551205</v>
      </c>
      <c r="G110" s="160" t="n">
        <v>-0.0307946175160794</v>
      </c>
      <c r="H110" s="160" t="n">
        <v>0.662550994523855</v>
      </c>
      <c r="I110" s="160" t="n">
        <v>1.70396117183465</v>
      </c>
      <c r="J110" s="160" t="n">
        <v>0.18451688031203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390224114996755</v>
      </c>
      <c r="D111" s="160" t="n">
        <v>0.292799236481514</v>
      </c>
      <c r="E111" s="160" t="n">
        <v>0.266095821328889</v>
      </c>
      <c r="F111" s="160" t="n">
        <v>0.398692148885928</v>
      </c>
      <c r="G111" s="160" t="n">
        <v>-1.54034152384763</v>
      </c>
      <c r="H111" s="160" t="n">
        <v>0.617766872114231</v>
      </c>
      <c r="I111" s="160" t="n">
        <v>1.59275233109936</v>
      </c>
      <c r="J111" s="160" t="n">
        <v>0.16676534737702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356011664503853</v>
      </c>
      <c r="D112" s="160" t="n">
        <v>-0.418917254123599</v>
      </c>
      <c r="E112" s="160" t="n">
        <v>0.625901665755492</v>
      </c>
      <c r="F112" s="160" t="n">
        <v>0.778397776358048</v>
      </c>
      <c r="G112" s="160" t="n">
        <v>-1.93223366062034</v>
      </c>
      <c r="H112" s="160" t="n">
        <v>0.512988887843818</v>
      </c>
      <c r="I112" s="160" t="n">
        <v>1.51513347857168</v>
      </c>
      <c r="J112" s="160" t="n">
        <v>0.049138577331817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159347218645365</v>
      </c>
      <c r="D113" s="160" t="n">
        <v>-1.7772350285145</v>
      </c>
      <c r="E113" s="160" t="n">
        <v>0.066135520626915</v>
      </c>
      <c r="F113" s="160" t="n">
        <v>0.221608961757823</v>
      </c>
      <c r="G113" s="160" t="n">
        <v>-2.52779895615896</v>
      </c>
      <c r="H113" s="160" t="n">
        <v>-0.0616719369275245</v>
      </c>
      <c r="I113" s="160" t="n">
        <v>1.4378848542576</v>
      </c>
      <c r="J113" s="160" t="n">
        <v>-0.5454970575561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0.172867358668611</v>
      </c>
      <c r="D114" s="160" t="n">
        <v>-1.62449528409354</v>
      </c>
      <c r="E114" s="160" t="n">
        <v>0.0377686520188263</v>
      </c>
      <c r="F114" s="160" t="n">
        <v>0.182709568745338</v>
      </c>
      <c r="G114" s="160" t="n">
        <v>-2.96176164490086</v>
      </c>
      <c r="H114" s="160" t="n">
        <v>-0.0451346088953528</v>
      </c>
      <c r="I114" s="160" t="n">
        <v>1.12284175723285</v>
      </c>
      <c r="J114" s="160" t="n">
        <v>-0.3654681580471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540977206170794</v>
      </c>
      <c r="D115" s="160" t="n">
        <v>-1.14169892584476</v>
      </c>
      <c r="E115" s="160" t="n">
        <v>-0.182003473137783</v>
      </c>
      <c r="F115" s="160" t="n">
        <v>-0.110915084251047</v>
      </c>
      <c r="G115" s="160" t="n">
        <v>-1.88156372793563</v>
      </c>
      <c r="H115" s="160" t="n">
        <v>0.0420578536627119</v>
      </c>
      <c r="I115" s="160" t="n">
        <v>0.950704919371418</v>
      </c>
      <c r="J115" s="160" t="n">
        <v>0.064437956419169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147054755001165</v>
      </c>
      <c r="D116" s="160" t="n">
        <v>-0.877617613826374</v>
      </c>
      <c r="E116" s="160" t="n">
        <v>-0.328271635380844</v>
      </c>
      <c r="F116" s="160" t="n">
        <v>-0.29845663248831</v>
      </c>
      <c r="G116" s="160" t="n">
        <v>-2.49958361925981</v>
      </c>
      <c r="H116" s="160" t="n">
        <v>-0.102627581927933</v>
      </c>
      <c r="I116" s="160" t="n">
        <v>0.573245707253705</v>
      </c>
      <c r="J116" s="160" t="n">
        <v>0.13106238730038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00288367816382618</v>
      </c>
      <c r="D117" s="160" t="n">
        <v>0.00330996997799105</v>
      </c>
      <c r="E117" s="160" t="n">
        <v>-0.387147915320313</v>
      </c>
      <c r="F117" s="160" t="n">
        <v>-0.363320751242739</v>
      </c>
      <c r="G117" s="160" t="n">
        <v>-1.58613697318538</v>
      </c>
      <c r="H117" s="160" t="n">
        <v>0.084555837095678</v>
      </c>
      <c r="I117" s="160" t="n">
        <v>0.345699919756754</v>
      </c>
      <c r="J117" s="160" t="n">
        <v>0.46840132408605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389990774603362</v>
      </c>
      <c r="D118" s="160" t="n">
        <v>-0.0711910329493719</v>
      </c>
      <c r="E118" s="160" t="n">
        <v>-0.999228687970017</v>
      </c>
      <c r="F118" s="160" t="n">
        <v>-1.01415392325103</v>
      </c>
      <c r="G118" s="160" t="n">
        <v>-2.25813754578459</v>
      </c>
      <c r="H118" s="160" t="n">
        <v>-0.254716753532975</v>
      </c>
      <c r="I118" s="160" t="n">
        <v>-0.0886616115176651</v>
      </c>
      <c r="J118" s="160" t="n">
        <v>0.174411304438337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364591854178954</v>
      </c>
      <c r="D119" s="160" t="n">
        <v>-1.08326975229836</v>
      </c>
      <c r="E119" s="160" t="n">
        <v>-0.707413959578901</v>
      </c>
      <c r="F119" s="160" t="n">
        <v>-0.750092651976985</v>
      </c>
      <c r="G119" s="160" t="n">
        <v>-1.52324097478038</v>
      </c>
      <c r="H119" s="160" t="n">
        <v>-0.336959579362741</v>
      </c>
      <c r="I119" s="160" t="n">
        <v>0.151007868951169</v>
      </c>
      <c r="J119" s="160" t="n">
        <v>0.0141377215344676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231800031016277</v>
      </c>
      <c r="D120" s="160" t="n">
        <v>-0.24138512412037</v>
      </c>
      <c r="E120" s="160" t="n">
        <v>-0.593847760575841</v>
      </c>
      <c r="F120" s="160" t="n">
        <v>-0.591279919498916</v>
      </c>
      <c r="G120" s="160" t="n">
        <v>-2.38796459961668</v>
      </c>
      <c r="H120" s="160" t="n">
        <v>-0.316682848255795</v>
      </c>
      <c r="I120" s="160" t="n">
        <v>-0.00578925179001999</v>
      </c>
      <c r="J120" s="160" t="n">
        <v>0.512495641869791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310151060321829</v>
      </c>
      <c r="D121" s="160" t="n">
        <v>-1.13764979536553</v>
      </c>
      <c r="E121" s="160" t="n">
        <v>-0.540299220589986</v>
      </c>
      <c r="F121" s="160" t="n">
        <v>-0.554019554954436</v>
      </c>
      <c r="G121" s="160" t="n">
        <v>-2.11886862461463</v>
      </c>
      <c r="H121" s="160" t="n">
        <v>-0.530136589068448</v>
      </c>
      <c r="I121" s="160" t="n">
        <v>0.0178880559053027</v>
      </c>
      <c r="J121" s="160" t="n">
        <v>0.357434069015355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614253125328474</v>
      </c>
      <c r="D122" s="160" t="n">
        <v>-1.00897588857963</v>
      </c>
      <c r="E122" s="160" t="n">
        <v>-0.723192494040049</v>
      </c>
      <c r="F122" s="160" t="n">
        <v>-0.737744502722165</v>
      </c>
      <c r="G122" s="160" t="n">
        <v>-1.60657149750503</v>
      </c>
      <c r="H122" s="160" t="n">
        <v>-1.02046605553839</v>
      </c>
      <c r="I122" s="160" t="n">
        <v>-0.381475486312894</v>
      </c>
      <c r="J122" s="160" t="n">
        <v>-0.028941727691957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566093445853682</v>
      </c>
      <c r="D123" s="160" t="n">
        <v>-0.615322776690675</v>
      </c>
      <c r="E123" s="160" t="n">
        <v>-0.963609485976775</v>
      </c>
      <c r="F123" s="160" t="n">
        <v>-0.966312046963139</v>
      </c>
      <c r="G123" s="160" t="n">
        <v>-3.22466758207021</v>
      </c>
      <c r="H123" s="160" t="n">
        <v>-0.562811282597536</v>
      </c>
      <c r="I123" s="160" t="n">
        <v>-0.0151477876827926</v>
      </c>
      <c r="J123" s="160" t="n">
        <v>-0.0620428854398796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311053834453105</v>
      </c>
      <c r="D124" s="160" t="n">
        <v>-0.47212935302899</v>
      </c>
      <c r="E124" s="160" t="n">
        <v>-0.805547649355461</v>
      </c>
      <c r="F124" s="160" t="n">
        <v>-0.807945313272938</v>
      </c>
      <c r="G124" s="160" t="n">
        <v>0.991919636818949</v>
      </c>
      <c r="H124" s="160" t="n">
        <v>-0.48796119897483</v>
      </c>
      <c r="I124" s="160" t="n">
        <v>-0.09497083248651</v>
      </c>
      <c r="J124" s="160" t="n">
        <v>-0.0027348887526841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356498855629468</v>
      </c>
      <c r="D125" s="160" t="n">
        <v>-0.0662461949499544</v>
      </c>
      <c r="E125" s="160" t="n">
        <v>-0.985348862817858</v>
      </c>
      <c r="F125" s="160" t="n">
        <v>-0.975734441242366</v>
      </c>
      <c r="G125" s="160" t="n">
        <v>-1.23328688416171</v>
      </c>
      <c r="H125" s="160" t="n">
        <v>-0.211767689029315</v>
      </c>
      <c r="I125" s="160" t="n">
        <v>0.0338314540825593</v>
      </c>
      <c r="J125" s="160" t="n">
        <v>0.0407583950936328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190604631930142</v>
      </c>
      <c r="D126" s="160" t="n">
        <v>0.368887111413045</v>
      </c>
      <c r="E126" s="160" t="n">
        <v>0.0413781234577186</v>
      </c>
      <c r="F126" s="160" t="n">
        <v>0.0341658018798512</v>
      </c>
      <c r="G126" s="160" t="n">
        <v>-0.485923156942036</v>
      </c>
      <c r="H126" s="160" t="n">
        <v>0.202625078097299</v>
      </c>
      <c r="I126" s="160" t="n">
        <v>0.403515194923671</v>
      </c>
      <c r="J126" s="160" t="n">
        <v>0.2841172879677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0406903454852454</v>
      </c>
      <c r="D127" s="160" t="n">
        <v>0.283896729759547</v>
      </c>
      <c r="E127" s="160" t="n">
        <v>-0.432694832893645</v>
      </c>
      <c r="F127" s="160" t="n">
        <v>-0.432163275110526</v>
      </c>
      <c r="G127" s="160" t="n">
        <v>-0.35227301909751</v>
      </c>
      <c r="H127" s="160" t="n">
        <v>-0.034662096165377</v>
      </c>
      <c r="I127" s="160" t="n">
        <v>-0.335984309126559</v>
      </c>
      <c r="J127" s="160" t="n">
        <v>0.525881419839337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435763681168055</v>
      </c>
      <c r="D128" s="160" t="n">
        <v>-0.229268469688904</v>
      </c>
      <c r="E128" s="160" t="n">
        <v>-0.668964248863034</v>
      </c>
      <c r="F128" s="160" t="n">
        <v>-0.700105293080654</v>
      </c>
      <c r="G128" s="160" t="n">
        <v>-3.22058994178769</v>
      </c>
      <c r="H128" s="160" t="n">
        <v>-0.0326632393048101</v>
      </c>
      <c r="I128" s="160" t="n">
        <v>0.075375128924577</v>
      </c>
      <c r="J128" s="160" t="n">
        <v>-0.325875009006381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317789442103432</v>
      </c>
      <c r="D129" s="160" t="n">
        <v>-0.532996631567968</v>
      </c>
      <c r="E129" s="160" t="n">
        <v>-0.658003886414036</v>
      </c>
      <c r="F129" s="160" t="n">
        <v>-0.674863358754124</v>
      </c>
      <c r="G129" s="160" t="n">
        <v>-1.84818194663058</v>
      </c>
      <c r="H129" s="160" t="n">
        <v>-0.191491432724035</v>
      </c>
      <c r="I129" s="160" t="n">
        <v>0.126788395420888</v>
      </c>
      <c r="J129" s="160" t="n">
        <v>-0.0844216643567108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318962719232374</v>
      </c>
      <c r="D130" s="160" t="n">
        <v>-1.17335471950155</v>
      </c>
      <c r="E130" s="160" t="n">
        <v>-0.779965833272911</v>
      </c>
      <c r="F130" s="160" t="n">
        <v>-0.742872280518711</v>
      </c>
      <c r="G130" s="160" t="n">
        <v>-2.23128973750526</v>
      </c>
      <c r="H130" s="160" t="n">
        <v>0.010325729164478</v>
      </c>
      <c r="I130" s="160" t="n">
        <v>0.181978414827682</v>
      </c>
      <c r="J130" s="160" t="n">
        <v>0.032536525047845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329339936743097</v>
      </c>
      <c r="D131" s="160" t="n">
        <v>-0.950679603029457</v>
      </c>
      <c r="E131" s="160" t="n">
        <v>-0.357276166993387</v>
      </c>
      <c r="F131" s="160" t="n">
        <v>-0.366534425838111</v>
      </c>
      <c r="G131" s="160" t="n">
        <v>-0.801644108895388</v>
      </c>
      <c r="H131" s="160" t="n">
        <v>-0.396454083872882</v>
      </c>
      <c r="I131" s="160" t="n">
        <v>0.274471433411151</v>
      </c>
      <c r="J131" s="160" t="n">
        <v>-0.5044154899112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10260533655349</v>
      </c>
      <c r="D132" s="160" t="n">
        <v>-0.938699405141747</v>
      </c>
      <c r="E132" s="160" t="n">
        <v>-0.309869482053287</v>
      </c>
      <c r="F132" s="160" t="n">
        <v>-0.273465957983902</v>
      </c>
      <c r="G132" s="160" t="n">
        <v>-1.15515059927411</v>
      </c>
      <c r="H132" s="160" t="n">
        <v>-0.238524645640553</v>
      </c>
      <c r="I132" s="160" t="n">
        <v>0.301980179748114</v>
      </c>
      <c r="J132" s="160" t="n">
        <v>0.167881471594342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357559137858914</v>
      </c>
      <c r="D133" s="160" t="n">
        <v>-0.685840193515901</v>
      </c>
      <c r="E133" s="160" t="n">
        <v>-0.0709566758578291</v>
      </c>
      <c r="F133" s="160" t="n">
        <v>-0.0518380958958318</v>
      </c>
      <c r="G133" s="160" t="n">
        <v>-1.03548216334535</v>
      </c>
      <c r="H133" s="160" t="n">
        <v>-0.0965551324400593</v>
      </c>
      <c r="I133" s="160" t="n">
        <v>0.393614447541736</v>
      </c>
      <c r="J133" s="160" t="n">
        <v>0.0251391581973337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25367004091714</v>
      </c>
      <c r="D134" s="160" t="n">
        <v>-0.0205660537349814</v>
      </c>
      <c r="E134" s="160" t="n">
        <v>-0.682509331231373</v>
      </c>
      <c r="F134" s="160" t="n">
        <v>-0.721638423082951</v>
      </c>
      <c r="G134" s="160" t="n">
        <v>-1.03659678096344</v>
      </c>
      <c r="H134" s="160" t="n">
        <v>-0.174496683778614</v>
      </c>
      <c r="I134" s="160" t="n">
        <v>0.399801240012437</v>
      </c>
      <c r="J134" s="160" t="n">
        <v>0.20083135744386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235967145564928</v>
      </c>
      <c r="D135" s="160" t="n">
        <v>-0.948511629172842</v>
      </c>
      <c r="E135" s="160" t="n">
        <v>-0.57419763927939</v>
      </c>
      <c r="F135" s="160" t="n">
        <v>-0.49499207193665</v>
      </c>
      <c r="G135" s="160" t="n">
        <v>-3.86793181273055</v>
      </c>
      <c r="H135" s="160" t="n">
        <v>0.106868738327549</v>
      </c>
      <c r="I135" s="160" t="n">
        <v>0.692464762401272</v>
      </c>
      <c r="J135" s="160" t="n">
        <v>0.0396633071535746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0.5" hidden="false" customHeight="true" outlineLevel="0" collapsed="false">
      <c r="A1" s="212" t="s">
        <v>525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</row>
    <row r="2" customFormat="false" ht="21.75" hidden="false" customHeight="true" outlineLevel="0" collapsed="false">
      <c r="A2" s="140" t="s">
        <v>526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</row>
    <row r="6" customFormat="false" ht="12" hidden="false" customHeight="true" outlineLevel="0" collapsed="false">
      <c r="A6" s="96" t="s">
        <v>284</v>
      </c>
      <c r="B6" s="96"/>
      <c r="C6" s="99" t="s">
        <v>317</v>
      </c>
      <c r="D6" s="175" t="s">
        <v>439</v>
      </c>
      <c r="E6" s="175"/>
      <c r="F6" s="175"/>
      <c r="G6" s="175"/>
      <c r="H6" s="175"/>
      <c r="I6" s="175"/>
      <c r="J6" s="175"/>
      <c r="K6" s="143" t="s">
        <v>450</v>
      </c>
      <c r="L6" s="213" t="s">
        <v>280</v>
      </c>
      <c r="M6" s="213" t="s">
        <v>281</v>
      </c>
    </row>
    <row r="7" customFormat="false" ht="12" hidden="false" customHeight="true" outlineLevel="0" collapsed="false">
      <c r="A7" s="96"/>
      <c r="B7" s="96"/>
      <c r="C7" s="99"/>
      <c r="D7" s="177" t="s">
        <v>383</v>
      </c>
      <c r="E7" s="214" t="s">
        <v>441</v>
      </c>
      <c r="F7" s="214"/>
      <c r="G7" s="214"/>
      <c r="H7" s="145" t="s">
        <v>442</v>
      </c>
      <c r="I7" s="145"/>
      <c r="J7" s="145"/>
      <c r="K7" s="143"/>
      <c r="L7" s="213"/>
      <c r="M7" s="213"/>
    </row>
    <row r="8" customFormat="false" ht="48" hidden="false" customHeight="true" outlineLevel="0" collapsed="false">
      <c r="A8" s="96"/>
      <c r="B8" s="96"/>
      <c r="C8" s="99"/>
      <c r="D8" s="177"/>
      <c r="E8" s="144" t="s">
        <v>443</v>
      </c>
      <c r="F8" s="144" t="s">
        <v>444</v>
      </c>
      <c r="G8" s="144" t="s">
        <v>445</v>
      </c>
      <c r="H8" s="144" t="s">
        <v>443</v>
      </c>
      <c r="I8" s="213" t="s">
        <v>446</v>
      </c>
      <c r="J8" s="213" t="s">
        <v>447</v>
      </c>
      <c r="K8" s="143"/>
      <c r="L8" s="213"/>
      <c r="M8" s="213"/>
    </row>
    <row r="9" customFormat="false" ht="11.1" hidden="true" customHeight="true" outlineLevel="0" collapsed="false">
      <c r="A9" s="96"/>
      <c r="B9" s="96"/>
      <c r="E9" s="144"/>
      <c r="F9" s="144"/>
      <c r="G9" s="144"/>
      <c r="H9" s="144"/>
      <c r="I9" s="146"/>
      <c r="J9" s="146"/>
      <c r="K9" s="146"/>
      <c r="L9" s="146"/>
      <c r="M9" s="14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02" t="n">
        <v>8</v>
      </c>
      <c r="K10" s="102" t="n">
        <v>9</v>
      </c>
      <c r="L10" s="102" t="n">
        <v>10</v>
      </c>
      <c r="M10" s="103" t="n">
        <v>11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  <c r="J11" s="217"/>
      <c r="K11" s="217"/>
      <c r="L11" s="217"/>
      <c r="M11" s="217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374.39</v>
      </c>
      <c r="D12" s="201" t="n">
        <v>376.98</v>
      </c>
      <c r="E12" s="201" t="n">
        <v>285.74</v>
      </c>
      <c r="F12" s="201" t="n">
        <v>215.87</v>
      </c>
      <c r="G12" s="201" t="n">
        <v>69.58</v>
      </c>
      <c r="H12" s="201" t="n">
        <v>91.24</v>
      </c>
      <c r="I12" s="201" t="n">
        <v>86.23</v>
      </c>
      <c r="J12" s="201" t="n">
        <v>5.03</v>
      </c>
      <c r="K12" s="201" t="n">
        <v>-1.97</v>
      </c>
      <c r="L12" s="201" t="n">
        <v>98.92</v>
      </c>
      <c r="M12" s="201" t="n">
        <v>100.96</v>
      </c>
      <c r="N12" s="201"/>
    </row>
    <row r="13" customFormat="false" ht="11.1" hidden="true" customHeight="true" outlineLevel="0" collapsed="false">
      <c r="A13" s="108"/>
      <c r="B13" s="109" t="s">
        <v>298</v>
      </c>
      <c r="C13" s="201" t="n">
        <v>382.18</v>
      </c>
      <c r="D13" s="201" t="n">
        <v>384.16</v>
      </c>
      <c r="E13" s="201" t="n">
        <v>292.96</v>
      </c>
      <c r="F13" s="201" t="n">
        <v>220.03</v>
      </c>
      <c r="G13" s="201" t="n">
        <v>73.37</v>
      </c>
      <c r="H13" s="201" t="n">
        <v>91.2</v>
      </c>
      <c r="I13" s="201" t="n">
        <v>87.81</v>
      </c>
      <c r="J13" s="201" t="n">
        <v>3.35</v>
      </c>
      <c r="K13" s="201" t="n">
        <v>-1.79</v>
      </c>
      <c r="L13" s="201" t="n">
        <v>97.87</v>
      </c>
      <c r="M13" s="201" t="n">
        <v>99.71</v>
      </c>
    </row>
    <row r="14" customFormat="false" ht="11.1" hidden="true" customHeight="true" outlineLevel="0" collapsed="false">
      <c r="A14" s="108"/>
      <c r="B14" s="109" t="s">
        <v>299</v>
      </c>
      <c r="C14" s="201" t="n">
        <v>386.94</v>
      </c>
      <c r="D14" s="201" t="n">
        <v>388.05</v>
      </c>
      <c r="E14" s="201" t="n">
        <v>295.78</v>
      </c>
      <c r="F14" s="201" t="n">
        <v>221.94</v>
      </c>
      <c r="G14" s="201" t="n">
        <v>73.86</v>
      </c>
      <c r="H14" s="201" t="n">
        <v>92.27</v>
      </c>
      <c r="I14" s="201" t="n">
        <v>90.2</v>
      </c>
      <c r="J14" s="201" t="n">
        <v>2.09</v>
      </c>
      <c r="K14" s="201" t="n">
        <v>-0.76</v>
      </c>
      <c r="L14" s="201" t="n">
        <v>99.33</v>
      </c>
      <c r="M14" s="201" t="n">
        <v>100.25</v>
      </c>
    </row>
    <row r="15" customFormat="false" ht="11.1" hidden="true" customHeight="true" outlineLevel="0" collapsed="false">
      <c r="A15" s="108"/>
      <c r="B15" s="109" t="s">
        <v>300</v>
      </c>
      <c r="C15" s="201" t="n">
        <v>396.76</v>
      </c>
      <c r="D15" s="201" t="n">
        <v>396.67</v>
      </c>
      <c r="E15" s="201" t="n">
        <v>302.42</v>
      </c>
      <c r="F15" s="201" t="n">
        <v>226.47</v>
      </c>
      <c r="G15" s="201" t="n">
        <v>75.78</v>
      </c>
      <c r="H15" s="201" t="n">
        <v>94.25</v>
      </c>
      <c r="I15" s="201" t="n">
        <v>93.24</v>
      </c>
      <c r="J15" s="201" t="n">
        <v>1.04</v>
      </c>
      <c r="K15" s="201" t="n">
        <v>0.54</v>
      </c>
      <c r="L15" s="201" t="n">
        <v>100.92</v>
      </c>
      <c r="M15" s="201" t="n">
        <v>100.99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404.56</v>
      </c>
      <c r="D16" s="201" t="n">
        <v>404.81</v>
      </c>
      <c r="E16" s="201" t="n">
        <v>308.86</v>
      </c>
      <c r="F16" s="201" t="n">
        <v>231</v>
      </c>
      <c r="G16" s="201" t="n">
        <v>78.31</v>
      </c>
      <c r="H16" s="201" t="n">
        <v>95.95</v>
      </c>
      <c r="I16" s="201" t="n">
        <v>95.6</v>
      </c>
      <c r="J16" s="201" t="n">
        <v>0.37</v>
      </c>
      <c r="K16" s="201" t="n">
        <v>0.27</v>
      </c>
      <c r="L16" s="201" t="n">
        <v>100.81</v>
      </c>
      <c r="M16" s="201" t="n">
        <v>101.48</v>
      </c>
    </row>
    <row r="17" customFormat="false" ht="11.1" hidden="true" customHeight="true" outlineLevel="0" collapsed="false">
      <c r="A17" s="108"/>
      <c r="B17" s="109" t="s">
        <v>298</v>
      </c>
      <c r="C17" s="201" t="n">
        <v>409.75</v>
      </c>
      <c r="D17" s="201" t="n">
        <v>411.12</v>
      </c>
      <c r="E17" s="201" t="n">
        <v>314.46</v>
      </c>
      <c r="F17" s="201" t="n">
        <v>234.96</v>
      </c>
      <c r="G17" s="201" t="n">
        <v>79.2</v>
      </c>
      <c r="H17" s="201" t="n">
        <v>96.66</v>
      </c>
      <c r="I17" s="201" t="n">
        <v>97.14</v>
      </c>
      <c r="J17" s="201" t="n">
        <v>-0.45</v>
      </c>
      <c r="K17" s="201" t="n">
        <v>-1.18</v>
      </c>
      <c r="L17" s="201" t="n">
        <v>100.27</v>
      </c>
      <c r="M17" s="201" t="n">
        <v>101.59</v>
      </c>
    </row>
    <row r="18" customFormat="false" ht="11.1" hidden="true" customHeight="true" outlineLevel="0" collapsed="false">
      <c r="A18" s="108"/>
      <c r="B18" s="109" t="s">
        <v>299</v>
      </c>
      <c r="C18" s="201" t="n">
        <v>414.14</v>
      </c>
      <c r="D18" s="201" t="n">
        <v>415.45</v>
      </c>
      <c r="E18" s="201" t="n">
        <v>319.43</v>
      </c>
      <c r="F18" s="201" t="n">
        <v>237.44</v>
      </c>
      <c r="G18" s="201" t="n">
        <v>81.83</v>
      </c>
      <c r="H18" s="201" t="n">
        <v>96.02</v>
      </c>
      <c r="I18" s="201" t="n">
        <v>97.01</v>
      </c>
      <c r="J18" s="201" t="n">
        <v>-0.96</v>
      </c>
      <c r="K18" s="201" t="n">
        <v>-1.27</v>
      </c>
      <c r="L18" s="201" t="n">
        <v>98.99</v>
      </c>
      <c r="M18" s="201" t="n">
        <v>100.08</v>
      </c>
    </row>
    <row r="19" customFormat="false" ht="11.1" hidden="true" customHeight="true" outlineLevel="0" collapsed="false">
      <c r="A19" s="108"/>
      <c r="B19" s="109" t="s">
        <v>300</v>
      </c>
      <c r="C19" s="201" t="n">
        <v>417.21</v>
      </c>
      <c r="D19" s="201" t="n">
        <v>420.36</v>
      </c>
      <c r="E19" s="201" t="n">
        <v>324.55</v>
      </c>
      <c r="F19" s="201" t="n">
        <v>241.34</v>
      </c>
      <c r="G19" s="201" t="n">
        <v>83.14</v>
      </c>
      <c r="H19" s="201" t="n">
        <v>95.81</v>
      </c>
      <c r="I19" s="201" t="n">
        <v>97.44</v>
      </c>
      <c r="J19" s="201" t="n">
        <v>-1.6</v>
      </c>
      <c r="K19" s="201" t="n">
        <v>-3.25</v>
      </c>
      <c r="L19" s="201" t="n">
        <v>96.11</v>
      </c>
      <c r="M19" s="201" t="n">
        <v>98.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417.04</v>
      </c>
      <c r="D20" s="201" t="n">
        <v>418.53</v>
      </c>
      <c r="E20" s="201" t="n">
        <v>324.78</v>
      </c>
      <c r="F20" s="201" t="n">
        <v>242</v>
      </c>
      <c r="G20" s="201" t="n">
        <v>82.36</v>
      </c>
      <c r="H20" s="201" t="n">
        <v>93.75</v>
      </c>
      <c r="I20" s="201" t="n">
        <v>95.46</v>
      </c>
      <c r="J20" s="201" t="n">
        <v>-1.69</v>
      </c>
      <c r="K20" s="201" t="n">
        <v>-1.7</v>
      </c>
      <c r="L20" s="201" t="n">
        <v>94.36</v>
      </c>
      <c r="M20" s="201" t="n">
        <v>95.31</v>
      </c>
    </row>
    <row r="21" customFormat="false" ht="11.1" hidden="true" customHeight="true" outlineLevel="0" collapsed="false">
      <c r="A21" s="108"/>
      <c r="B21" s="109" t="s">
        <v>298</v>
      </c>
      <c r="C21" s="201" t="n">
        <v>420.85</v>
      </c>
      <c r="D21" s="201" t="n">
        <v>422.4</v>
      </c>
      <c r="E21" s="201" t="n">
        <v>328.06</v>
      </c>
      <c r="F21" s="201" t="n">
        <v>244.75</v>
      </c>
      <c r="G21" s="201" t="n">
        <v>83.42</v>
      </c>
      <c r="H21" s="201" t="n">
        <v>94.35</v>
      </c>
      <c r="I21" s="201" t="n">
        <v>94.8</v>
      </c>
      <c r="J21" s="201" t="n">
        <v>-0.45</v>
      </c>
      <c r="K21" s="201" t="n">
        <v>-1.61</v>
      </c>
      <c r="L21" s="201" t="n">
        <v>92.28</v>
      </c>
      <c r="M21" s="201" t="n">
        <v>93.41</v>
      </c>
    </row>
    <row r="22" customFormat="false" ht="11.1" hidden="true" customHeight="true" outlineLevel="0" collapsed="false">
      <c r="A22" s="108"/>
      <c r="B22" s="109" t="s">
        <v>299</v>
      </c>
      <c r="C22" s="201" t="n">
        <v>426</v>
      </c>
      <c r="D22" s="201" t="n">
        <v>425.92</v>
      </c>
      <c r="E22" s="201" t="n">
        <v>331.9</v>
      </c>
      <c r="F22" s="201" t="n">
        <v>248.56</v>
      </c>
      <c r="G22" s="201" t="n">
        <v>83.53</v>
      </c>
      <c r="H22" s="201" t="n">
        <v>94.02</v>
      </c>
      <c r="I22" s="201" t="n">
        <v>95.49</v>
      </c>
      <c r="J22" s="201" t="n">
        <v>-1.5</v>
      </c>
      <c r="K22" s="201" t="n">
        <v>-0.22</v>
      </c>
      <c r="L22" s="201" t="n">
        <v>93.71</v>
      </c>
      <c r="M22" s="201" t="n">
        <v>93.36</v>
      </c>
    </row>
    <row r="23" customFormat="false" ht="11.1" hidden="true" customHeight="true" outlineLevel="0" collapsed="false">
      <c r="A23" s="108"/>
      <c r="B23" s="109" t="s">
        <v>300</v>
      </c>
      <c r="C23" s="201" t="n">
        <v>428.49</v>
      </c>
      <c r="D23" s="201" t="n">
        <v>426.68</v>
      </c>
      <c r="E23" s="201" t="n">
        <v>333.71</v>
      </c>
      <c r="F23" s="201" t="n">
        <v>250.22</v>
      </c>
      <c r="G23" s="201" t="n">
        <v>83.6</v>
      </c>
      <c r="H23" s="201" t="n">
        <v>92.97</v>
      </c>
      <c r="I23" s="201" t="n">
        <v>94.38</v>
      </c>
      <c r="J23" s="201" t="n">
        <v>-1.45</v>
      </c>
      <c r="K23" s="201" t="n">
        <v>1.58</v>
      </c>
      <c r="L23" s="201" t="n">
        <v>95.49</v>
      </c>
      <c r="M23" s="201" t="n">
        <v>93.0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438.29</v>
      </c>
      <c r="D24" s="201" t="n">
        <v>437.96</v>
      </c>
      <c r="E24" s="201" t="n">
        <v>341.73</v>
      </c>
      <c r="F24" s="201" t="n">
        <v>255.66</v>
      </c>
      <c r="G24" s="201" t="n">
        <v>86.13</v>
      </c>
      <c r="H24" s="201" t="n">
        <v>96.23</v>
      </c>
      <c r="I24" s="201" t="n">
        <v>98.29</v>
      </c>
      <c r="J24" s="201" t="n">
        <v>-2.08</v>
      </c>
      <c r="K24" s="201" t="n">
        <v>0.02</v>
      </c>
      <c r="L24" s="201" t="n">
        <v>98.3</v>
      </c>
      <c r="M24" s="201" t="n">
        <v>97.55</v>
      </c>
    </row>
    <row r="25" customFormat="false" ht="11.1" hidden="true" customHeight="true" outlineLevel="0" collapsed="false">
      <c r="A25" s="108"/>
      <c r="B25" s="109" t="s">
        <v>298</v>
      </c>
      <c r="C25" s="201" t="n">
        <v>441.63</v>
      </c>
      <c r="D25" s="201" t="n">
        <v>439.48</v>
      </c>
      <c r="E25" s="201" t="n">
        <v>341.68</v>
      </c>
      <c r="F25" s="201" t="n">
        <v>255.64</v>
      </c>
      <c r="G25" s="201" t="n">
        <v>86.1</v>
      </c>
      <c r="H25" s="201" t="n">
        <v>97.8</v>
      </c>
      <c r="I25" s="201" t="n">
        <v>99.47</v>
      </c>
      <c r="J25" s="201" t="n">
        <v>-1.7</v>
      </c>
      <c r="K25" s="201" t="n">
        <v>1.87</v>
      </c>
      <c r="L25" s="201" t="n">
        <v>102.78</v>
      </c>
      <c r="M25" s="201" t="n">
        <v>100.44</v>
      </c>
    </row>
    <row r="26" customFormat="false" ht="11.1" hidden="true" customHeight="true" outlineLevel="0" collapsed="false">
      <c r="A26" s="108"/>
      <c r="B26" s="109" t="s">
        <v>299</v>
      </c>
      <c r="C26" s="201" t="n">
        <v>445.52</v>
      </c>
      <c r="D26" s="201" t="n">
        <v>445.86</v>
      </c>
      <c r="E26" s="201" t="n">
        <v>344.54</v>
      </c>
      <c r="F26" s="201" t="n">
        <v>258.19</v>
      </c>
      <c r="G26" s="201" t="n">
        <v>86.59</v>
      </c>
      <c r="H26" s="201" t="n">
        <v>101.32</v>
      </c>
      <c r="I26" s="201" t="n">
        <v>100.46</v>
      </c>
      <c r="J26" s="201" t="n">
        <v>0.84</v>
      </c>
      <c r="K26" s="201" t="n">
        <v>-0.57</v>
      </c>
      <c r="L26" s="201" t="n">
        <v>102.9</v>
      </c>
      <c r="M26" s="201" t="n">
        <v>103.2</v>
      </c>
    </row>
    <row r="27" customFormat="false" ht="11.1" hidden="true" customHeight="true" outlineLevel="0" collapsed="false">
      <c r="A27" s="108"/>
      <c r="B27" s="109" t="s">
        <v>300</v>
      </c>
      <c r="C27" s="201" t="n">
        <v>451.6</v>
      </c>
      <c r="D27" s="201" t="n">
        <v>452.54</v>
      </c>
      <c r="E27" s="201" t="n">
        <v>348.12</v>
      </c>
      <c r="F27" s="201" t="n">
        <v>260.56</v>
      </c>
      <c r="G27" s="201" t="n">
        <v>87.88</v>
      </c>
      <c r="H27" s="201" t="n">
        <v>104.43</v>
      </c>
      <c r="I27" s="201" t="n">
        <v>102.78</v>
      </c>
      <c r="J27" s="201" t="n">
        <v>1.59</v>
      </c>
      <c r="K27" s="201" t="n">
        <v>-1.24</v>
      </c>
      <c r="L27" s="201" t="n">
        <v>105.94</v>
      </c>
      <c r="M27" s="201" t="n">
        <v>106.18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456.33</v>
      </c>
      <c r="D28" s="201" t="n">
        <v>455.45</v>
      </c>
      <c r="E28" s="201" t="n">
        <v>350.47</v>
      </c>
      <c r="F28" s="201" t="n">
        <v>262.49</v>
      </c>
      <c r="G28" s="201" t="n">
        <v>88.15</v>
      </c>
      <c r="H28" s="201" t="n">
        <v>104.98</v>
      </c>
      <c r="I28" s="201" t="n">
        <v>102.51</v>
      </c>
      <c r="J28" s="201" t="n">
        <v>2.41</v>
      </c>
      <c r="K28" s="201" t="n">
        <v>0.28</v>
      </c>
      <c r="L28" s="201" t="n">
        <v>107.89</v>
      </c>
      <c r="M28" s="201" t="n">
        <v>106.67</v>
      </c>
    </row>
    <row r="29" customFormat="false" ht="11.1" hidden="true" customHeight="true" outlineLevel="0" collapsed="false">
      <c r="A29" s="108"/>
      <c r="B29" s="109" t="s">
        <v>298</v>
      </c>
      <c r="C29" s="201" t="n">
        <v>461.42</v>
      </c>
      <c r="D29" s="201" t="n">
        <v>460.41</v>
      </c>
      <c r="E29" s="201" t="n">
        <v>356.98</v>
      </c>
      <c r="F29" s="201" t="n">
        <v>267.27</v>
      </c>
      <c r="G29" s="201" t="n">
        <v>89.83</v>
      </c>
      <c r="H29" s="201" t="n">
        <v>103.43</v>
      </c>
      <c r="I29" s="201" t="n">
        <v>101.79</v>
      </c>
      <c r="J29" s="201" t="n">
        <v>1.62</v>
      </c>
      <c r="K29" s="201" t="n">
        <v>0.69</v>
      </c>
      <c r="L29" s="201" t="n">
        <v>109.68</v>
      </c>
      <c r="M29" s="201" t="n">
        <v>109.08</v>
      </c>
    </row>
    <row r="30" customFormat="false" ht="11.1" hidden="true" customHeight="true" outlineLevel="0" collapsed="false">
      <c r="A30" s="108"/>
      <c r="B30" s="109" t="s">
        <v>299</v>
      </c>
      <c r="C30" s="201" t="n">
        <v>464.51</v>
      </c>
      <c r="D30" s="201" t="n">
        <v>461.66</v>
      </c>
      <c r="E30" s="201" t="n">
        <v>360.11</v>
      </c>
      <c r="F30" s="201" t="n">
        <v>268.83</v>
      </c>
      <c r="G30" s="201" t="n">
        <v>91.28</v>
      </c>
      <c r="H30" s="201" t="n">
        <v>101.56</v>
      </c>
      <c r="I30" s="201" t="n">
        <v>100.64</v>
      </c>
      <c r="J30" s="201" t="n">
        <v>0.9</v>
      </c>
      <c r="K30" s="201" t="n">
        <v>2.7</v>
      </c>
      <c r="L30" s="201" t="n">
        <v>112.02</v>
      </c>
      <c r="M30" s="201" t="n">
        <v>109.91</v>
      </c>
    </row>
    <row r="31" customFormat="false" ht="11.1" hidden="true" customHeight="true" outlineLevel="0" collapsed="false">
      <c r="A31" s="108"/>
      <c r="B31" s="109" t="s">
        <v>300</v>
      </c>
      <c r="C31" s="201" t="n">
        <v>466.16</v>
      </c>
      <c r="D31" s="201" t="n">
        <v>460.76</v>
      </c>
      <c r="E31" s="201" t="n">
        <v>362.46</v>
      </c>
      <c r="F31" s="201" t="n">
        <v>270.17</v>
      </c>
      <c r="G31" s="201" t="n">
        <v>92.46</v>
      </c>
      <c r="H31" s="201" t="n">
        <v>98.29</v>
      </c>
      <c r="I31" s="201" t="n">
        <v>99.03</v>
      </c>
      <c r="J31" s="201" t="n">
        <v>-0.75</v>
      </c>
      <c r="K31" s="201" t="n">
        <v>4.98</v>
      </c>
      <c r="L31" s="201" t="n">
        <v>112.22</v>
      </c>
      <c r="M31" s="201" t="n">
        <v>109.7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464.78</v>
      </c>
      <c r="D32" s="201" t="n">
        <v>459.82</v>
      </c>
      <c r="E32" s="201" t="n">
        <v>362.57</v>
      </c>
      <c r="F32" s="201" t="n">
        <v>270.46</v>
      </c>
      <c r="G32" s="201" t="n">
        <v>92.43</v>
      </c>
      <c r="H32" s="201" t="n">
        <v>97.25</v>
      </c>
      <c r="I32" s="201" t="n">
        <v>97.99</v>
      </c>
      <c r="J32" s="201" t="n">
        <v>-0.73</v>
      </c>
      <c r="K32" s="201" t="n">
        <v>5.04</v>
      </c>
      <c r="L32" s="201" t="n">
        <v>114.25</v>
      </c>
      <c r="M32" s="201" t="n">
        <v>110.53</v>
      </c>
    </row>
    <row r="33" customFormat="false" ht="11.1" hidden="true" customHeight="true" outlineLevel="0" collapsed="false">
      <c r="A33" s="108"/>
      <c r="B33" s="109" t="s">
        <v>298</v>
      </c>
      <c r="C33" s="201" t="n">
        <v>468.06</v>
      </c>
      <c r="D33" s="201" t="n">
        <v>463.24</v>
      </c>
      <c r="E33" s="201" t="n">
        <v>364.98</v>
      </c>
      <c r="F33" s="201" t="n">
        <v>272.4</v>
      </c>
      <c r="G33" s="201" t="n">
        <v>92.71</v>
      </c>
      <c r="H33" s="201" t="n">
        <v>98.27</v>
      </c>
      <c r="I33" s="201" t="n">
        <v>100.08</v>
      </c>
      <c r="J33" s="201" t="n">
        <v>-1.82</v>
      </c>
      <c r="K33" s="201" t="n">
        <v>4.82</v>
      </c>
      <c r="L33" s="201" t="n">
        <v>114.87</v>
      </c>
      <c r="M33" s="201" t="n">
        <v>110.55</v>
      </c>
    </row>
    <row r="34" customFormat="false" ht="11.1" hidden="true" customHeight="true" outlineLevel="0" collapsed="false">
      <c r="A34" s="108"/>
      <c r="B34" s="109" t="s">
        <v>299</v>
      </c>
      <c r="C34" s="201" t="n">
        <v>471.28</v>
      </c>
      <c r="D34" s="201" t="n">
        <v>466.38</v>
      </c>
      <c r="E34" s="201" t="n">
        <v>367.69</v>
      </c>
      <c r="F34" s="201" t="n">
        <v>274.08</v>
      </c>
      <c r="G34" s="201" t="n">
        <v>93.53</v>
      </c>
      <c r="H34" s="201" t="n">
        <v>98.69</v>
      </c>
      <c r="I34" s="201" t="n">
        <v>100.79</v>
      </c>
      <c r="J34" s="201" t="n">
        <v>-2.07</v>
      </c>
      <c r="K34" s="201" t="n">
        <v>5.46</v>
      </c>
      <c r="L34" s="201" t="n">
        <v>116.99</v>
      </c>
      <c r="M34" s="201" t="n">
        <v>112.08</v>
      </c>
    </row>
    <row r="35" customFormat="false" ht="11.1" hidden="true" customHeight="true" outlineLevel="0" collapsed="false">
      <c r="A35" s="108"/>
      <c r="B35" s="109" t="s">
        <v>300</v>
      </c>
      <c r="C35" s="201" t="n">
        <v>473.56</v>
      </c>
      <c r="D35" s="201" t="n">
        <v>470.45</v>
      </c>
      <c r="E35" s="201" t="n">
        <v>369.43</v>
      </c>
      <c r="F35" s="201" t="n">
        <v>275.58</v>
      </c>
      <c r="G35" s="201" t="n">
        <v>93.76</v>
      </c>
      <c r="H35" s="201" t="n">
        <v>101.02</v>
      </c>
      <c r="I35" s="201" t="n">
        <v>101.04</v>
      </c>
      <c r="J35" s="201" t="n">
        <v>0.01</v>
      </c>
      <c r="K35" s="201" t="n">
        <v>3.62</v>
      </c>
      <c r="L35" s="201" t="n">
        <v>120.83</v>
      </c>
      <c r="M35" s="201" t="n">
        <v>116.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475.08</v>
      </c>
      <c r="D36" s="201" t="n">
        <v>470.99</v>
      </c>
      <c r="E36" s="201" t="n">
        <v>371.93</v>
      </c>
      <c r="F36" s="201" t="n">
        <v>278.09</v>
      </c>
      <c r="G36" s="201" t="n">
        <v>93.65</v>
      </c>
      <c r="H36" s="201" t="n">
        <v>99.06</v>
      </c>
      <c r="I36" s="201" t="n">
        <v>99.91</v>
      </c>
      <c r="J36" s="201" t="n">
        <v>-0.82</v>
      </c>
      <c r="K36" s="201" t="n">
        <v>4.71</v>
      </c>
      <c r="L36" s="201" t="n">
        <v>124.69</v>
      </c>
      <c r="M36" s="201" t="n">
        <v>120.67</v>
      </c>
    </row>
    <row r="37" customFormat="false" ht="11.1" hidden="true" customHeight="true" outlineLevel="0" collapsed="false">
      <c r="A37" s="108"/>
      <c r="B37" s="109" t="s">
        <v>298</v>
      </c>
      <c r="C37" s="201" t="n">
        <v>479.27</v>
      </c>
      <c r="D37" s="201" t="n">
        <v>474.3</v>
      </c>
      <c r="E37" s="201" t="n">
        <v>372.57</v>
      </c>
      <c r="F37" s="201" t="n">
        <v>279.04</v>
      </c>
      <c r="G37" s="201" t="n">
        <v>93.4</v>
      </c>
      <c r="H37" s="201" t="n">
        <v>101.73</v>
      </c>
      <c r="I37" s="201" t="n">
        <v>101.12</v>
      </c>
      <c r="J37" s="201" t="n">
        <v>0.63</v>
      </c>
      <c r="K37" s="201" t="n">
        <v>5.08</v>
      </c>
      <c r="L37" s="201" t="n">
        <v>129.32</v>
      </c>
      <c r="M37" s="201" t="n">
        <v>124.03</v>
      </c>
    </row>
    <row r="38" customFormat="false" ht="11.1" hidden="true" customHeight="true" outlineLevel="0" collapsed="false">
      <c r="A38" s="108"/>
      <c r="B38" s="109" t="s">
        <v>299</v>
      </c>
      <c r="C38" s="201" t="n">
        <v>481.92</v>
      </c>
      <c r="D38" s="201" t="n">
        <v>475.48</v>
      </c>
      <c r="E38" s="201" t="n">
        <v>372.58</v>
      </c>
      <c r="F38" s="201" t="n">
        <v>279.88</v>
      </c>
      <c r="G38" s="201" t="n">
        <v>92.59</v>
      </c>
      <c r="H38" s="201" t="n">
        <v>102.9</v>
      </c>
      <c r="I38" s="201" t="n">
        <v>101.21</v>
      </c>
      <c r="J38" s="201" t="n">
        <v>1.66</v>
      </c>
      <c r="K38" s="201" t="n">
        <v>5.56</v>
      </c>
      <c r="L38" s="201" t="n">
        <v>135.14</v>
      </c>
      <c r="M38" s="201" t="n">
        <v>128.54</v>
      </c>
    </row>
    <row r="39" customFormat="false" ht="11.1" hidden="true" customHeight="true" outlineLevel="0" collapsed="false">
      <c r="A39" s="108"/>
      <c r="B39" s="109" t="s">
        <v>300</v>
      </c>
      <c r="C39" s="201" t="n">
        <v>486.5</v>
      </c>
      <c r="D39" s="201" t="n">
        <v>478.88</v>
      </c>
      <c r="E39" s="201" t="n">
        <v>374.64</v>
      </c>
      <c r="F39" s="201" t="n">
        <v>281.58</v>
      </c>
      <c r="G39" s="201" t="n">
        <v>92.5</v>
      </c>
      <c r="H39" s="201" t="n">
        <v>104.24</v>
      </c>
      <c r="I39" s="201" t="n">
        <v>102.56</v>
      </c>
      <c r="J39" s="201" t="n">
        <v>1.7</v>
      </c>
      <c r="K39" s="201" t="n">
        <v>7.55</v>
      </c>
      <c r="L39" s="201" t="n">
        <v>140.25</v>
      </c>
      <c r="M39" s="201" t="n">
        <v>132.4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490.21</v>
      </c>
      <c r="D40" s="201" t="n">
        <v>482.96</v>
      </c>
      <c r="E40" s="201" t="n">
        <v>375.35</v>
      </c>
      <c r="F40" s="201" t="n">
        <v>281.71</v>
      </c>
      <c r="G40" s="201" t="n">
        <v>93.49</v>
      </c>
      <c r="H40" s="201" t="n">
        <v>107.62</v>
      </c>
      <c r="I40" s="201" t="n">
        <v>104.27</v>
      </c>
      <c r="J40" s="201" t="n">
        <v>3.33</v>
      </c>
      <c r="K40" s="201" t="n">
        <v>6.82</v>
      </c>
      <c r="L40" s="201" t="n">
        <v>141.47</v>
      </c>
      <c r="M40" s="201" t="n">
        <v>133.8</v>
      </c>
    </row>
    <row r="41" customFormat="false" ht="11.1" hidden="true" customHeight="true" outlineLevel="0" collapsed="false">
      <c r="A41" s="108"/>
      <c r="B41" s="109" t="s">
        <v>298</v>
      </c>
      <c r="C41" s="201" t="n">
        <v>490.87</v>
      </c>
      <c r="D41" s="201" t="n">
        <v>483.47</v>
      </c>
      <c r="E41" s="201" t="n">
        <v>377.23</v>
      </c>
      <c r="F41" s="201" t="n">
        <v>282.97</v>
      </c>
      <c r="G41" s="201" t="n">
        <v>93.91</v>
      </c>
      <c r="H41" s="201" t="n">
        <v>106.24</v>
      </c>
      <c r="I41" s="201" t="n">
        <v>102.85</v>
      </c>
      <c r="J41" s="201" t="n">
        <v>3.41</v>
      </c>
      <c r="K41" s="201" t="n">
        <v>7.28</v>
      </c>
      <c r="L41" s="201" t="n">
        <v>142.87</v>
      </c>
      <c r="M41" s="201" t="n">
        <v>135.36</v>
      </c>
    </row>
    <row r="42" customFormat="false" ht="11.1" hidden="true" customHeight="true" outlineLevel="0" collapsed="false">
      <c r="A42" s="108"/>
      <c r="B42" s="109" t="s">
        <v>299</v>
      </c>
      <c r="C42" s="201" t="n">
        <v>492.38</v>
      </c>
      <c r="D42" s="201" t="n">
        <v>487.28</v>
      </c>
      <c r="E42" s="201" t="n">
        <v>379.8</v>
      </c>
      <c r="F42" s="201" t="n">
        <v>285.2</v>
      </c>
      <c r="G42" s="201" t="n">
        <v>94.28</v>
      </c>
      <c r="H42" s="201" t="n">
        <v>107.48</v>
      </c>
      <c r="I42" s="201" t="n">
        <v>104.24</v>
      </c>
      <c r="J42" s="201" t="n">
        <v>3.29</v>
      </c>
      <c r="K42" s="201" t="n">
        <v>5.38</v>
      </c>
      <c r="L42" s="201" t="n">
        <v>140.58</v>
      </c>
      <c r="M42" s="201" t="n">
        <v>135.05</v>
      </c>
    </row>
    <row r="43" customFormat="false" ht="11.1" hidden="true" customHeight="true" outlineLevel="0" collapsed="false">
      <c r="A43" s="108"/>
      <c r="B43" s="109" t="s">
        <v>300</v>
      </c>
      <c r="C43" s="201" t="n">
        <v>493.46</v>
      </c>
      <c r="D43" s="201" t="n">
        <v>488.73</v>
      </c>
      <c r="E43" s="201" t="n">
        <v>381.77</v>
      </c>
      <c r="F43" s="201" t="n">
        <v>286.95</v>
      </c>
      <c r="G43" s="201" t="n">
        <v>94.79</v>
      </c>
      <c r="H43" s="201" t="n">
        <v>106.96</v>
      </c>
      <c r="I43" s="201" t="n">
        <v>104.16</v>
      </c>
      <c r="J43" s="201" t="n">
        <v>2.82</v>
      </c>
      <c r="K43" s="201" t="n">
        <v>4.56</v>
      </c>
      <c r="L43" s="201" t="n">
        <v>138.3</v>
      </c>
      <c r="M43" s="201" t="n">
        <v>133.1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497.42</v>
      </c>
      <c r="D44" s="201" t="n">
        <v>494.29</v>
      </c>
      <c r="E44" s="201" t="n">
        <v>387.42</v>
      </c>
      <c r="F44" s="201" t="n">
        <v>291.36</v>
      </c>
      <c r="G44" s="201" t="n">
        <v>95.57</v>
      </c>
      <c r="H44" s="201" t="n">
        <v>106.87</v>
      </c>
      <c r="I44" s="201" t="n">
        <v>105.04</v>
      </c>
      <c r="J44" s="201" t="n">
        <v>1.84</v>
      </c>
      <c r="K44" s="201" t="n">
        <v>2.7</v>
      </c>
      <c r="L44" s="201" t="n">
        <v>139.82</v>
      </c>
      <c r="M44" s="201" t="n">
        <v>136.22</v>
      </c>
    </row>
    <row r="45" customFormat="false" ht="11.1" hidden="true" customHeight="true" outlineLevel="0" collapsed="false">
      <c r="A45" s="108"/>
      <c r="B45" s="109" t="s">
        <v>298</v>
      </c>
      <c r="C45" s="201" t="n">
        <v>498.9</v>
      </c>
      <c r="D45" s="201" t="n">
        <v>495.46</v>
      </c>
      <c r="E45" s="201" t="n">
        <v>387.62</v>
      </c>
      <c r="F45" s="201" t="n">
        <v>291.19</v>
      </c>
      <c r="G45" s="201" t="n">
        <v>96.45</v>
      </c>
      <c r="H45" s="201" t="n">
        <v>107.84</v>
      </c>
      <c r="I45" s="201" t="n">
        <v>106.34</v>
      </c>
      <c r="J45" s="201" t="n">
        <v>1.51</v>
      </c>
      <c r="K45" s="201" t="n">
        <v>3.33</v>
      </c>
      <c r="L45" s="201" t="n">
        <v>144.09</v>
      </c>
      <c r="M45" s="201" t="n">
        <v>139.82</v>
      </c>
    </row>
    <row r="46" customFormat="false" ht="11.1" hidden="true" customHeight="true" outlineLevel="0" collapsed="false">
      <c r="A46" s="108"/>
      <c r="B46" s="109" t="s">
        <v>299</v>
      </c>
      <c r="C46" s="201" t="n">
        <v>503.64</v>
      </c>
      <c r="D46" s="201" t="n">
        <v>498.2</v>
      </c>
      <c r="E46" s="201" t="n">
        <v>390.33</v>
      </c>
      <c r="F46" s="201" t="n">
        <v>292.98</v>
      </c>
      <c r="G46" s="201" t="n">
        <v>97.6</v>
      </c>
      <c r="H46" s="201" t="n">
        <v>107.87</v>
      </c>
      <c r="I46" s="201" t="n">
        <v>107.41</v>
      </c>
      <c r="J46" s="201" t="n">
        <v>0.44</v>
      </c>
      <c r="K46" s="201" t="n">
        <v>5.22</v>
      </c>
      <c r="L46" s="201" t="n">
        <v>150.39</v>
      </c>
      <c r="M46" s="201" t="n">
        <v>143.82</v>
      </c>
    </row>
    <row r="47" customFormat="false" ht="11.1" hidden="true" customHeight="true" outlineLevel="0" collapsed="false">
      <c r="A47" s="108"/>
      <c r="B47" s="109" t="s">
        <v>300</v>
      </c>
      <c r="C47" s="201" t="n">
        <v>507.72</v>
      </c>
      <c r="D47" s="201" t="n">
        <v>502.97</v>
      </c>
      <c r="E47" s="201" t="n">
        <v>393.38</v>
      </c>
      <c r="F47" s="201" t="n">
        <v>296.09</v>
      </c>
      <c r="G47" s="201" t="n">
        <v>97.45</v>
      </c>
      <c r="H47" s="201" t="n">
        <v>109.59</v>
      </c>
      <c r="I47" s="201" t="n">
        <v>108.39</v>
      </c>
      <c r="J47" s="201" t="n">
        <v>1.17</v>
      </c>
      <c r="K47" s="201" t="n">
        <v>4.86</v>
      </c>
      <c r="L47" s="201" t="n">
        <v>154.66</v>
      </c>
      <c r="M47" s="201" t="n">
        <v>151.0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511.2</v>
      </c>
      <c r="D48" s="201" t="n">
        <v>505.95</v>
      </c>
      <c r="E48" s="201" t="n">
        <v>395.31</v>
      </c>
      <c r="F48" s="201" t="n">
        <v>297.98</v>
      </c>
      <c r="G48" s="201" t="n">
        <v>97.71</v>
      </c>
      <c r="H48" s="201" t="n">
        <v>110.64</v>
      </c>
      <c r="I48" s="201" t="n">
        <v>109.55</v>
      </c>
      <c r="J48" s="201" t="n">
        <v>1.12</v>
      </c>
      <c r="K48" s="201" t="n">
        <v>5.29</v>
      </c>
      <c r="L48" s="201" t="n">
        <v>162.02</v>
      </c>
      <c r="M48" s="201" t="n">
        <v>157.38</v>
      </c>
    </row>
    <row r="49" customFormat="false" ht="11.1" hidden="true" customHeight="true" outlineLevel="0" collapsed="false">
      <c r="A49" s="108"/>
      <c r="B49" s="109" t="s">
        <v>298</v>
      </c>
      <c r="C49" s="201" t="n">
        <v>515.59</v>
      </c>
      <c r="D49" s="201" t="n">
        <v>512.67</v>
      </c>
      <c r="E49" s="201" t="n">
        <v>400.65</v>
      </c>
      <c r="F49" s="201" t="n">
        <v>303.08</v>
      </c>
      <c r="G49" s="201" t="n">
        <v>97.69</v>
      </c>
      <c r="H49" s="201" t="n">
        <v>112.02</v>
      </c>
      <c r="I49" s="201" t="n">
        <v>110.69</v>
      </c>
      <c r="J49" s="201" t="n">
        <v>1.29</v>
      </c>
      <c r="K49" s="201" t="n">
        <v>2.92</v>
      </c>
      <c r="L49" s="201" t="n">
        <v>168.1</v>
      </c>
      <c r="M49" s="201" t="n">
        <v>164.35</v>
      </c>
    </row>
    <row r="50" customFormat="false" ht="11.1" hidden="true" customHeight="true" outlineLevel="0" collapsed="false">
      <c r="A50" s="108"/>
      <c r="B50" s="109" t="s">
        <v>299</v>
      </c>
      <c r="C50" s="201" t="n">
        <v>516.46</v>
      </c>
      <c r="D50" s="201" t="n">
        <v>515.21</v>
      </c>
      <c r="E50" s="201" t="n">
        <v>403.08</v>
      </c>
      <c r="F50" s="201" t="n">
        <v>305.16</v>
      </c>
      <c r="G50" s="201" t="n">
        <v>97.94</v>
      </c>
      <c r="H50" s="201" t="n">
        <v>112.13</v>
      </c>
      <c r="I50" s="201" t="n">
        <v>110.87</v>
      </c>
      <c r="J50" s="201" t="n">
        <v>1.29</v>
      </c>
      <c r="K50" s="201" t="n">
        <v>0.76</v>
      </c>
      <c r="L50" s="201" t="n">
        <v>174.79</v>
      </c>
      <c r="M50" s="201" t="n">
        <v>171.06</v>
      </c>
    </row>
    <row r="51" customFormat="false" ht="11.1" hidden="true" customHeight="true" outlineLevel="0" collapsed="false">
      <c r="A51" s="108"/>
      <c r="B51" s="109" t="s">
        <v>300</v>
      </c>
      <c r="C51" s="201" t="n">
        <v>518.97</v>
      </c>
      <c r="D51" s="201" t="n">
        <v>517.59</v>
      </c>
      <c r="E51" s="201" t="n">
        <v>405.65</v>
      </c>
      <c r="F51" s="201" t="n">
        <v>307.4</v>
      </c>
      <c r="G51" s="201" t="n">
        <v>98.3</v>
      </c>
      <c r="H51" s="201" t="n">
        <v>111.94</v>
      </c>
      <c r="I51" s="201" t="n">
        <v>110.89</v>
      </c>
      <c r="J51" s="201" t="n">
        <v>1.06</v>
      </c>
      <c r="K51" s="201" t="n">
        <v>1.46</v>
      </c>
      <c r="L51" s="201" t="n">
        <v>182.81</v>
      </c>
      <c r="M51" s="201" t="n">
        <v>189.1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522.72</v>
      </c>
      <c r="D52" s="201" t="n">
        <v>518.73</v>
      </c>
      <c r="E52" s="201" t="n">
        <v>409.56</v>
      </c>
      <c r="F52" s="201" t="n">
        <v>310.79</v>
      </c>
      <c r="G52" s="201" t="n">
        <v>98.95</v>
      </c>
      <c r="H52" s="201" t="n">
        <v>109.17</v>
      </c>
      <c r="I52" s="201" t="n">
        <v>109.28</v>
      </c>
      <c r="J52" s="201" t="n">
        <v>-0.08</v>
      </c>
      <c r="K52" s="201" t="n">
        <v>5.98</v>
      </c>
      <c r="L52" s="201" t="n">
        <v>184.86</v>
      </c>
      <c r="M52" s="201" t="n">
        <v>176.68</v>
      </c>
    </row>
    <row r="53" customFormat="false" ht="11.1" hidden="false" customHeight="true" outlineLevel="0" collapsed="false">
      <c r="A53" s="108"/>
      <c r="B53" s="109" t="s">
        <v>298</v>
      </c>
      <c r="C53" s="201" t="n">
        <v>527.26</v>
      </c>
      <c r="D53" s="201" t="n">
        <v>518.8</v>
      </c>
      <c r="E53" s="201" t="n">
        <v>414.17</v>
      </c>
      <c r="F53" s="201" t="n">
        <v>314.73</v>
      </c>
      <c r="G53" s="201" t="n">
        <v>99.4</v>
      </c>
      <c r="H53" s="201" t="n">
        <v>104.63</v>
      </c>
      <c r="I53" s="201" t="n">
        <v>106.92</v>
      </c>
      <c r="J53" s="201" t="n">
        <v>-2.34</v>
      </c>
      <c r="K53" s="201" t="n">
        <v>10.61</v>
      </c>
      <c r="L53" s="201" t="n">
        <v>184.77</v>
      </c>
      <c r="M53" s="201" t="n">
        <v>175.23</v>
      </c>
    </row>
    <row r="54" customFormat="false" ht="11.1" hidden="false" customHeight="true" outlineLevel="0" collapsed="false">
      <c r="A54" s="108"/>
      <c r="B54" s="109" t="s">
        <v>299</v>
      </c>
      <c r="C54" s="201" t="n">
        <v>530.5</v>
      </c>
      <c r="D54" s="201" t="n">
        <v>518.43</v>
      </c>
      <c r="E54" s="201" t="n">
        <v>417.29</v>
      </c>
      <c r="F54" s="201" t="n">
        <v>317.37</v>
      </c>
      <c r="G54" s="201" t="n">
        <v>100</v>
      </c>
      <c r="H54" s="201" t="n">
        <v>101.14</v>
      </c>
      <c r="I54" s="201" t="n">
        <v>104.39</v>
      </c>
      <c r="J54" s="201" t="n">
        <v>-3.26</v>
      </c>
      <c r="K54" s="201" t="n">
        <v>7.77</v>
      </c>
      <c r="L54" s="201" t="n">
        <v>182.82</v>
      </c>
      <c r="M54" s="201" t="n">
        <v>172.67</v>
      </c>
    </row>
    <row r="55" customFormat="false" ht="11.1" hidden="false" customHeight="true" outlineLevel="0" collapsed="false">
      <c r="A55" s="108"/>
      <c r="B55" s="109" t="s">
        <v>300</v>
      </c>
      <c r="C55" s="201" t="n">
        <v>532.79</v>
      </c>
      <c r="D55" s="201" t="n">
        <v>513.82</v>
      </c>
      <c r="E55" s="201" t="n">
        <v>418.27</v>
      </c>
      <c r="F55" s="201" t="n">
        <v>317.13</v>
      </c>
      <c r="G55" s="201" t="n">
        <v>101.5</v>
      </c>
      <c r="H55" s="201" t="n">
        <v>95.55</v>
      </c>
      <c r="I55" s="201" t="n">
        <v>101.92</v>
      </c>
      <c r="J55" s="201" t="n">
        <v>-6.32</v>
      </c>
      <c r="K55" s="201" t="n">
        <v>21.1</v>
      </c>
      <c r="L55" s="201" t="n">
        <v>183.76</v>
      </c>
      <c r="M55" s="201" t="n">
        <v>166.81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534.65</v>
      </c>
      <c r="D56" s="201" t="n">
        <v>511.97</v>
      </c>
      <c r="E56" s="201" t="n">
        <v>418.62</v>
      </c>
      <c r="F56" s="201" t="n">
        <v>316.33</v>
      </c>
      <c r="G56" s="201" t="n">
        <v>102.15</v>
      </c>
      <c r="H56" s="201" t="n">
        <v>93.35</v>
      </c>
      <c r="I56" s="201" t="n">
        <v>100.52</v>
      </c>
      <c r="J56" s="201" t="n">
        <v>-7.09</v>
      </c>
      <c r="K56" s="201" t="n">
        <v>23.26</v>
      </c>
      <c r="L56" s="201" t="n">
        <v>186.34</v>
      </c>
      <c r="M56" s="201" t="n">
        <v>164.27</v>
      </c>
    </row>
    <row r="57" customFormat="false" ht="11.1" hidden="false" customHeight="true" outlineLevel="0" collapsed="false">
      <c r="A57" s="108"/>
      <c r="B57" s="109" t="s">
        <v>298</v>
      </c>
      <c r="C57" s="201" t="n">
        <v>535.26</v>
      </c>
      <c r="D57" s="201" t="n">
        <v>510.25</v>
      </c>
      <c r="E57" s="201" t="n">
        <v>418.41</v>
      </c>
      <c r="F57" s="201" t="n">
        <v>315.8</v>
      </c>
      <c r="G57" s="201" t="n">
        <v>102.96</v>
      </c>
      <c r="H57" s="201" t="n">
        <v>91.84</v>
      </c>
      <c r="I57" s="201" t="n">
        <v>98.47</v>
      </c>
      <c r="J57" s="201" t="n">
        <v>-6.87</v>
      </c>
      <c r="K57" s="201" t="n">
        <v>25.34</v>
      </c>
      <c r="L57" s="201" t="n">
        <v>191.36</v>
      </c>
      <c r="M57" s="201" t="n">
        <v>165.82</v>
      </c>
    </row>
    <row r="58" customFormat="false" ht="11.1" hidden="false" customHeight="true" outlineLevel="0" collapsed="false">
      <c r="A58" s="108"/>
      <c r="B58" s="109" t="s">
        <v>299</v>
      </c>
      <c r="C58" s="201" t="n">
        <v>538.57</v>
      </c>
      <c r="D58" s="201" t="n">
        <v>513.44</v>
      </c>
      <c r="E58" s="201" t="n">
        <v>420.72</v>
      </c>
      <c r="F58" s="201" t="n">
        <v>317.68</v>
      </c>
      <c r="G58" s="201" t="n">
        <v>102.96</v>
      </c>
      <c r="H58" s="201" t="n">
        <v>92.72</v>
      </c>
      <c r="I58" s="201" t="n">
        <v>97.55</v>
      </c>
      <c r="J58" s="201" t="n">
        <v>-4.7</v>
      </c>
      <c r="K58" s="201" t="n">
        <v>25.18</v>
      </c>
      <c r="L58" s="201" t="n">
        <v>194.22</v>
      </c>
      <c r="M58" s="201" t="n">
        <v>167.71</v>
      </c>
    </row>
    <row r="59" customFormat="false" ht="11.1" hidden="false" customHeight="true" outlineLevel="0" collapsed="false">
      <c r="A59" s="108"/>
      <c r="B59" s="109" t="s">
        <v>300</v>
      </c>
      <c r="C59" s="201" t="n">
        <v>540.24</v>
      </c>
      <c r="D59" s="201" t="n">
        <v>516.25</v>
      </c>
      <c r="E59" s="201" t="n">
        <v>424.37</v>
      </c>
      <c r="F59" s="201" t="n">
        <v>320.2</v>
      </c>
      <c r="G59" s="201" t="n">
        <v>104.04</v>
      </c>
      <c r="H59" s="201" t="n">
        <v>91.88</v>
      </c>
      <c r="I59" s="201" t="n">
        <v>96.78</v>
      </c>
      <c r="J59" s="201" t="n">
        <v>-4.83</v>
      </c>
      <c r="K59" s="201" t="n">
        <v>24.43</v>
      </c>
      <c r="L59" s="201" t="n">
        <v>194.75</v>
      </c>
      <c r="M59" s="201" t="n">
        <v>170.9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538.93</v>
      </c>
      <c r="D60" s="201" t="n">
        <v>518.84</v>
      </c>
      <c r="E60" s="201" t="n">
        <v>425.26</v>
      </c>
      <c r="F60" s="201" t="n">
        <v>321.73</v>
      </c>
      <c r="G60" s="201" t="n">
        <v>103.63</v>
      </c>
      <c r="H60" s="201" t="n">
        <v>93.58</v>
      </c>
      <c r="I60" s="201" t="n">
        <v>95.98</v>
      </c>
      <c r="J60" s="201" t="n">
        <v>-2.39</v>
      </c>
      <c r="K60" s="201" t="n">
        <v>20.84</v>
      </c>
      <c r="L60" s="201" t="n">
        <v>193.24</v>
      </c>
      <c r="M60" s="201" t="n">
        <v>172.85</v>
      </c>
    </row>
    <row r="61" customFormat="false" ht="11.1" hidden="false" customHeight="true" outlineLevel="0" collapsed="false">
      <c r="A61" s="108"/>
      <c r="B61" s="109" t="s">
        <v>298</v>
      </c>
      <c r="C61" s="201" t="n">
        <v>540.47</v>
      </c>
      <c r="D61" s="201" t="n">
        <v>521.77</v>
      </c>
      <c r="E61" s="201" t="n">
        <v>426.79</v>
      </c>
      <c r="F61" s="201" t="n">
        <v>322.8</v>
      </c>
      <c r="G61" s="201" t="n">
        <v>103.62</v>
      </c>
      <c r="H61" s="201" t="n">
        <v>94.98</v>
      </c>
      <c r="I61" s="201" t="n">
        <v>96.78</v>
      </c>
      <c r="J61" s="201" t="n">
        <v>-1.85</v>
      </c>
      <c r="K61" s="201" t="n">
        <v>18.93</v>
      </c>
      <c r="L61" s="201" t="n">
        <v>190.03</v>
      </c>
      <c r="M61" s="201" t="n">
        <v>171.2</v>
      </c>
    </row>
    <row r="62" customFormat="false" ht="11.1" hidden="false" customHeight="true" outlineLevel="0" collapsed="false">
      <c r="A62" s="108"/>
      <c r="B62" s="109" t="s">
        <v>299</v>
      </c>
      <c r="C62" s="201" t="n">
        <v>543.64</v>
      </c>
      <c r="D62" s="201" t="n">
        <v>518.9</v>
      </c>
      <c r="E62" s="201" t="n">
        <v>427.48</v>
      </c>
      <c r="F62" s="201" t="n">
        <v>322.8</v>
      </c>
      <c r="G62" s="201" t="n">
        <v>104.51</v>
      </c>
      <c r="H62" s="201" t="n">
        <v>91.42</v>
      </c>
      <c r="I62" s="201" t="n">
        <v>96.52</v>
      </c>
      <c r="J62" s="201" t="n">
        <v>-5.08</v>
      </c>
      <c r="K62" s="201" t="n">
        <v>23.79</v>
      </c>
      <c r="L62" s="201" t="n">
        <v>195.08</v>
      </c>
      <c r="M62" s="201" t="n">
        <v>170.13</v>
      </c>
    </row>
    <row r="63" customFormat="false" ht="11.1" hidden="false" customHeight="true" outlineLevel="0" collapsed="false">
      <c r="A63" s="108"/>
      <c r="B63" s="109" t="s">
        <v>300</v>
      </c>
      <c r="C63" s="201" t="n">
        <v>547.56</v>
      </c>
      <c r="D63" s="201" t="n">
        <v>522.16</v>
      </c>
      <c r="E63" s="201" t="n">
        <v>427.62</v>
      </c>
      <c r="F63" s="201" t="n">
        <v>323.05</v>
      </c>
      <c r="G63" s="201" t="n">
        <v>104.05</v>
      </c>
      <c r="H63" s="201" t="n">
        <v>94.54</v>
      </c>
      <c r="I63" s="201" t="n">
        <v>96.56</v>
      </c>
      <c r="J63" s="201" t="n">
        <v>-1.95</v>
      </c>
      <c r="K63" s="201" t="n">
        <v>25.29</v>
      </c>
      <c r="L63" s="201" t="n">
        <v>198.39</v>
      </c>
      <c r="M63" s="201" t="n">
        <v>172.94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550.99</v>
      </c>
      <c r="D64" s="201" t="n">
        <v>522.3</v>
      </c>
      <c r="E64" s="201" t="n">
        <v>428.95</v>
      </c>
      <c r="F64" s="201" t="n">
        <v>324.99</v>
      </c>
      <c r="G64" s="201" t="n">
        <v>103.96</v>
      </c>
      <c r="H64" s="201" t="n">
        <v>93.34</v>
      </c>
      <c r="I64" s="201" t="n">
        <v>96.46</v>
      </c>
      <c r="J64" s="201" t="n">
        <v>-3.06</v>
      </c>
      <c r="K64" s="201" t="n">
        <v>29.46</v>
      </c>
      <c r="L64" s="201" t="n">
        <v>204.52</v>
      </c>
      <c r="M64" s="201" t="n">
        <v>176.14</v>
      </c>
    </row>
    <row r="65" customFormat="false" ht="11.1" hidden="false" customHeight="true" outlineLevel="0" collapsed="false">
      <c r="A65" s="108"/>
      <c r="B65" s="109" t="s">
        <v>298</v>
      </c>
      <c r="C65" s="201" t="n">
        <v>552.4</v>
      </c>
      <c r="D65" s="201" t="n">
        <v>522.82</v>
      </c>
      <c r="E65" s="201" t="n">
        <v>429.35</v>
      </c>
      <c r="F65" s="201" t="n">
        <v>325.88</v>
      </c>
      <c r="G65" s="201" t="n">
        <v>103.48</v>
      </c>
      <c r="H65" s="201" t="n">
        <v>93.47</v>
      </c>
      <c r="I65" s="201" t="n">
        <v>95.49</v>
      </c>
      <c r="J65" s="201" t="n">
        <v>-2.01</v>
      </c>
      <c r="K65" s="201" t="n">
        <v>29.39</v>
      </c>
      <c r="L65" s="201" t="n">
        <v>210.64</v>
      </c>
      <c r="M65" s="201" t="n">
        <v>180.86</v>
      </c>
    </row>
    <row r="66" customFormat="false" ht="11.1" hidden="false" customHeight="true" outlineLevel="0" collapsed="false">
      <c r="A66" s="108"/>
      <c r="B66" s="109" t="s">
        <v>299</v>
      </c>
      <c r="C66" s="201" t="n">
        <v>552.47</v>
      </c>
      <c r="D66" s="201" t="n">
        <v>526.27</v>
      </c>
      <c r="E66" s="201" t="n">
        <v>429.7</v>
      </c>
      <c r="F66" s="201" t="n">
        <v>326.78</v>
      </c>
      <c r="G66" s="201" t="n">
        <v>103.01</v>
      </c>
      <c r="H66" s="201" t="n">
        <v>96.57</v>
      </c>
      <c r="I66" s="201" t="n">
        <v>95.63</v>
      </c>
      <c r="J66" s="201" t="n">
        <v>0.94</v>
      </c>
      <c r="K66" s="201" t="n">
        <v>26.17</v>
      </c>
      <c r="L66" s="201" t="n">
        <v>210.41</v>
      </c>
      <c r="M66" s="201" t="n">
        <v>183.99</v>
      </c>
    </row>
    <row r="67" customFormat="false" ht="11.1" hidden="false" customHeight="true" outlineLevel="0" collapsed="false">
      <c r="A67" s="108"/>
      <c r="B67" s="109" t="s">
        <v>300</v>
      </c>
      <c r="C67" s="201" t="n">
        <v>553.1</v>
      </c>
      <c r="D67" s="201" t="n">
        <v>526.61</v>
      </c>
      <c r="E67" s="201" t="n">
        <v>431.96</v>
      </c>
      <c r="F67" s="201" t="n">
        <v>329.49</v>
      </c>
      <c r="G67" s="201" t="n">
        <v>102.75</v>
      </c>
      <c r="H67" s="201" t="n">
        <v>94.64</v>
      </c>
      <c r="I67" s="201" t="n">
        <v>95.06</v>
      </c>
      <c r="J67" s="201" t="n">
        <v>-0.45</v>
      </c>
      <c r="K67" s="201" t="n">
        <v>26.03</v>
      </c>
      <c r="L67" s="201" t="n">
        <v>213.8</v>
      </c>
      <c r="M67" s="201" t="n">
        <v>186.6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556.91</v>
      </c>
      <c r="D68" s="201" t="n">
        <v>528.49</v>
      </c>
      <c r="E68" s="201" t="n">
        <v>433.58</v>
      </c>
      <c r="F68" s="201" t="n">
        <v>329.77</v>
      </c>
      <c r="G68" s="201" t="n">
        <v>103.58</v>
      </c>
      <c r="H68" s="201" t="n">
        <v>94.91</v>
      </c>
      <c r="I68" s="201" t="n">
        <v>95.08</v>
      </c>
      <c r="J68" s="201" t="n">
        <v>-0.19</v>
      </c>
      <c r="K68" s="201" t="n">
        <v>28.02</v>
      </c>
      <c r="L68" s="201" t="n">
        <v>216.1</v>
      </c>
      <c r="M68" s="201" t="n">
        <v>187.17</v>
      </c>
    </row>
    <row r="69" customFormat="false" ht="11.1" hidden="false" customHeight="true" outlineLevel="0" collapsed="false">
      <c r="A69" s="108"/>
      <c r="B69" s="109" t="s">
        <v>298</v>
      </c>
      <c r="C69" s="201" t="n">
        <v>559.85</v>
      </c>
      <c r="D69" s="201" t="n">
        <v>531.51</v>
      </c>
      <c r="E69" s="201" t="n">
        <v>436.17</v>
      </c>
      <c r="F69" s="201" t="n">
        <v>331.7</v>
      </c>
      <c r="G69" s="201" t="n">
        <v>104.62</v>
      </c>
      <c r="H69" s="201" t="n">
        <v>95.34</v>
      </c>
      <c r="I69" s="201" t="n">
        <v>95.96</v>
      </c>
      <c r="J69" s="201" t="n">
        <v>-0.66</v>
      </c>
      <c r="K69" s="201" t="n">
        <v>27.99</v>
      </c>
      <c r="L69" s="201" t="n">
        <v>220.8</v>
      </c>
      <c r="M69" s="201" t="n">
        <v>192.07</v>
      </c>
    </row>
    <row r="70" customFormat="false" ht="11.1" hidden="false" customHeight="true" outlineLevel="0" collapsed="false">
      <c r="A70" s="108"/>
      <c r="B70" s="109" t="s">
        <v>299</v>
      </c>
      <c r="C70" s="201" t="n">
        <v>561.94</v>
      </c>
      <c r="D70" s="201" t="n">
        <v>535.09</v>
      </c>
      <c r="E70" s="201" t="n">
        <v>438.73</v>
      </c>
      <c r="F70" s="201" t="n">
        <v>334.27</v>
      </c>
      <c r="G70" s="201" t="n">
        <v>104.55</v>
      </c>
      <c r="H70" s="201" t="n">
        <v>96.36</v>
      </c>
      <c r="I70" s="201" t="n">
        <v>96.14</v>
      </c>
      <c r="J70" s="201" t="n">
        <v>0.22</v>
      </c>
      <c r="K70" s="201" t="n">
        <v>26.76</v>
      </c>
      <c r="L70" s="201" t="n">
        <v>227.95</v>
      </c>
      <c r="M70" s="201" t="n">
        <v>200.77</v>
      </c>
    </row>
    <row r="71" customFormat="false" ht="11.1" hidden="false" customHeight="true" outlineLevel="0" collapsed="false">
      <c r="A71" s="108"/>
      <c r="B71" s="109" t="s">
        <v>300</v>
      </c>
      <c r="C71" s="201" t="n">
        <v>564.48</v>
      </c>
      <c r="D71" s="201" t="n">
        <v>537.84</v>
      </c>
      <c r="E71" s="201" t="n">
        <v>438.25</v>
      </c>
      <c r="F71" s="201" t="n">
        <v>334.03</v>
      </c>
      <c r="G71" s="201" t="n">
        <v>104.54</v>
      </c>
      <c r="H71" s="201" t="n">
        <v>99.59</v>
      </c>
      <c r="I71" s="201" t="n">
        <v>97.24</v>
      </c>
      <c r="J71" s="201" t="n">
        <v>2.29</v>
      </c>
      <c r="K71" s="201" t="n">
        <v>26.01</v>
      </c>
      <c r="L71" s="201" t="n">
        <v>234.97</v>
      </c>
      <c r="M71" s="201" t="n">
        <v>208.3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568.2</v>
      </c>
      <c r="D72" s="201" t="n">
        <v>543.4</v>
      </c>
      <c r="E72" s="201" t="n">
        <v>441.69</v>
      </c>
      <c r="F72" s="201" t="n">
        <v>336.6</v>
      </c>
      <c r="G72" s="201" t="n">
        <v>105.51</v>
      </c>
      <c r="H72" s="201" t="n">
        <v>101.7</v>
      </c>
      <c r="I72" s="201" t="n">
        <v>97.57</v>
      </c>
      <c r="J72" s="201" t="n">
        <v>4.04</v>
      </c>
      <c r="K72" s="201" t="n">
        <v>24.24</v>
      </c>
      <c r="L72" s="201" t="n">
        <v>245.35</v>
      </c>
      <c r="M72" s="201" t="n">
        <v>219.61</v>
      </c>
    </row>
    <row r="73" s="141" customFormat="true" ht="18" hidden="false" customHeight="true" outlineLevel="0" collapsed="false">
      <c r="A73" s="152"/>
      <c r="B73" s="153"/>
      <c r="C73" s="154" t="s">
        <v>326</v>
      </c>
      <c r="D73" s="154"/>
      <c r="E73" s="154"/>
      <c r="F73" s="154"/>
      <c r="G73" s="154"/>
      <c r="H73" s="154"/>
      <c r="I73" s="154"/>
      <c r="J73" s="154"/>
      <c r="K73" s="154"/>
      <c r="L73" s="154"/>
      <c r="M73" s="154"/>
    </row>
    <row r="74" s="158" customFormat="true" ht="14.1" hidden="false" customHeight="true" outlineLevel="0" collapsed="false">
      <c r="A74" s="155"/>
      <c r="B74" s="156"/>
      <c r="C74" s="219" t="s">
        <v>327</v>
      </c>
      <c r="D74" s="219"/>
      <c r="E74" s="219"/>
      <c r="F74" s="219"/>
      <c r="G74" s="219"/>
      <c r="H74" s="219"/>
      <c r="I74" s="219"/>
      <c r="J74" s="217" t="s">
        <v>328</v>
      </c>
      <c r="K74" s="217"/>
      <c r="L74" s="217" t="s">
        <v>327</v>
      </c>
      <c r="M74" s="217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  <c r="M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220" t="n">
        <v>2.08071796789444</v>
      </c>
      <c r="D76" s="220" t="n">
        <v>1.90461032415512</v>
      </c>
      <c r="E76" s="220" t="n">
        <v>2.52677259046685</v>
      </c>
      <c r="F76" s="220" t="n">
        <v>1.92708574605088</v>
      </c>
      <c r="G76" s="220" t="n">
        <v>5.44696751940215</v>
      </c>
      <c r="H76" s="220" t="n">
        <v>-0.0438404208680367</v>
      </c>
      <c r="I76" s="220" t="n">
        <v>1.83230894120376</v>
      </c>
      <c r="J76" s="201" t="n">
        <v>-1.68</v>
      </c>
      <c r="K76" s="201" t="n">
        <v>0.18</v>
      </c>
      <c r="L76" s="220" t="n">
        <v>-1.0614638091387</v>
      </c>
      <c r="M76" s="220" t="n">
        <v>-1.23811410459588</v>
      </c>
    </row>
    <row r="77" s="158" customFormat="true" ht="10.5" hidden="true" customHeight="true" outlineLevel="0" collapsed="false">
      <c r="A77" s="108"/>
      <c r="B77" s="109" t="s">
        <v>299</v>
      </c>
      <c r="C77" s="220" t="n">
        <v>1.24548642001152</v>
      </c>
      <c r="D77" s="220" t="n">
        <v>1.01259891711787</v>
      </c>
      <c r="E77" s="220" t="n">
        <v>0.96258874931732</v>
      </c>
      <c r="F77" s="220" t="n">
        <v>0.868063445893739</v>
      </c>
      <c r="G77" s="220" t="n">
        <v>0.667847894234683</v>
      </c>
      <c r="H77" s="220" t="n">
        <v>1.1732456140351</v>
      </c>
      <c r="I77" s="220" t="n">
        <v>2.72178567361348</v>
      </c>
      <c r="J77" s="201" t="n">
        <v>-1.26</v>
      </c>
      <c r="K77" s="201" t="n">
        <v>1.03</v>
      </c>
      <c r="L77" s="220" t="n">
        <v>1.49177480331051</v>
      </c>
      <c r="M77" s="220" t="n">
        <v>0.54157055460837</v>
      </c>
    </row>
    <row r="78" s="158" customFormat="true" ht="10.5" hidden="true" customHeight="true" outlineLevel="0" collapsed="false">
      <c r="A78" s="108"/>
      <c r="B78" s="109" t="s">
        <v>300</v>
      </c>
      <c r="C78" s="220" t="n">
        <v>2.53786116710602</v>
      </c>
      <c r="D78" s="220" t="n">
        <v>2.22136322638835</v>
      </c>
      <c r="E78" s="220" t="n">
        <v>2.24491175873962</v>
      </c>
      <c r="F78" s="220" t="n">
        <v>2.0410921870776</v>
      </c>
      <c r="G78" s="220" t="n">
        <v>2.59951259138911</v>
      </c>
      <c r="H78" s="220" t="n">
        <v>2.14587623279505</v>
      </c>
      <c r="I78" s="220" t="n">
        <v>3.37028824833703</v>
      </c>
      <c r="J78" s="201" t="n">
        <v>-1.05</v>
      </c>
      <c r="K78" s="201" t="n">
        <v>1.3</v>
      </c>
      <c r="L78" s="220" t="n">
        <v>1.60072485653882</v>
      </c>
      <c r="M78" s="220" t="n">
        <v>0.73815461346633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220" t="n">
        <v>1.96592398427262</v>
      </c>
      <c r="D79" s="220" t="n">
        <v>2.05208359593615</v>
      </c>
      <c r="E79" s="220" t="n">
        <v>2.12948879042392</v>
      </c>
      <c r="F79" s="220" t="n">
        <v>2.00026493575307</v>
      </c>
      <c r="G79" s="220" t="n">
        <v>3.3386117709158</v>
      </c>
      <c r="H79" s="220" t="n">
        <v>1.80371352785147</v>
      </c>
      <c r="I79" s="220" t="n">
        <v>2.53110253110253</v>
      </c>
      <c r="J79" s="201" t="n">
        <v>-0.67</v>
      </c>
      <c r="K79" s="201" t="n">
        <v>-0.27</v>
      </c>
      <c r="L79" s="220" t="n">
        <v>-0.108997225525158</v>
      </c>
      <c r="M79" s="220" t="n">
        <v>0.485196554114282</v>
      </c>
    </row>
    <row r="80" customFormat="false" ht="11.1" hidden="true" customHeight="true" outlineLevel="0" collapsed="false">
      <c r="A80" s="108"/>
      <c r="B80" s="109" t="s">
        <v>298</v>
      </c>
      <c r="C80" s="220" t="n">
        <v>1.28287522246391</v>
      </c>
      <c r="D80" s="220" t="n">
        <v>1.55875595958599</v>
      </c>
      <c r="E80" s="220" t="n">
        <v>1.81311921258822</v>
      </c>
      <c r="F80" s="220" t="n">
        <v>1.71428571428571</v>
      </c>
      <c r="G80" s="220" t="n">
        <v>1.13650874728644</v>
      </c>
      <c r="H80" s="220" t="n">
        <v>0.739968733715472</v>
      </c>
      <c r="I80" s="220" t="n">
        <v>1.61087866108787</v>
      </c>
      <c r="J80" s="201" t="n">
        <v>-0.82</v>
      </c>
      <c r="K80" s="201" t="n">
        <v>-1.45</v>
      </c>
      <c r="L80" s="220" t="n">
        <v>-0.535661144727712</v>
      </c>
      <c r="M80" s="220" t="n">
        <v>0.108395743003541</v>
      </c>
    </row>
    <row r="81" customFormat="false" ht="11.1" hidden="true" customHeight="true" outlineLevel="0" collapsed="false">
      <c r="A81" s="108"/>
      <c r="B81" s="109" t="s">
        <v>299</v>
      </c>
      <c r="C81" s="220" t="n">
        <v>1.07138499084807</v>
      </c>
      <c r="D81" s="220" t="n">
        <v>1.05322047090873</v>
      </c>
      <c r="E81" s="220" t="n">
        <v>1.58048718437958</v>
      </c>
      <c r="F81" s="220" t="n">
        <v>1.0554988083078</v>
      </c>
      <c r="G81" s="220" t="n">
        <v>3.32070707070706</v>
      </c>
      <c r="H81" s="220" t="n">
        <v>-0.662114628595077</v>
      </c>
      <c r="I81" s="220" t="n">
        <v>-0.13382746551369</v>
      </c>
      <c r="J81" s="201" t="n">
        <v>-0.51</v>
      </c>
      <c r="K81" s="201" t="n">
        <v>-0.0900000000000001</v>
      </c>
      <c r="L81" s="220" t="n">
        <v>-1.27655330607361</v>
      </c>
      <c r="M81" s="220" t="n">
        <v>-1.48636676838272</v>
      </c>
    </row>
    <row r="82" customFormat="false" ht="11.1" hidden="true" customHeight="true" outlineLevel="0" collapsed="false">
      <c r="A82" s="108"/>
      <c r="B82" s="109" t="s">
        <v>300</v>
      </c>
      <c r="C82" s="220" t="n">
        <v>0.741295214178777</v>
      </c>
      <c r="D82" s="220" t="n">
        <v>1.18185100493442</v>
      </c>
      <c r="E82" s="220" t="n">
        <v>1.60285508562126</v>
      </c>
      <c r="F82" s="220" t="n">
        <v>1.64252021563343</v>
      </c>
      <c r="G82" s="220" t="n">
        <v>1.60087987290724</v>
      </c>
      <c r="H82" s="220" t="n">
        <v>-0.218704436575706</v>
      </c>
      <c r="I82" s="220" t="n">
        <v>0.443253272858456</v>
      </c>
      <c r="J82" s="201" t="n">
        <v>-0.64</v>
      </c>
      <c r="K82" s="201" t="n">
        <v>-1.98</v>
      </c>
      <c r="L82" s="220" t="n">
        <v>-2.90938478634205</v>
      </c>
      <c r="M82" s="220" t="n">
        <v>-1.27897681854516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220" t="n">
        <v>-0.0407468660866215</v>
      </c>
      <c r="D83" s="220" t="n">
        <v>-0.435341136169015</v>
      </c>
      <c r="E83" s="220" t="n">
        <v>0.0708673547989349</v>
      </c>
      <c r="F83" s="220" t="n">
        <v>0.273473108477674</v>
      </c>
      <c r="G83" s="220" t="n">
        <v>-0.93817656964157</v>
      </c>
      <c r="H83" s="220" t="n">
        <v>-2.1500887172529</v>
      </c>
      <c r="I83" s="220" t="n">
        <v>-2.03201970443349</v>
      </c>
      <c r="J83" s="201" t="n">
        <v>-0.0899999999999999</v>
      </c>
      <c r="K83" s="201" t="n">
        <v>1.55</v>
      </c>
      <c r="L83" s="220" t="n">
        <v>-1.82083029861617</v>
      </c>
      <c r="M83" s="220" t="n">
        <v>-3.53238866396761</v>
      </c>
    </row>
    <row r="84" customFormat="false" ht="11.1" hidden="true" customHeight="true" outlineLevel="0" collapsed="false">
      <c r="A84" s="108"/>
      <c r="B84" s="109" t="s">
        <v>298</v>
      </c>
      <c r="C84" s="220" t="n">
        <v>0.913581431037784</v>
      </c>
      <c r="D84" s="220" t="n">
        <v>0.924664898573596</v>
      </c>
      <c r="E84" s="220" t="n">
        <v>1.00991440359628</v>
      </c>
      <c r="F84" s="220" t="n">
        <v>1.13636363636364</v>
      </c>
      <c r="G84" s="220" t="n">
        <v>1.28703254006798</v>
      </c>
      <c r="H84" s="220" t="n">
        <v>0.640000000000001</v>
      </c>
      <c r="I84" s="220" t="n">
        <v>-0.691389063482077</v>
      </c>
      <c r="J84" s="201" t="n">
        <v>1.24</v>
      </c>
      <c r="K84" s="201" t="n">
        <v>0.0899999999999999</v>
      </c>
      <c r="L84" s="220" t="n">
        <v>-2.20432386604493</v>
      </c>
      <c r="M84" s="220" t="n">
        <v>-1.99349491134194</v>
      </c>
    </row>
    <row r="85" customFormat="false" ht="11.1" hidden="true" customHeight="true" outlineLevel="0" collapsed="false">
      <c r="A85" s="108"/>
      <c r="B85" s="109" t="s">
        <v>299</v>
      </c>
      <c r="C85" s="220" t="n">
        <v>1.22371391232031</v>
      </c>
      <c r="D85" s="220" t="n">
        <v>0.833333333333357</v>
      </c>
      <c r="E85" s="220" t="n">
        <v>1.17051758824604</v>
      </c>
      <c r="F85" s="220" t="n">
        <v>1.55669050051073</v>
      </c>
      <c r="G85" s="220" t="n">
        <v>0.131862862622882</v>
      </c>
      <c r="H85" s="220" t="n">
        <v>-0.349761526232115</v>
      </c>
      <c r="I85" s="220" t="n">
        <v>0.72784810126582</v>
      </c>
      <c r="J85" s="201" t="n">
        <v>-1.05</v>
      </c>
      <c r="K85" s="201" t="n">
        <v>1.39</v>
      </c>
      <c r="L85" s="220" t="n">
        <v>1.54963155613351</v>
      </c>
      <c r="M85" s="220" t="n">
        <v>-0.0535274595867605</v>
      </c>
    </row>
    <row r="86" customFormat="false" ht="11.1" hidden="true" customHeight="true" outlineLevel="0" collapsed="false">
      <c r="A86" s="108"/>
      <c r="B86" s="109" t="s">
        <v>300</v>
      </c>
      <c r="C86" s="220" t="n">
        <v>0.58450704225352</v>
      </c>
      <c r="D86" s="220" t="n">
        <v>0.178437265214114</v>
      </c>
      <c r="E86" s="220" t="n">
        <v>0.545344983428748</v>
      </c>
      <c r="F86" s="220" t="n">
        <v>0.667846797553921</v>
      </c>
      <c r="G86" s="220" t="n">
        <v>0.083802226744865</v>
      </c>
      <c r="H86" s="220" t="n">
        <v>-1.11678366305041</v>
      </c>
      <c r="I86" s="220" t="n">
        <v>-1.16242538485706</v>
      </c>
      <c r="J86" s="201" t="n">
        <v>0.05</v>
      </c>
      <c r="K86" s="201" t="n">
        <v>1.8</v>
      </c>
      <c r="L86" s="220" t="n">
        <v>1.8994771102337</v>
      </c>
      <c r="M86" s="220" t="n">
        <v>-0.3641816623821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220" t="n">
        <v>2.28710121589768</v>
      </c>
      <c r="D87" s="220" t="n">
        <v>2.64366738539421</v>
      </c>
      <c r="E87" s="220" t="n">
        <v>2.40328428875371</v>
      </c>
      <c r="F87" s="220" t="n">
        <v>2.17408680361282</v>
      </c>
      <c r="G87" s="220" t="n">
        <v>3.02631578947367</v>
      </c>
      <c r="H87" s="220" t="n">
        <v>3.50650747552974</v>
      </c>
      <c r="I87" s="220" t="n">
        <v>4.14282687009961</v>
      </c>
      <c r="J87" s="201" t="n">
        <v>-0.63</v>
      </c>
      <c r="K87" s="201" t="n">
        <v>-1.56</v>
      </c>
      <c r="L87" s="220" t="n">
        <v>2.9427165148183</v>
      </c>
      <c r="M87" s="220" t="n">
        <v>4.86992044721566</v>
      </c>
    </row>
    <row r="88" customFormat="false" ht="11.1" hidden="true" customHeight="true" outlineLevel="0" collapsed="false">
      <c r="A88" s="108"/>
      <c r="B88" s="109" t="s">
        <v>298</v>
      </c>
      <c r="C88" s="220" t="n">
        <v>0.762052522302568</v>
      </c>
      <c r="D88" s="220" t="n">
        <v>0.347063658781636</v>
      </c>
      <c r="E88" s="220" t="n">
        <v>-0.0146314341731824</v>
      </c>
      <c r="F88" s="220" t="n">
        <v>-0.00782288977548262</v>
      </c>
      <c r="G88" s="220" t="n">
        <v>-0.0348310693138387</v>
      </c>
      <c r="H88" s="220" t="n">
        <v>1.63150784578615</v>
      </c>
      <c r="I88" s="220" t="n">
        <v>1.20052904669853</v>
      </c>
      <c r="J88" s="201" t="n">
        <v>0.38</v>
      </c>
      <c r="K88" s="201" t="n">
        <v>1.85</v>
      </c>
      <c r="L88" s="220" t="n">
        <v>4.55747711088506</v>
      </c>
      <c r="M88" s="220" t="n">
        <v>2.9625832906202</v>
      </c>
    </row>
    <row r="89" customFormat="false" ht="11.1" hidden="true" customHeight="true" outlineLevel="0" collapsed="false">
      <c r="A89" s="108"/>
      <c r="B89" s="109" t="s">
        <v>299</v>
      </c>
      <c r="C89" s="220" t="n">
        <v>0.880827842311433</v>
      </c>
      <c r="D89" s="220" t="n">
        <v>1.45171566396651</v>
      </c>
      <c r="E89" s="220" t="n">
        <v>0.837040505736368</v>
      </c>
      <c r="F89" s="220" t="n">
        <v>0.9974964794242</v>
      </c>
      <c r="G89" s="220" t="n">
        <v>0.569105691056933</v>
      </c>
      <c r="H89" s="220" t="n">
        <v>3.59918200408997</v>
      </c>
      <c r="I89" s="220" t="n">
        <v>0.995274957273537</v>
      </c>
      <c r="J89" s="201" t="n">
        <v>2.54</v>
      </c>
      <c r="K89" s="201" t="n">
        <v>-2.44</v>
      </c>
      <c r="L89" s="220" t="n">
        <v>0.116754232340924</v>
      </c>
      <c r="M89" s="220" t="n">
        <v>2.7479091995221</v>
      </c>
    </row>
    <row r="90" customFormat="false" ht="11.1" hidden="true" customHeight="true" outlineLevel="0" collapsed="false">
      <c r="A90" s="108"/>
      <c r="B90" s="109" t="s">
        <v>300</v>
      </c>
      <c r="C90" s="220" t="n">
        <v>1.36469743221406</v>
      </c>
      <c r="D90" s="220" t="n">
        <v>1.49822814336338</v>
      </c>
      <c r="E90" s="220" t="n">
        <v>1.03906658152899</v>
      </c>
      <c r="F90" s="220" t="n">
        <v>0.917928657190444</v>
      </c>
      <c r="G90" s="220" t="n">
        <v>1.48977942025637</v>
      </c>
      <c r="H90" s="220" t="n">
        <v>3.06948282668773</v>
      </c>
      <c r="I90" s="220" t="n">
        <v>2.30937686641451</v>
      </c>
      <c r="J90" s="201" t="n">
        <v>0.75</v>
      </c>
      <c r="K90" s="201" t="n">
        <v>-0.67</v>
      </c>
      <c r="L90" s="220" t="n">
        <v>2.95432458697763</v>
      </c>
      <c r="M90" s="220" t="n">
        <v>2.8875968992248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220" t="n">
        <v>1.04738706820193</v>
      </c>
      <c r="D91" s="220" t="n">
        <v>0.64303707959516</v>
      </c>
      <c r="E91" s="220" t="n">
        <v>0.675054578880861</v>
      </c>
      <c r="F91" s="220" t="n">
        <v>0.740712311943497</v>
      </c>
      <c r="G91" s="220" t="n">
        <v>0.307237141556669</v>
      </c>
      <c r="H91" s="220" t="n">
        <v>0.526668581825149</v>
      </c>
      <c r="I91" s="220" t="n">
        <v>-0.262697022767071</v>
      </c>
      <c r="J91" s="201" t="n">
        <v>0.82</v>
      </c>
      <c r="K91" s="201" t="n">
        <v>1.52</v>
      </c>
      <c r="L91" s="220" t="n">
        <v>1.84066452709082</v>
      </c>
      <c r="M91" s="220" t="n">
        <v>0.461480504803163</v>
      </c>
    </row>
    <row r="92" customFormat="false" ht="11.1" hidden="true" customHeight="true" outlineLevel="0" collapsed="false">
      <c r="A92" s="108"/>
      <c r="B92" s="109" t="s">
        <v>298</v>
      </c>
      <c r="C92" s="220" t="n">
        <v>1.11542085771264</v>
      </c>
      <c r="D92" s="220" t="n">
        <v>1.0890328246789</v>
      </c>
      <c r="E92" s="220" t="n">
        <v>1.85750563528974</v>
      </c>
      <c r="F92" s="220" t="n">
        <v>1.82102175320964</v>
      </c>
      <c r="G92" s="220" t="n">
        <v>1.90584231423709</v>
      </c>
      <c r="H92" s="220" t="n">
        <v>-1.47647170889694</v>
      </c>
      <c r="I92" s="220" t="n">
        <v>-0.702370500438974</v>
      </c>
      <c r="J92" s="201" t="n">
        <v>-0.79</v>
      </c>
      <c r="K92" s="201" t="n">
        <v>0.41</v>
      </c>
      <c r="L92" s="220" t="n">
        <v>1.65909722865882</v>
      </c>
      <c r="M92" s="220" t="n">
        <v>2.2593043967376</v>
      </c>
    </row>
    <row r="93" customFormat="false" ht="11.1" hidden="true" customHeight="true" outlineLevel="0" collapsed="false">
      <c r="A93" s="108"/>
      <c r="B93" s="109" t="s">
        <v>299</v>
      </c>
      <c r="C93" s="220" t="n">
        <v>0.669671882449819</v>
      </c>
      <c r="D93" s="220" t="n">
        <v>0.271497143850041</v>
      </c>
      <c r="E93" s="220" t="n">
        <v>0.876799820718247</v>
      </c>
      <c r="F93" s="220" t="n">
        <v>0.583679425300261</v>
      </c>
      <c r="G93" s="220" t="n">
        <v>1.61416008015141</v>
      </c>
      <c r="H93" s="220" t="n">
        <v>-1.80798607754036</v>
      </c>
      <c r="I93" s="220" t="n">
        <v>-1.12977699184597</v>
      </c>
      <c r="J93" s="201" t="n">
        <v>-0.72</v>
      </c>
      <c r="K93" s="201" t="n">
        <v>2.01</v>
      </c>
      <c r="L93" s="220" t="n">
        <v>2.13347921225382</v>
      </c>
      <c r="M93" s="220" t="n">
        <v>0.760909424275752</v>
      </c>
    </row>
    <row r="94" customFormat="false" ht="11.1" hidden="true" customHeight="true" outlineLevel="0" collapsed="false">
      <c r="A94" s="108"/>
      <c r="B94" s="109" t="s">
        <v>300</v>
      </c>
      <c r="C94" s="220" t="n">
        <v>0.355213020171803</v>
      </c>
      <c r="D94" s="220" t="n">
        <v>-0.194948663518616</v>
      </c>
      <c r="E94" s="220" t="n">
        <v>0.652578378828679</v>
      </c>
      <c r="F94" s="220" t="n">
        <v>0.498456273481395</v>
      </c>
      <c r="G94" s="220" t="n">
        <v>1.29272567922874</v>
      </c>
      <c r="H94" s="220" t="n">
        <v>-3.21977156360772</v>
      </c>
      <c r="I94" s="220" t="n">
        <v>-1.59976152623211</v>
      </c>
      <c r="J94" s="201" t="n">
        <v>-1.65</v>
      </c>
      <c r="K94" s="201" t="n">
        <v>2.28</v>
      </c>
      <c r="L94" s="220" t="n">
        <v>0.178539546509555</v>
      </c>
      <c r="M94" s="220" t="n">
        <v>-0.109180238376851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220" t="n">
        <v>-0.296035695898411</v>
      </c>
      <c r="D95" s="220" t="n">
        <v>-0.204010764823337</v>
      </c>
      <c r="E95" s="220" t="n">
        <v>0.0303481763505005</v>
      </c>
      <c r="F95" s="220" t="n">
        <v>0.107339823074341</v>
      </c>
      <c r="G95" s="220" t="n">
        <v>-0.0324464633354751</v>
      </c>
      <c r="H95" s="220" t="n">
        <v>-1.05809339709026</v>
      </c>
      <c r="I95" s="220" t="n">
        <v>-1.05018681207716</v>
      </c>
      <c r="J95" s="201" t="n">
        <v>0.02</v>
      </c>
      <c r="K95" s="201" t="n">
        <v>0.0599999999999996</v>
      </c>
      <c r="L95" s="220" t="n">
        <v>1.80894671181608</v>
      </c>
      <c r="M95" s="220" t="n">
        <v>0.67401402677838</v>
      </c>
    </row>
    <row r="96" customFormat="false" ht="11.1" hidden="true" customHeight="true" outlineLevel="0" collapsed="false">
      <c r="A96" s="108"/>
      <c r="B96" s="109" t="s">
        <v>298</v>
      </c>
      <c r="C96" s="220" t="n">
        <v>0.705710228495221</v>
      </c>
      <c r="D96" s="220" t="n">
        <v>0.743769301030838</v>
      </c>
      <c r="E96" s="220" t="n">
        <v>0.66469923049344</v>
      </c>
      <c r="F96" s="220" t="n">
        <v>0.717296457886562</v>
      </c>
      <c r="G96" s="220" t="n">
        <v>0.302931948501552</v>
      </c>
      <c r="H96" s="220" t="n">
        <v>1.04884318766068</v>
      </c>
      <c r="I96" s="220" t="n">
        <v>2.13287070109196</v>
      </c>
      <c r="J96" s="201" t="n">
        <v>-1.09</v>
      </c>
      <c r="K96" s="201" t="n">
        <v>-0.22</v>
      </c>
      <c r="L96" s="220" t="n">
        <v>0.542669584245076</v>
      </c>
      <c r="M96" s="220" t="n">
        <v>0.0180946349407378</v>
      </c>
    </row>
    <row r="97" customFormat="false" ht="11.1" hidden="true" customHeight="true" outlineLevel="0" collapsed="false">
      <c r="A97" s="108"/>
      <c r="B97" s="109" t="s">
        <v>299</v>
      </c>
      <c r="C97" s="220" t="n">
        <v>0.687945989830354</v>
      </c>
      <c r="D97" s="220" t="n">
        <v>0.677834383904667</v>
      </c>
      <c r="E97" s="220" t="n">
        <v>0.742506438708972</v>
      </c>
      <c r="F97" s="220" t="n">
        <v>0.616740088105729</v>
      </c>
      <c r="G97" s="220" t="n">
        <v>0.88447848128574</v>
      </c>
      <c r="H97" s="220" t="n">
        <v>0.427393914724746</v>
      </c>
      <c r="I97" s="220" t="n">
        <v>0.709432454036787</v>
      </c>
      <c r="J97" s="201" t="n">
        <v>-0.25</v>
      </c>
      <c r="K97" s="201" t="n">
        <v>0.64</v>
      </c>
      <c r="L97" s="220" t="n">
        <v>1.84556455123182</v>
      </c>
      <c r="M97" s="220" t="n">
        <v>1.38398914518318</v>
      </c>
    </row>
    <row r="98" customFormat="false" ht="11.1" hidden="true" customHeight="true" outlineLevel="0" collapsed="false">
      <c r="A98" s="108"/>
      <c r="B98" s="109" t="s">
        <v>300</v>
      </c>
      <c r="C98" s="220" t="n">
        <v>0.483788830419286</v>
      </c>
      <c r="D98" s="220" t="n">
        <v>0.872678931343529</v>
      </c>
      <c r="E98" s="220" t="n">
        <v>0.473224727351848</v>
      </c>
      <c r="F98" s="220" t="n">
        <v>0.547285464098081</v>
      </c>
      <c r="G98" s="220" t="n">
        <v>0.245910403079222</v>
      </c>
      <c r="H98" s="220" t="n">
        <v>2.36092815888134</v>
      </c>
      <c r="I98" s="220" t="n">
        <v>0.24804048020637</v>
      </c>
      <c r="J98" s="201" t="n">
        <v>2.08</v>
      </c>
      <c r="K98" s="201" t="n">
        <v>-1.84</v>
      </c>
      <c r="L98" s="220" t="n">
        <v>3.28233182323277</v>
      </c>
      <c r="M98" s="220" t="n">
        <v>4.1220556745181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220" t="n">
        <v>0.320973055156685</v>
      </c>
      <c r="D99" s="220" t="n">
        <v>0.114783717717089</v>
      </c>
      <c r="E99" s="220" t="n">
        <v>0.676718187478002</v>
      </c>
      <c r="F99" s="220" t="n">
        <v>0.910806299441177</v>
      </c>
      <c r="G99" s="220" t="n">
        <v>-0.117320819112635</v>
      </c>
      <c r="H99" s="220" t="n">
        <v>-1.94020985943378</v>
      </c>
      <c r="I99" s="220" t="n">
        <v>-1.11836896278702</v>
      </c>
      <c r="J99" s="201" t="n">
        <v>-0.83</v>
      </c>
      <c r="K99" s="201" t="n">
        <v>1.09</v>
      </c>
      <c r="L99" s="220" t="n">
        <v>3.19457088471407</v>
      </c>
      <c r="M99" s="220" t="n">
        <v>3.40188517566409</v>
      </c>
    </row>
    <row r="100" customFormat="false" ht="11.1" hidden="true" customHeight="true" outlineLevel="0" collapsed="false">
      <c r="A100" s="108"/>
      <c r="B100" s="109" t="s">
        <v>298</v>
      </c>
      <c r="C100" s="220" t="n">
        <v>0.881956723078218</v>
      </c>
      <c r="D100" s="220" t="n">
        <v>0.702775005838774</v>
      </c>
      <c r="E100" s="220" t="n">
        <v>0.17207539053048</v>
      </c>
      <c r="F100" s="220" t="n">
        <v>0.341616023589509</v>
      </c>
      <c r="G100" s="220" t="n">
        <v>-0.266951414842495</v>
      </c>
      <c r="H100" s="220" t="n">
        <v>2.69533615990309</v>
      </c>
      <c r="I100" s="220" t="n">
        <v>1.21108998098289</v>
      </c>
      <c r="J100" s="201" t="n">
        <v>1.45</v>
      </c>
      <c r="K100" s="201" t="n">
        <v>0.37</v>
      </c>
      <c r="L100" s="220" t="n">
        <v>3.71320875771914</v>
      </c>
      <c r="M100" s="220" t="n">
        <v>2.78445346813625</v>
      </c>
    </row>
    <row r="101" customFormat="false" ht="11.1" hidden="true" customHeight="true" outlineLevel="0" collapsed="false">
      <c r="A101" s="108"/>
      <c r="B101" s="109" t="s">
        <v>299</v>
      </c>
      <c r="C101" s="220" t="n">
        <v>0.55292423894673</v>
      </c>
      <c r="D101" s="220" t="n">
        <v>0.248787687117868</v>
      </c>
      <c r="E101" s="220" t="n">
        <v>0.00268405937137572</v>
      </c>
      <c r="F101" s="220" t="n">
        <v>0.301032110091739</v>
      </c>
      <c r="G101" s="220" t="n">
        <v>-0.867237687366171</v>
      </c>
      <c r="H101" s="220" t="n">
        <v>1.15010321439104</v>
      </c>
      <c r="I101" s="220" t="n">
        <v>0.0890031645569565</v>
      </c>
      <c r="J101" s="201" t="n">
        <v>1.03</v>
      </c>
      <c r="K101" s="201" t="n">
        <v>0.48</v>
      </c>
      <c r="L101" s="220" t="n">
        <v>4.50046396535724</v>
      </c>
      <c r="M101" s="220" t="n">
        <v>3.63621704426348</v>
      </c>
    </row>
    <row r="102" customFormat="false" ht="11.1" hidden="true" customHeight="true" outlineLevel="0" collapsed="false">
      <c r="A102" s="108"/>
      <c r="B102" s="109" t="s">
        <v>300</v>
      </c>
      <c r="C102" s="220" t="n">
        <v>0.950365205843283</v>
      </c>
      <c r="D102" s="220" t="n">
        <v>0.715066879784644</v>
      </c>
      <c r="E102" s="220" t="n">
        <v>0.552901390305436</v>
      </c>
      <c r="F102" s="220" t="n">
        <v>0.607403172788338</v>
      </c>
      <c r="G102" s="220" t="n">
        <v>-0.0972027216762115</v>
      </c>
      <c r="H102" s="220" t="n">
        <v>1.30223517978618</v>
      </c>
      <c r="I102" s="220" t="n">
        <v>1.33386029048515</v>
      </c>
      <c r="J102" s="201" t="n">
        <v>0.04</v>
      </c>
      <c r="K102" s="201" t="n">
        <v>1.99</v>
      </c>
      <c r="L102" s="220" t="n">
        <v>3.78126387450052</v>
      </c>
      <c r="M102" s="220" t="n">
        <v>3.0107359576785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220" t="n">
        <v>0.762589928057551</v>
      </c>
      <c r="D103" s="220" t="n">
        <v>0.851987971934506</v>
      </c>
      <c r="E103" s="220" t="n">
        <v>0.1895152679906</v>
      </c>
      <c r="F103" s="220" t="n">
        <v>0.0461680517082073</v>
      </c>
      <c r="G103" s="220" t="n">
        <v>1.07027027027027</v>
      </c>
      <c r="H103" s="220" t="n">
        <v>3.24251726784344</v>
      </c>
      <c r="I103" s="220" t="n">
        <v>1.66731669266771</v>
      </c>
      <c r="J103" s="201" t="n">
        <v>1.63</v>
      </c>
      <c r="K103" s="201" t="n">
        <v>-0.73</v>
      </c>
      <c r="L103" s="220" t="n">
        <v>0.869875222816404</v>
      </c>
      <c r="M103" s="220" t="n">
        <v>1.04976965485992</v>
      </c>
    </row>
    <row r="104" customFormat="false" ht="11.1" hidden="true" customHeight="true" outlineLevel="0" collapsed="false">
      <c r="A104" s="108"/>
      <c r="B104" s="109" t="s">
        <v>298</v>
      </c>
      <c r="C104" s="220" t="n">
        <v>0.134636176332606</v>
      </c>
      <c r="D104" s="220" t="n">
        <v>0.105598807354653</v>
      </c>
      <c r="E104" s="220" t="n">
        <v>0.500865858532038</v>
      </c>
      <c r="F104" s="220" t="n">
        <v>0.447268467573053</v>
      </c>
      <c r="G104" s="220" t="n">
        <v>0.449245908653339</v>
      </c>
      <c r="H104" s="220" t="n">
        <v>-1.28228953726074</v>
      </c>
      <c r="I104" s="220" t="n">
        <v>-1.36184904574662</v>
      </c>
      <c r="J104" s="201" t="n">
        <v>0.0800000000000001</v>
      </c>
      <c r="K104" s="201" t="n">
        <v>0.46</v>
      </c>
      <c r="L104" s="220" t="n">
        <v>0.989609104403755</v>
      </c>
      <c r="M104" s="220" t="n">
        <v>1.16591928251123</v>
      </c>
    </row>
    <row r="105" customFormat="false" ht="11.1" hidden="true" customHeight="true" outlineLevel="0" collapsed="false">
      <c r="A105" s="108"/>
      <c r="B105" s="109" t="s">
        <v>299</v>
      </c>
      <c r="C105" s="220" t="n">
        <v>0.307617088027385</v>
      </c>
      <c r="D105" s="220" t="n">
        <v>0.788053033280221</v>
      </c>
      <c r="E105" s="220" t="n">
        <v>0.681281976513006</v>
      </c>
      <c r="F105" s="220" t="n">
        <v>0.788069406650862</v>
      </c>
      <c r="G105" s="220" t="n">
        <v>0.393994249813659</v>
      </c>
      <c r="H105" s="220" t="n">
        <v>1.16716867469879</v>
      </c>
      <c r="I105" s="220" t="n">
        <v>1.35148274185708</v>
      </c>
      <c r="J105" s="201" t="n">
        <v>-0.12</v>
      </c>
      <c r="K105" s="201" t="n">
        <v>-1.9</v>
      </c>
      <c r="L105" s="220" t="n">
        <v>-1.60285574298312</v>
      </c>
      <c r="M105" s="220" t="n">
        <v>-0.229018912529554</v>
      </c>
    </row>
    <row r="106" customFormat="false" ht="11.1" hidden="true" customHeight="true" outlineLevel="0" collapsed="false">
      <c r="A106" s="108"/>
      <c r="B106" s="109" t="s">
        <v>300</v>
      </c>
      <c r="C106" s="220" t="n">
        <v>0.219342784028598</v>
      </c>
      <c r="D106" s="220" t="n">
        <v>0.297570185519632</v>
      </c>
      <c r="E106" s="220" t="n">
        <v>0.518694049499729</v>
      </c>
      <c r="F106" s="220" t="n">
        <v>0.613604488078551</v>
      </c>
      <c r="G106" s="220" t="n">
        <v>0.540941875265162</v>
      </c>
      <c r="H106" s="220" t="n">
        <v>-0.483810941570539</v>
      </c>
      <c r="I106" s="220" t="n">
        <v>-0.0767459708365266</v>
      </c>
      <c r="J106" s="201" t="n">
        <v>-0.47</v>
      </c>
      <c r="K106" s="201" t="n">
        <v>-0.82</v>
      </c>
      <c r="L106" s="220" t="n">
        <v>-1.62185232607767</v>
      </c>
      <c r="M106" s="220" t="n">
        <v>-1.3772676786375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220" t="n">
        <v>0.802496656263926</v>
      </c>
      <c r="D107" s="220" t="n">
        <v>1.13764246107257</v>
      </c>
      <c r="E107" s="220" t="n">
        <v>1.47994866018809</v>
      </c>
      <c r="F107" s="220" t="n">
        <v>1.53685311029797</v>
      </c>
      <c r="G107" s="220" t="n">
        <v>0.822871610929397</v>
      </c>
      <c r="H107" s="220" t="n">
        <v>-0.0841436050860125</v>
      </c>
      <c r="I107" s="220" t="n">
        <v>0.844854070660531</v>
      </c>
      <c r="J107" s="201" t="n">
        <v>-0.98</v>
      </c>
      <c r="K107" s="201" t="n">
        <v>-1.86</v>
      </c>
      <c r="L107" s="220" t="n">
        <v>1.0990600144613</v>
      </c>
      <c r="M107" s="220" t="n">
        <v>2.27494556648398</v>
      </c>
    </row>
    <row r="108" customFormat="false" ht="11.1" hidden="true" customHeight="true" outlineLevel="0" collapsed="false">
      <c r="A108" s="108"/>
      <c r="B108" s="109" t="s">
        <v>298</v>
      </c>
      <c r="C108" s="220" t="n">
        <v>0.297535282055406</v>
      </c>
      <c r="D108" s="220" t="n">
        <v>0.236703149972684</v>
      </c>
      <c r="E108" s="220" t="n">
        <v>0.0516235609932352</v>
      </c>
      <c r="F108" s="220" t="n">
        <v>-0.0583470620538265</v>
      </c>
      <c r="G108" s="220" t="n">
        <v>0.920791043214408</v>
      </c>
      <c r="H108" s="220" t="n">
        <v>0.907644802096002</v>
      </c>
      <c r="I108" s="220" t="n">
        <v>1.23762376237625</v>
      </c>
      <c r="J108" s="201" t="n">
        <v>-0.33</v>
      </c>
      <c r="K108" s="201" t="n">
        <v>0.63</v>
      </c>
      <c r="L108" s="220" t="n">
        <v>3.05392647689888</v>
      </c>
      <c r="M108" s="220" t="n">
        <v>2.64278373219791</v>
      </c>
    </row>
    <row r="109" customFormat="false" ht="11.1" hidden="true" customHeight="true" outlineLevel="0" collapsed="false">
      <c r="A109" s="108"/>
      <c r="B109" s="109" t="s">
        <v>299</v>
      </c>
      <c r="C109" s="220" t="n">
        <v>0.95009019843657</v>
      </c>
      <c r="D109" s="220" t="n">
        <v>0.553021434626416</v>
      </c>
      <c r="E109" s="220" t="n">
        <v>0.699138331355442</v>
      </c>
      <c r="F109" s="220" t="n">
        <v>0.614718912050563</v>
      </c>
      <c r="G109" s="220" t="n">
        <v>1.19232763089683</v>
      </c>
      <c r="H109" s="220" t="n">
        <v>0.0278189910979165</v>
      </c>
      <c r="I109" s="220" t="n">
        <v>1.006206507429</v>
      </c>
      <c r="J109" s="201" t="n">
        <v>-1.07</v>
      </c>
      <c r="K109" s="201" t="n">
        <v>1.89</v>
      </c>
      <c r="L109" s="220" t="n">
        <v>4.37226733291692</v>
      </c>
      <c r="M109" s="220" t="n">
        <v>2.86082105564296</v>
      </c>
    </row>
    <row r="110" customFormat="false" ht="11.1" hidden="true" customHeight="true" outlineLevel="0" collapsed="false">
      <c r="A110" s="108"/>
      <c r="B110" s="109" t="s">
        <v>300</v>
      </c>
      <c r="C110" s="220" t="n">
        <v>0.810102454133912</v>
      </c>
      <c r="D110" s="220" t="n">
        <v>0.957446808510639</v>
      </c>
      <c r="E110" s="220" t="n">
        <v>0.781390105807915</v>
      </c>
      <c r="F110" s="220" t="n">
        <v>1.0615059048399</v>
      </c>
      <c r="G110" s="220" t="n">
        <v>-0.153688524590152</v>
      </c>
      <c r="H110" s="220" t="n">
        <v>1.59451191248725</v>
      </c>
      <c r="I110" s="220" t="n">
        <v>0.912391769853826</v>
      </c>
      <c r="J110" s="201" t="n">
        <v>0.73</v>
      </c>
      <c r="K110" s="201" t="n">
        <v>-0.359999999999999</v>
      </c>
      <c r="L110" s="220" t="n">
        <v>2.83928452689675</v>
      </c>
      <c r="M110" s="220" t="n">
        <v>5.0271172298706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220" t="n">
        <v>0.685417159064045</v>
      </c>
      <c r="D111" s="220" t="n">
        <v>0.592480664850783</v>
      </c>
      <c r="E111" s="220" t="n">
        <v>0.490619756977992</v>
      </c>
      <c r="F111" s="220" t="n">
        <v>0.638319429903092</v>
      </c>
      <c r="G111" s="220" t="n">
        <v>0.266803488968705</v>
      </c>
      <c r="H111" s="220" t="n">
        <v>0.9581166164796</v>
      </c>
      <c r="I111" s="220" t="n">
        <v>1.0702094289141</v>
      </c>
      <c r="J111" s="201" t="n">
        <v>-0.0499999999999998</v>
      </c>
      <c r="K111" s="201" t="n">
        <v>0.43</v>
      </c>
      <c r="L111" s="220" t="n">
        <v>4.75882581145739</v>
      </c>
      <c r="M111" s="220" t="n">
        <v>4.19066534260178</v>
      </c>
    </row>
    <row r="112" customFormat="false" ht="11.1" hidden="true" customHeight="true" outlineLevel="0" collapsed="false">
      <c r="A112" s="108"/>
      <c r="B112" s="109" t="s">
        <v>298</v>
      </c>
      <c r="C112" s="220" t="n">
        <v>0.858763693270731</v>
      </c>
      <c r="D112" s="220" t="n">
        <v>1.3281944856211</v>
      </c>
      <c r="E112" s="220" t="n">
        <v>1.35083858237839</v>
      </c>
      <c r="F112" s="220" t="n">
        <v>1.71152426337338</v>
      </c>
      <c r="G112" s="220" t="n">
        <v>-0.0204687340087872</v>
      </c>
      <c r="H112" s="220" t="n">
        <v>1.2472885032538</v>
      </c>
      <c r="I112" s="220" t="n">
        <v>1.04062072113192</v>
      </c>
      <c r="J112" s="201" t="n">
        <v>0.17</v>
      </c>
      <c r="K112" s="201" t="n">
        <v>-2.37</v>
      </c>
      <c r="L112" s="220" t="n">
        <v>3.75262313294652</v>
      </c>
      <c r="M112" s="220" t="n">
        <v>4.42877112720804</v>
      </c>
    </row>
    <row r="113" customFormat="false" ht="11.1" hidden="true" customHeight="true" outlineLevel="0" collapsed="false">
      <c r="A113" s="108"/>
      <c r="B113" s="109" t="s">
        <v>299</v>
      </c>
      <c r="C113" s="220" t="n">
        <v>0.168738726507485</v>
      </c>
      <c r="D113" s="220" t="n">
        <v>0.495445413228794</v>
      </c>
      <c r="E113" s="220" t="n">
        <v>0.606514414077125</v>
      </c>
      <c r="F113" s="220" t="n">
        <v>0.686287448858394</v>
      </c>
      <c r="G113" s="220" t="n">
        <v>0.255911556965913</v>
      </c>
      <c r="H113" s="220" t="n">
        <v>0.098196750580243</v>
      </c>
      <c r="I113" s="220" t="n">
        <v>0.162616315837028</v>
      </c>
      <c r="J113" s="201" t="n">
        <v>0</v>
      </c>
      <c r="K113" s="201" t="n">
        <v>-2.16</v>
      </c>
      <c r="L113" s="220" t="n">
        <v>3.9797739440809</v>
      </c>
      <c r="M113" s="220" t="n">
        <v>4.08275022817159</v>
      </c>
    </row>
    <row r="114" customFormat="false" ht="11.1" hidden="true" customHeight="true" outlineLevel="0" collapsed="false">
      <c r="A114" s="108"/>
      <c r="B114" s="109" t="s">
        <v>300</v>
      </c>
      <c r="C114" s="220" t="n">
        <v>0.486000851953676</v>
      </c>
      <c r="D114" s="220" t="n">
        <v>0.461947555365768</v>
      </c>
      <c r="E114" s="220" t="n">
        <v>0.637590552743859</v>
      </c>
      <c r="F114" s="220" t="n">
        <v>0.734041158736389</v>
      </c>
      <c r="G114" s="220" t="n">
        <v>0.367571982846641</v>
      </c>
      <c r="H114" s="220" t="n">
        <v>-0.169446178542771</v>
      </c>
      <c r="I114" s="220" t="n">
        <v>0.0180391449445096</v>
      </c>
      <c r="J114" s="201" t="n">
        <v>-0.23</v>
      </c>
      <c r="K114" s="201" t="n">
        <v>0.7</v>
      </c>
      <c r="L114" s="220" t="n">
        <v>4.58836317867156</v>
      </c>
      <c r="M114" s="220" t="n">
        <v>10.5635449549866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220" t="n">
        <v>0.722585120527214</v>
      </c>
      <c r="D115" s="220" t="n">
        <v>0.220251550455004</v>
      </c>
      <c r="E115" s="220" t="n">
        <v>0.963885122642665</v>
      </c>
      <c r="F115" s="220" t="n">
        <v>1.1027976577749</v>
      </c>
      <c r="G115" s="220" t="n">
        <v>0.661241098677536</v>
      </c>
      <c r="H115" s="220" t="n">
        <v>-2.47453993210648</v>
      </c>
      <c r="I115" s="220" t="n">
        <v>-1.45188925962665</v>
      </c>
      <c r="J115" s="201" t="n">
        <v>-1.14</v>
      </c>
      <c r="K115" s="201" t="n">
        <v>4.52</v>
      </c>
      <c r="L115" s="220" t="n">
        <v>1.1213828565177</v>
      </c>
      <c r="M115" s="220" t="n">
        <v>-6.58277375350288</v>
      </c>
    </row>
    <row r="116" customFormat="false" ht="11.1" hidden="false" customHeight="true" outlineLevel="0" collapsed="false">
      <c r="A116" s="108"/>
      <c r="B116" s="109" t="s">
        <v>298</v>
      </c>
      <c r="C116" s="220" t="n">
        <v>0.868533823079275</v>
      </c>
      <c r="D116" s="220" t="n">
        <v>0.0134944961733368</v>
      </c>
      <c r="E116" s="220" t="n">
        <v>1.1255982029495</v>
      </c>
      <c r="F116" s="220" t="n">
        <v>1.26773705717686</v>
      </c>
      <c r="G116" s="220" t="n">
        <v>0.454775138959064</v>
      </c>
      <c r="H116" s="220" t="n">
        <v>-4.15865164422461</v>
      </c>
      <c r="I116" s="220" t="n">
        <v>-2.15959004392387</v>
      </c>
      <c r="J116" s="201" t="n">
        <v>-2.26</v>
      </c>
      <c r="K116" s="201" t="n">
        <v>4.63</v>
      </c>
      <c r="L116" s="220" t="n">
        <v>-0.0486854917234609</v>
      </c>
      <c r="M116" s="220" t="n">
        <v>-0.82069277790356</v>
      </c>
    </row>
    <row r="117" customFormat="false" ht="11.1" hidden="false" customHeight="true" outlineLevel="0" collapsed="false">
      <c r="A117" s="108"/>
      <c r="B117" s="109" t="s">
        <v>299</v>
      </c>
      <c r="C117" s="220" t="n">
        <v>0.614497591321168</v>
      </c>
      <c r="D117" s="220" t="n">
        <v>-0.0713184271395591</v>
      </c>
      <c r="E117" s="220" t="n">
        <v>0.753313856628907</v>
      </c>
      <c r="F117" s="220" t="n">
        <v>0.838814221713832</v>
      </c>
      <c r="G117" s="220" t="n">
        <v>0.603621730382287</v>
      </c>
      <c r="H117" s="220" t="n">
        <v>-3.33556341393482</v>
      </c>
      <c r="I117" s="220" t="n">
        <v>-2.36625514403292</v>
      </c>
      <c r="J117" s="201" t="n">
        <v>-0.92</v>
      </c>
      <c r="K117" s="201" t="n">
        <v>-2.84</v>
      </c>
      <c r="L117" s="220" t="n">
        <v>-1.05536613086541</v>
      </c>
      <c r="M117" s="220" t="n">
        <v>-1.4609370541574</v>
      </c>
    </row>
    <row r="118" customFormat="false" ht="11.1" hidden="false" customHeight="true" outlineLevel="0" collapsed="false">
      <c r="A118" s="108"/>
      <c r="B118" s="109" t="s">
        <v>300</v>
      </c>
      <c r="C118" s="220" t="n">
        <v>0.431668237511772</v>
      </c>
      <c r="D118" s="220" t="n">
        <v>-0.889223231680248</v>
      </c>
      <c r="E118" s="220" t="n">
        <v>0.234848666395067</v>
      </c>
      <c r="F118" s="220" t="n">
        <v>-0.0756215143208294</v>
      </c>
      <c r="G118" s="220" t="n">
        <v>1.49999999999999</v>
      </c>
      <c r="H118" s="220" t="n">
        <v>-5.52699228791774</v>
      </c>
      <c r="I118" s="220" t="n">
        <v>-2.36612702366126</v>
      </c>
      <c r="J118" s="201" t="n">
        <v>-3.06</v>
      </c>
      <c r="K118" s="201" t="n">
        <v>13.33</v>
      </c>
      <c r="L118" s="220" t="n">
        <v>0.514166940159711</v>
      </c>
      <c r="M118" s="220" t="n">
        <v>-3.3937568772803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220" t="n">
        <v>0.349105651382359</v>
      </c>
      <c r="D119" s="220" t="n">
        <v>-0.360048265929706</v>
      </c>
      <c r="E119" s="220" t="n">
        <v>0.0836780070289507</v>
      </c>
      <c r="F119" s="220" t="n">
        <v>-0.252262479109518</v>
      </c>
      <c r="G119" s="220" t="n">
        <v>0.640394088669964</v>
      </c>
      <c r="H119" s="220" t="n">
        <v>-2.3024594453166</v>
      </c>
      <c r="I119" s="220" t="n">
        <v>-1.37362637362638</v>
      </c>
      <c r="J119" s="201" t="n">
        <v>-0.77</v>
      </c>
      <c r="K119" s="201" t="n">
        <v>2.16</v>
      </c>
      <c r="L119" s="220" t="n">
        <v>1.40400522420549</v>
      </c>
      <c r="M119" s="220" t="n">
        <v>-1.52269048618187</v>
      </c>
    </row>
    <row r="120" customFormat="false" ht="11.1" hidden="false" customHeight="true" outlineLevel="0" collapsed="false">
      <c r="A120" s="108"/>
      <c r="B120" s="109" t="s">
        <v>298</v>
      </c>
      <c r="C120" s="220" t="n">
        <v>0.114093332086412</v>
      </c>
      <c r="D120" s="220" t="n">
        <v>-0.335957184991315</v>
      </c>
      <c r="E120" s="220" t="n">
        <v>-0.0501648272896489</v>
      </c>
      <c r="F120" s="220" t="n">
        <v>-0.167546549489444</v>
      </c>
      <c r="G120" s="220" t="n">
        <v>0.792951541850215</v>
      </c>
      <c r="H120" s="220" t="n">
        <v>-1.61756829137653</v>
      </c>
      <c r="I120" s="220" t="n">
        <v>-2.03939514524473</v>
      </c>
      <c r="J120" s="201" t="n">
        <v>0.22</v>
      </c>
      <c r="K120" s="201" t="n">
        <v>2.08</v>
      </c>
      <c r="L120" s="220" t="n">
        <v>2.69400021466137</v>
      </c>
      <c r="M120" s="220" t="n">
        <v>0.943568515249282</v>
      </c>
    </row>
    <row r="121" customFormat="false" ht="11.1" hidden="false" customHeight="true" outlineLevel="0" collapsed="false">
      <c r="A121" s="108"/>
      <c r="B121" s="109" t="s">
        <v>299</v>
      </c>
      <c r="C121" s="220" t="n">
        <v>0.618391062287486</v>
      </c>
      <c r="D121" s="220" t="n">
        <v>0.625183733464013</v>
      </c>
      <c r="E121" s="220" t="n">
        <v>0.552090055208993</v>
      </c>
      <c r="F121" s="220" t="n">
        <v>0.59531348955035</v>
      </c>
      <c r="G121" s="220" t="n">
        <v>0</v>
      </c>
      <c r="H121" s="220" t="n">
        <v>0.958188153310104</v>
      </c>
      <c r="I121" s="220" t="n">
        <v>-0.934294709048444</v>
      </c>
      <c r="J121" s="201" t="n">
        <v>2.17</v>
      </c>
      <c r="K121" s="201" t="n">
        <v>-0.16</v>
      </c>
      <c r="L121" s="220" t="n">
        <v>1.49456521739128</v>
      </c>
      <c r="M121" s="220" t="n">
        <v>1.13979013388013</v>
      </c>
    </row>
    <row r="122" customFormat="false" ht="11.1" hidden="false" customHeight="true" outlineLevel="0" collapsed="false">
      <c r="A122" s="108"/>
      <c r="B122" s="109" t="s">
        <v>300</v>
      </c>
      <c r="C122" s="220" t="n">
        <v>0.310080398091245</v>
      </c>
      <c r="D122" s="220" t="n">
        <v>0.547288875038944</v>
      </c>
      <c r="E122" s="220" t="n">
        <v>0.867560372694413</v>
      </c>
      <c r="F122" s="220" t="n">
        <v>0.793251070259387</v>
      </c>
      <c r="G122" s="220" t="n">
        <v>1.04895104895107</v>
      </c>
      <c r="H122" s="220" t="n">
        <v>-0.905953408110449</v>
      </c>
      <c r="I122" s="220" t="n">
        <v>-0.78933880061507</v>
      </c>
      <c r="J122" s="201" t="n">
        <v>-0.13</v>
      </c>
      <c r="K122" s="201" t="n">
        <v>-0.75</v>
      </c>
      <c r="L122" s="220" t="n">
        <v>0.272886417464719</v>
      </c>
      <c r="M122" s="220" t="n">
        <v>1.9497942877586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220" t="n">
        <v>-0.242484821560794</v>
      </c>
      <c r="D123" s="220" t="n">
        <v>0.501694915254248</v>
      </c>
      <c r="E123" s="220" t="n">
        <v>0.209722647689503</v>
      </c>
      <c r="F123" s="220" t="n">
        <v>0.477826358525931</v>
      </c>
      <c r="G123" s="220" t="n">
        <v>-0.394079200307587</v>
      </c>
      <c r="H123" s="220" t="n">
        <v>1.85023944275142</v>
      </c>
      <c r="I123" s="220" t="n">
        <v>-0.826617069642481</v>
      </c>
      <c r="J123" s="201" t="n">
        <v>2.44</v>
      </c>
      <c r="K123" s="201" t="n">
        <v>-3.59</v>
      </c>
      <c r="L123" s="220" t="n">
        <v>-0.775353016688058</v>
      </c>
      <c r="M123" s="220" t="n">
        <v>1.09369516902562</v>
      </c>
    </row>
    <row r="124" customFormat="false" ht="11.1" hidden="false" customHeight="true" outlineLevel="0" collapsed="false">
      <c r="A124" s="108"/>
      <c r="B124" s="109" t="s">
        <v>298</v>
      </c>
      <c r="C124" s="220" t="n">
        <v>0.285751396285235</v>
      </c>
      <c r="D124" s="220" t="n">
        <v>0.564721301364585</v>
      </c>
      <c r="E124" s="220" t="n">
        <v>0.359779899355701</v>
      </c>
      <c r="F124" s="220" t="n">
        <v>0.332577005563664</v>
      </c>
      <c r="G124" s="220" t="n">
        <v>-0.00964971533339565</v>
      </c>
      <c r="H124" s="220" t="n">
        <v>1.49604616371019</v>
      </c>
      <c r="I124" s="220" t="n">
        <v>0.833506980620967</v>
      </c>
      <c r="J124" s="201" t="n">
        <v>0.54</v>
      </c>
      <c r="K124" s="201" t="n">
        <v>-1.91</v>
      </c>
      <c r="L124" s="220" t="n">
        <v>-1.66114676050508</v>
      </c>
      <c r="M124" s="220" t="n">
        <v>-0.954584900202491</v>
      </c>
    </row>
    <row r="125" customFormat="false" ht="11.1" hidden="false" customHeight="true" outlineLevel="0" collapsed="false">
      <c r="A125" s="108"/>
      <c r="B125" s="109" t="s">
        <v>299</v>
      </c>
      <c r="C125" s="220" t="n">
        <v>0.586526541713695</v>
      </c>
      <c r="D125" s="220" t="n">
        <v>-0.550050788661665</v>
      </c>
      <c r="E125" s="220" t="n">
        <v>0.161672016682672</v>
      </c>
      <c r="F125" s="220" t="n">
        <v>0</v>
      </c>
      <c r="G125" s="220" t="n">
        <v>0.858907546805639</v>
      </c>
      <c r="H125" s="220" t="n">
        <v>-3.74815750684355</v>
      </c>
      <c r="I125" s="220" t="n">
        <v>-0.268650547633811</v>
      </c>
      <c r="J125" s="201" t="n">
        <v>-3.23</v>
      </c>
      <c r="K125" s="201" t="n">
        <v>4.86</v>
      </c>
      <c r="L125" s="220" t="n">
        <v>2.65747513550491</v>
      </c>
      <c r="M125" s="220" t="n">
        <v>-0.625</v>
      </c>
    </row>
    <row r="126" customFormat="false" ht="11.1" hidden="false" customHeight="true" outlineLevel="0" collapsed="false">
      <c r="A126" s="108"/>
      <c r="B126" s="109" t="s">
        <v>300</v>
      </c>
      <c r="C126" s="220" t="n">
        <v>0.721065410933704</v>
      </c>
      <c r="D126" s="220" t="n">
        <v>0.628252071690099</v>
      </c>
      <c r="E126" s="220" t="n">
        <v>0.0327500701787074</v>
      </c>
      <c r="F126" s="220" t="n">
        <v>0.0774473358116552</v>
      </c>
      <c r="G126" s="220" t="n">
        <v>-0.440149268012632</v>
      </c>
      <c r="H126" s="220" t="n">
        <v>3.41281995187049</v>
      </c>
      <c r="I126" s="220" t="n">
        <v>0.041442188147542</v>
      </c>
      <c r="J126" s="201" t="n">
        <v>3.13</v>
      </c>
      <c r="K126" s="201" t="n">
        <v>1.5</v>
      </c>
      <c r="L126" s="220" t="n">
        <v>1.69673979905679</v>
      </c>
      <c r="M126" s="220" t="n">
        <v>1.6516781284899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220" t="n">
        <v>0.62641537000512</v>
      </c>
      <c r="D127" s="220" t="n">
        <v>0.0268117052244463</v>
      </c>
      <c r="E127" s="220" t="n">
        <v>0.311023806183059</v>
      </c>
      <c r="F127" s="220" t="n">
        <v>0.600526234329053</v>
      </c>
      <c r="G127" s="220" t="n">
        <v>-0.086496876501684</v>
      </c>
      <c r="H127" s="220" t="n">
        <v>-1.26930399830761</v>
      </c>
      <c r="I127" s="220" t="n">
        <v>-0.103562551781295</v>
      </c>
      <c r="J127" s="201" t="n">
        <v>-1.11</v>
      </c>
      <c r="K127" s="201" t="n">
        <v>4.17</v>
      </c>
      <c r="L127" s="220" t="n">
        <v>3.0898734815263</v>
      </c>
      <c r="M127" s="220" t="n">
        <v>1.8503527234879</v>
      </c>
    </row>
    <row r="128" customFormat="false" ht="11.1" hidden="false" customHeight="true" outlineLevel="0" collapsed="false">
      <c r="A128" s="108"/>
      <c r="B128" s="109" t="s">
        <v>298</v>
      </c>
      <c r="C128" s="220" t="n">
        <v>0.255903010943939</v>
      </c>
      <c r="D128" s="220" t="n">
        <v>0.0995596400536414</v>
      </c>
      <c r="E128" s="220" t="n">
        <v>0.0932509616505541</v>
      </c>
      <c r="F128" s="220" t="n">
        <v>0.273854580140934</v>
      </c>
      <c r="G128" s="220" t="n">
        <v>-0.461716044632539</v>
      </c>
      <c r="H128" s="220" t="n">
        <v>0.139275766016709</v>
      </c>
      <c r="I128" s="220" t="n">
        <v>-1.00559817540949</v>
      </c>
      <c r="J128" s="201" t="n">
        <v>1.05</v>
      </c>
      <c r="K128" s="201" t="n">
        <v>-0.0700000000000003</v>
      </c>
      <c r="L128" s="220" t="n">
        <v>2.99237238411889</v>
      </c>
      <c r="M128" s="220" t="n">
        <v>2.67968661292156</v>
      </c>
    </row>
    <row r="129" customFormat="false" ht="11.1" hidden="false" customHeight="true" outlineLevel="0" collapsed="false">
      <c r="A129" s="108"/>
      <c r="B129" s="109" t="s">
        <v>299</v>
      </c>
      <c r="C129" s="220" t="n">
        <v>0.0126719768283863</v>
      </c>
      <c r="D129" s="220" t="n">
        <v>0.659882942504098</v>
      </c>
      <c r="E129" s="220" t="n">
        <v>0.0815185745894951</v>
      </c>
      <c r="F129" s="220" t="n">
        <v>0.276175279243887</v>
      </c>
      <c r="G129" s="220" t="n">
        <v>-0.454194047158879</v>
      </c>
      <c r="H129" s="220" t="n">
        <v>3.31657216219108</v>
      </c>
      <c r="I129" s="220" t="n">
        <v>0.146612210702685</v>
      </c>
      <c r="J129" s="201" t="n">
        <v>2.95</v>
      </c>
      <c r="K129" s="201" t="n">
        <v>-3.22</v>
      </c>
      <c r="L129" s="220" t="n">
        <v>-0.109191036840102</v>
      </c>
      <c r="M129" s="220" t="n">
        <v>1.73062036934645</v>
      </c>
    </row>
    <row r="130" customFormat="false" ht="11.1" hidden="false" customHeight="true" outlineLevel="0" collapsed="false">
      <c r="A130" s="108"/>
      <c r="B130" s="109" t="s">
        <v>300</v>
      </c>
      <c r="C130" s="220" t="n">
        <v>0.114033341176906</v>
      </c>
      <c r="D130" s="220" t="n">
        <v>0.0646056206889938</v>
      </c>
      <c r="E130" s="220" t="n">
        <v>0.525948336048401</v>
      </c>
      <c r="F130" s="220" t="n">
        <v>0.829304118979152</v>
      </c>
      <c r="G130" s="220" t="n">
        <v>-0.252402679351533</v>
      </c>
      <c r="H130" s="220" t="n">
        <v>-1.99855027441234</v>
      </c>
      <c r="I130" s="220" t="n">
        <v>-0.596047265502449</v>
      </c>
      <c r="J130" s="201" t="n">
        <v>-1.39</v>
      </c>
      <c r="K130" s="201" t="n">
        <v>-0.140000000000001</v>
      </c>
      <c r="L130" s="220" t="n">
        <v>1.61114015493563</v>
      </c>
      <c r="M130" s="220" t="n">
        <v>1.4348605902494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220" t="n">
        <v>0.688844693545462</v>
      </c>
      <c r="D131" s="220" t="n">
        <v>0.357000436755868</v>
      </c>
      <c r="E131" s="220" t="n">
        <v>0.375034725437544</v>
      </c>
      <c r="F131" s="220" t="n">
        <v>0.0849798172933873</v>
      </c>
      <c r="G131" s="220" t="n">
        <v>0.807785888077859</v>
      </c>
      <c r="H131" s="220" t="n">
        <v>0.285291631445489</v>
      </c>
      <c r="I131" s="220" t="n">
        <v>0.0210393435724683</v>
      </c>
      <c r="J131" s="201" t="n">
        <v>0.26</v>
      </c>
      <c r="K131" s="201" t="n">
        <v>1.99</v>
      </c>
      <c r="L131" s="220" t="n">
        <v>1.07577174929841</v>
      </c>
      <c r="M131" s="220" t="n">
        <v>0.289342549429335</v>
      </c>
    </row>
    <row r="132" customFormat="false" ht="11.1" hidden="false" customHeight="true" outlineLevel="0" collapsed="false">
      <c r="A132" s="108"/>
      <c r="B132" s="109" t="s">
        <v>298</v>
      </c>
      <c r="C132" s="220" t="n">
        <v>0.527912948232228</v>
      </c>
      <c r="D132" s="220" t="n">
        <v>0.571439383905087</v>
      </c>
      <c r="E132" s="220" t="n">
        <v>0.597352276396521</v>
      </c>
      <c r="F132" s="220" t="n">
        <v>0.585256390817833</v>
      </c>
      <c r="G132" s="220" t="n">
        <v>1.00405483684109</v>
      </c>
      <c r="H132" s="220" t="n">
        <v>0.453060794436837</v>
      </c>
      <c r="I132" s="220" t="n">
        <v>0.92553639040807</v>
      </c>
      <c r="J132" s="201" t="n">
        <v>-0.47</v>
      </c>
      <c r="K132" s="201" t="n">
        <v>-0.0300000000000011</v>
      </c>
      <c r="L132" s="220" t="n">
        <v>2.17491901897272</v>
      </c>
      <c r="M132" s="220" t="n">
        <v>2.61794090933375</v>
      </c>
    </row>
    <row r="133" customFormat="false" ht="11.1" hidden="false" customHeight="true" outlineLevel="0" collapsed="false">
      <c r="A133" s="108"/>
      <c r="B133" s="109" t="s">
        <v>299</v>
      </c>
      <c r="C133" s="220" t="n">
        <v>0.373314280610899</v>
      </c>
      <c r="D133" s="220" t="n">
        <v>0.673552708321594</v>
      </c>
      <c r="E133" s="220" t="n">
        <v>0.586927115574198</v>
      </c>
      <c r="F133" s="220" t="n">
        <v>0.774796502864035</v>
      </c>
      <c r="G133" s="220" t="n">
        <v>-0.0669088128465063</v>
      </c>
      <c r="H133" s="220" t="n">
        <v>1.06985525487728</v>
      </c>
      <c r="I133" s="220" t="n">
        <v>0.187578157565653</v>
      </c>
      <c r="J133" s="201" t="n">
        <v>0.88</v>
      </c>
      <c r="K133" s="201" t="n">
        <v>-1.23</v>
      </c>
      <c r="L133" s="220" t="n">
        <v>3.23822463768116</v>
      </c>
      <c r="M133" s="220" t="n">
        <v>4.52959858384965</v>
      </c>
    </row>
    <row r="134" customFormat="false" ht="11.1" hidden="false" customHeight="true" outlineLevel="0" collapsed="false">
      <c r="A134" s="108"/>
      <c r="B134" s="109" t="s">
        <v>300</v>
      </c>
      <c r="C134" s="220" t="n">
        <v>0.45200555219418</v>
      </c>
      <c r="D134" s="220" t="n">
        <v>0.513932235698661</v>
      </c>
      <c r="E134" s="220" t="n">
        <v>-0.109406696601553</v>
      </c>
      <c r="F134" s="220" t="n">
        <v>-0.0717982469261358</v>
      </c>
      <c r="G134" s="220" t="n">
        <v>-0.00956480153035955</v>
      </c>
      <c r="H134" s="220" t="n">
        <v>3.35201328352012</v>
      </c>
      <c r="I134" s="220" t="n">
        <v>1.14416475972538</v>
      </c>
      <c r="J134" s="201" t="n">
        <v>2.07</v>
      </c>
      <c r="K134" s="201" t="n">
        <v>-0.75</v>
      </c>
      <c r="L134" s="220" t="n">
        <v>3.07962272428163</v>
      </c>
      <c r="M134" s="220" t="n">
        <v>3.79538775713502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220" t="n">
        <v>0.659013605442183</v>
      </c>
      <c r="D135" s="220" t="n">
        <v>1.03376468838314</v>
      </c>
      <c r="E135" s="220" t="n">
        <v>0.784940102681105</v>
      </c>
      <c r="F135" s="220" t="n">
        <v>0.769391970781072</v>
      </c>
      <c r="G135" s="220" t="n">
        <v>0.927874497799877</v>
      </c>
      <c r="H135" s="220" t="n">
        <v>2.118686615122</v>
      </c>
      <c r="I135" s="220" t="n">
        <v>0.339366515837099</v>
      </c>
      <c r="J135" s="201" t="n">
        <v>1.75</v>
      </c>
      <c r="K135" s="201" t="n">
        <v>-1.77</v>
      </c>
      <c r="L135" s="220" t="n">
        <v>4.41758522364557</v>
      </c>
      <c r="M135" s="220" t="n">
        <v>5.384135515139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48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3:M73"/>
    <mergeCell ref="C74:I74"/>
    <mergeCell ref="J74:K74"/>
    <mergeCell ref="L74:M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1.1" hidden="true" customHeight="true" outlineLevel="0" collapsed="false">
      <c r="A1" s="221"/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</row>
    <row r="2" customFormat="false" ht="21.75" hidden="false" customHeight="true" outlineLevel="0" collapsed="false">
      <c r="A2" s="223" t="s">
        <v>52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</row>
    <row r="6" customFormat="false" ht="12" hidden="false" customHeight="true" outlineLevel="0" collapsed="false">
      <c r="A6" s="169" t="s">
        <v>284</v>
      </c>
      <c r="B6" s="169"/>
      <c r="C6" s="143" t="s">
        <v>317</v>
      </c>
      <c r="D6" s="166" t="s">
        <v>439</v>
      </c>
      <c r="E6" s="166"/>
      <c r="F6" s="166"/>
      <c r="G6" s="166"/>
      <c r="H6" s="166"/>
      <c r="I6" s="166"/>
      <c r="J6" s="166"/>
      <c r="K6" s="143" t="s">
        <v>450</v>
      </c>
      <c r="L6" s="213" t="s">
        <v>280</v>
      </c>
      <c r="M6" s="213" t="s">
        <v>281</v>
      </c>
    </row>
    <row r="7" customFormat="false" ht="12" hidden="false" customHeight="true" outlineLevel="0" collapsed="false">
      <c r="A7" s="169"/>
      <c r="B7" s="169"/>
      <c r="C7" s="143"/>
      <c r="D7" s="144" t="s">
        <v>383</v>
      </c>
      <c r="E7" s="214" t="s">
        <v>441</v>
      </c>
      <c r="F7" s="214"/>
      <c r="G7" s="214"/>
      <c r="H7" s="145" t="s">
        <v>442</v>
      </c>
      <c r="I7" s="145"/>
      <c r="J7" s="145"/>
      <c r="K7" s="143"/>
      <c r="L7" s="213"/>
      <c r="M7" s="213"/>
    </row>
    <row r="8" customFormat="false" ht="48" hidden="false" customHeight="true" outlineLevel="0" collapsed="false">
      <c r="A8" s="169"/>
      <c r="B8" s="169"/>
      <c r="C8" s="143"/>
      <c r="D8" s="144"/>
      <c r="E8" s="144" t="s">
        <v>443</v>
      </c>
      <c r="F8" s="144" t="s">
        <v>444</v>
      </c>
      <c r="G8" s="144" t="s">
        <v>445</v>
      </c>
      <c r="H8" s="144" t="s">
        <v>443</v>
      </c>
      <c r="I8" s="213" t="s">
        <v>446</v>
      </c>
      <c r="J8" s="213" t="s">
        <v>447</v>
      </c>
      <c r="K8" s="143"/>
      <c r="L8" s="213"/>
      <c r="M8" s="213"/>
    </row>
    <row r="9" customFormat="false" ht="11.1" hidden="true" customHeight="true" outlineLevel="0" collapsed="false">
      <c r="A9" s="169"/>
      <c r="B9" s="169"/>
      <c r="C9" s="146"/>
      <c r="D9" s="146"/>
      <c r="E9" s="144"/>
      <c r="F9" s="144"/>
      <c r="G9" s="144"/>
      <c r="H9" s="144"/>
      <c r="I9" s="146"/>
      <c r="J9" s="146"/>
      <c r="K9" s="146"/>
      <c r="L9" s="146"/>
      <c r="M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2" t="n">
        <v>8</v>
      </c>
      <c r="K10" s="172" t="n">
        <v>9</v>
      </c>
      <c r="L10" s="172" t="n">
        <v>10</v>
      </c>
      <c r="M10" s="224" t="n">
        <v>11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  <c r="J11" s="227"/>
      <c r="K11" s="227"/>
      <c r="L11" s="227"/>
      <c r="M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85.37</v>
      </c>
      <c r="D12" s="201" t="n">
        <v>85.1</v>
      </c>
      <c r="E12" s="201" t="n">
        <v>83.97</v>
      </c>
      <c r="F12" s="201" t="n">
        <v>84.23</v>
      </c>
      <c r="G12" s="201" t="n">
        <v>82.02</v>
      </c>
      <c r="H12" s="201" t="n">
        <v>91.09</v>
      </c>
      <c r="I12" s="201" t="n">
        <v>83.44</v>
      </c>
      <c r="J12" s="228" t="s">
        <v>329</v>
      </c>
      <c r="K12" s="228" t="s">
        <v>329</v>
      </c>
      <c r="L12" s="201" t="n">
        <v>61.84</v>
      </c>
      <c r="M12" s="201" t="n">
        <v>61.15</v>
      </c>
    </row>
    <row r="13" customFormat="false" ht="11.1" hidden="true" customHeight="true" outlineLevel="0" collapsed="false">
      <c r="A13" s="108"/>
      <c r="B13" s="109" t="s">
        <v>298</v>
      </c>
      <c r="C13" s="201" t="n">
        <v>85.44</v>
      </c>
      <c r="D13" s="201" t="n">
        <v>86.3</v>
      </c>
      <c r="E13" s="201" t="n">
        <v>84.99</v>
      </c>
      <c r="F13" s="201" t="n">
        <v>85.32</v>
      </c>
      <c r="G13" s="201" t="n">
        <v>84.19</v>
      </c>
      <c r="H13" s="201" t="n">
        <v>90.88</v>
      </c>
      <c r="I13" s="201" t="n">
        <v>84.34</v>
      </c>
      <c r="J13" s="228" t="s">
        <v>329</v>
      </c>
      <c r="K13" s="228" t="s">
        <v>329</v>
      </c>
      <c r="L13" s="201" t="n">
        <v>59.16</v>
      </c>
      <c r="M13" s="201" t="n">
        <v>60.54</v>
      </c>
    </row>
    <row r="14" customFormat="false" ht="11.1" hidden="true" customHeight="true" outlineLevel="0" collapsed="false">
      <c r="A14" s="108"/>
      <c r="B14" s="109" t="s">
        <v>299</v>
      </c>
      <c r="C14" s="201" t="n">
        <v>85.52</v>
      </c>
      <c r="D14" s="201" t="n">
        <v>86.25</v>
      </c>
      <c r="E14" s="201" t="n">
        <v>84.81</v>
      </c>
      <c r="F14" s="201" t="n">
        <v>84.61</v>
      </c>
      <c r="G14" s="201" t="n">
        <v>85.59</v>
      </c>
      <c r="H14" s="201" t="n">
        <v>91.11</v>
      </c>
      <c r="I14" s="201" t="n">
        <v>85.7</v>
      </c>
      <c r="J14" s="228" t="s">
        <v>329</v>
      </c>
      <c r="K14" s="228" t="s">
        <v>329</v>
      </c>
      <c r="L14" s="201" t="n">
        <v>59.65</v>
      </c>
      <c r="M14" s="201" t="n">
        <v>60.62</v>
      </c>
    </row>
    <row r="15" customFormat="false" ht="11.1" hidden="true" customHeight="true" outlineLevel="0" collapsed="false">
      <c r="A15" s="108"/>
      <c r="B15" s="109" t="s">
        <v>300</v>
      </c>
      <c r="C15" s="201" t="n">
        <v>86.45</v>
      </c>
      <c r="D15" s="201" t="n">
        <v>86.74</v>
      </c>
      <c r="E15" s="201" t="n">
        <v>85.57</v>
      </c>
      <c r="F15" s="201" t="n">
        <v>84.96</v>
      </c>
      <c r="G15" s="201" t="n">
        <v>86.79</v>
      </c>
      <c r="H15" s="201" t="n">
        <v>91.96</v>
      </c>
      <c r="I15" s="201" t="n">
        <v>87.63</v>
      </c>
      <c r="J15" s="228" t="s">
        <v>329</v>
      </c>
      <c r="K15" s="228" t="s">
        <v>329</v>
      </c>
      <c r="L15" s="201" t="n">
        <v>60.43</v>
      </c>
      <c r="M15" s="201" t="n">
        <v>60.9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87.24</v>
      </c>
      <c r="D16" s="201" t="n">
        <v>87.55</v>
      </c>
      <c r="E16" s="201" t="n">
        <v>86.58</v>
      </c>
      <c r="F16" s="201" t="n">
        <v>85.8</v>
      </c>
      <c r="G16" s="201" t="n">
        <v>87.97</v>
      </c>
      <c r="H16" s="201" t="n">
        <v>92.95</v>
      </c>
      <c r="I16" s="201" t="n">
        <v>88.87</v>
      </c>
      <c r="J16" s="228" t="s">
        <v>329</v>
      </c>
      <c r="K16" s="228" t="s">
        <v>329</v>
      </c>
      <c r="L16" s="201" t="n">
        <v>60.56</v>
      </c>
      <c r="M16" s="201" t="n">
        <v>61.67</v>
      </c>
    </row>
    <row r="17" customFormat="false" ht="11.1" hidden="true" customHeight="true" outlineLevel="0" collapsed="false">
      <c r="A17" s="108"/>
      <c r="B17" s="109" t="s">
        <v>298</v>
      </c>
      <c r="C17" s="201" t="n">
        <v>87.32</v>
      </c>
      <c r="D17" s="201" t="n">
        <v>88.43</v>
      </c>
      <c r="E17" s="201" t="n">
        <v>87.16</v>
      </c>
      <c r="F17" s="201" t="n">
        <v>86.77</v>
      </c>
      <c r="G17" s="201" t="n">
        <v>88.61</v>
      </c>
      <c r="H17" s="201" t="n">
        <v>92.18</v>
      </c>
      <c r="I17" s="201" t="n">
        <v>89.58</v>
      </c>
      <c r="J17" s="228" t="s">
        <v>329</v>
      </c>
      <c r="K17" s="228" t="s">
        <v>329</v>
      </c>
      <c r="L17" s="201" t="n">
        <v>60.33</v>
      </c>
      <c r="M17" s="201" t="n">
        <v>61.99</v>
      </c>
    </row>
    <row r="18" customFormat="false" ht="11.1" hidden="true" customHeight="true" outlineLevel="0" collapsed="false">
      <c r="A18" s="108"/>
      <c r="B18" s="109" t="s">
        <v>299</v>
      </c>
      <c r="C18" s="201" t="n">
        <v>87.27</v>
      </c>
      <c r="D18" s="201" t="n">
        <v>88.73</v>
      </c>
      <c r="E18" s="201" t="n">
        <v>87.7</v>
      </c>
      <c r="F18" s="201" t="n">
        <v>87.24</v>
      </c>
      <c r="G18" s="201" t="n">
        <v>89.78</v>
      </c>
      <c r="H18" s="201" t="n">
        <v>90.9</v>
      </c>
      <c r="I18" s="201" t="n">
        <v>88.7</v>
      </c>
      <c r="J18" s="228" t="s">
        <v>329</v>
      </c>
      <c r="K18" s="228" t="s">
        <v>329</v>
      </c>
      <c r="L18" s="201" t="n">
        <v>59.33</v>
      </c>
      <c r="M18" s="201" t="n">
        <v>61.61</v>
      </c>
    </row>
    <row r="19" customFormat="false" ht="11.1" hidden="true" customHeight="true" outlineLevel="0" collapsed="false">
      <c r="A19" s="108"/>
      <c r="B19" s="109" t="s">
        <v>300</v>
      </c>
      <c r="C19" s="201" t="n">
        <v>87.07</v>
      </c>
      <c r="D19" s="201" t="n">
        <v>89.51</v>
      </c>
      <c r="E19" s="201" t="n">
        <v>88.51</v>
      </c>
      <c r="F19" s="201" t="n">
        <v>88.42</v>
      </c>
      <c r="G19" s="201" t="n">
        <v>90.47</v>
      </c>
      <c r="H19" s="201" t="n">
        <v>89.97</v>
      </c>
      <c r="I19" s="201" t="n">
        <v>88.48</v>
      </c>
      <c r="J19" s="228" t="s">
        <v>329</v>
      </c>
      <c r="K19" s="228" t="s">
        <v>329</v>
      </c>
      <c r="L19" s="201" t="n">
        <v>57.49</v>
      </c>
      <c r="M19" s="201" t="n">
        <v>61.43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86.18</v>
      </c>
      <c r="D20" s="201" t="n">
        <v>86.55</v>
      </c>
      <c r="E20" s="201" t="n">
        <v>87.86</v>
      </c>
      <c r="F20" s="201" t="n">
        <v>86.25</v>
      </c>
      <c r="G20" s="201" t="n">
        <v>89.71</v>
      </c>
      <c r="H20" s="201" t="n">
        <v>87.11</v>
      </c>
      <c r="I20" s="201" t="n">
        <v>86.05</v>
      </c>
      <c r="J20" s="228" t="s">
        <v>329</v>
      </c>
      <c r="K20" s="228" t="s">
        <v>329</v>
      </c>
      <c r="L20" s="201" t="n">
        <v>56.4</v>
      </c>
      <c r="M20" s="201" t="n">
        <v>59.61</v>
      </c>
    </row>
    <row r="21" customFormat="false" ht="11.1" hidden="true" customHeight="true" outlineLevel="0" collapsed="false">
      <c r="A21" s="108"/>
      <c r="B21" s="109" t="s">
        <v>298</v>
      </c>
      <c r="C21" s="201" t="n">
        <v>86.32</v>
      </c>
      <c r="D21" s="201" t="n">
        <v>88.39</v>
      </c>
      <c r="E21" s="201" t="n">
        <v>87.95</v>
      </c>
      <c r="F21" s="201" t="n">
        <v>87.91</v>
      </c>
      <c r="G21" s="201" t="n">
        <v>89.46</v>
      </c>
      <c r="H21" s="201" t="n">
        <v>87.54</v>
      </c>
      <c r="I21" s="201" t="n">
        <v>84.88</v>
      </c>
      <c r="J21" s="228" t="s">
        <v>329</v>
      </c>
      <c r="K21" s="228" t="s">
        <v>329</v>
      </c>
      <c r="L21" s="201" t="n">
        <v>55.32</v>
      </c>
      <c r="M21" s="201" t="n">
        <v>58.66</v>
      </c>
    </row>
    <row r="22" customFormat="false" ht="11.1" hidden="true" customHeight="true" outlineLevel="0" collapsed="false">
      <c r="A22" s="108"/>
      <c r="B22" s="109" t="s">
        <v>299</v>
      </c>
      <c r="C22" s="201" t="n">
        <v>86.63</v>
      </c>
      <c r="D22" s="201" t="n">
        <v>88.4</v>
      </c>
      <c r="E22" s="201" t="n">
        <v>88.32</v>
      </c>
      <c r="F22" s="201" t="n">
        <v>88.48</v>
      </c>
      <c r="G22" s="201" t="n">
        <v>89.08</v>
      </c>
      <c r="H22" s="201" t="n">
        <v>86.63</v>
      </c>
      <c r="I22" s="201" t="n">
        <v>85.15</v>
      </c>
      <c r="J22" s="228" t="s">
        <v>329</v>
      </c>
      <c r="K22" s="228" t="s">
        <v>329</v>
      </c>
      <c r="L22" s="201" t="n">
        <v>56.1</v>
      </c>
      <c r="M22" s="201" t="n">
        <v>58.62</v>
      </c>
    </row>
    <row r="23" customFormat="false" ht="11.1" hidden="true" customHeight="true" outlineLevel="0" collapsed="false">
      <c r="A23" s="108"/>
      <c r="B23" s="109" t="s">
        <v>300</v>
      </c>
      <c r="C23" s="201" t="n">
        <v>86.69</v>
      </c>
      <c r="D23" s="201" t="n">
        <v>87.87</v>
      </c>
      <c r="E23" s="201" t="n">
        <v>88.17</v>
      </c>
      <c r="F23" s="201" t="n">
        <v>88.2</v>
      </c>
      <c r="G23" s="201" t="n">
        <v>88.84</v>
      </c>
      <c r="H23" s="201" t="n">
        <v>85.57</v>
      </c>
      <c r="I23" s="201" t="n">
        <v>83.82</v>
      </c>
      <c r="J23" s="228" t="s">
        <v>329</v>
      </c>
      <c r="K23" s="228" t="s">
        <v>329</v>
      </c>
      <c r="L23" s="201" t="n">
        <v>57.19</v>
      </c>
      <c r="M23" s="201" t="n">
        <v>58.7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88.04</v>
      </c>
      <c r="D24" s="201" t="n">
        <v>89.11</v>
      </c>
      <c r="E24" s="201" t="n">
        <v>89.79</v>
      </c>
      <c r="F24" s="201" t="n">
        <v>89.07</v>
      </c>
      <c r="G24" s="201" t="n">
        <v>91.22</v>
      </c>
      <c r="H24" s="201" t="n">
        <v>88.11</v>
      </c>
      <c r="I24" s="201" t="n">
        <v>87.29</v>
      </c>
      <c r="J24" s="228" t="s">
        <v>329</v>
      </c>
      <c r="K24" s="228" t="s">
        <v>329</v>
      </c>
      <c r="L24" s="201" t="n">
        <v>58.64</v>
      </c>
      <c r="M24" s="201" t="n">
        <v>61.45</v>
      </c>
    </row>
    <row r="25" customFormat="false" ht="11.1" hidden="true" customHeight="true" outlineLevel="0" collapsed="false">
      <c r="A25" s="108"/>
      <c r="B25" s="109" t="s">
        <v>298</v>
      </c>
      <c r="C25" s="201" t="n">
        <v>88.36</v>
      </c>
      <c r="D25" s="201" t="n">
        <v>89.54</v>
      </c>
      <c r="E25" s="201" t="n">
        <v>89.53</v>
      </c>
      <c r="F25" s="201" t="n">
        <v>89.02</v>
      </c>
      <c r="G25" s="201" t="n">
        <v>91.52</v>
      </c>
      <c r="H25" s="201" t="n">
        <v>88.86</v>
      </c>
      <c r="I25" s="201" t="n">
        <v>88.12</v>
      </c>
      <c r="J25" s="228" t="s">
        <v>329</v>
      </c>
      <c r="K25" s="228" t="s">
        <v>329</v>
      </c>
      <c r="L25" s="201" t="n">
        <v>61.23</v>
      </c>
      <c r="M25" s="201" t="n">
        <v>63.06</v>
      </c>
    </row>
    <row r="26" customFormat="false" ht="11.1" hidden="true" customHeight="true" outlineLevel="0" collapsed="false">
      <c r="A26" s="108"/>
      <c r="B26" s="109" t="s">
        <v>299</v>
      </c>
      <c r="C26" s="201" t="n">
        <v>88.86</v>
      </c>
      <c r="D26" s="201" t="n">
        <v>90.62</v>
      </c>
      <c r="E26" s="201" t="n">
        <v>89.97</v>
      </c>
      <c r="F26" s="201" t="n">
        <v>89.63</v>
      </c>
      <c r="G26" s="201" t="n">
        <v>91.53</v>
      </c>
      <c r="H26" s="201" t="n">
        <v>92.1</v>
      </c>
      <c r="I26" s="201" t="n">
        <v>88.86</v>
      </c>
      <c r="J26" s="228" t="s">
        <v>329</v>
      </c>
      <c r="K26" s="228" t="s">
        <v>329</v>
      </c>
      <c r="L26" s="201" t="n">
        <v>61.13</v>
      </c>
      <c r="M26" s="201" t="n">
        <v>64.66</v>
      </c>
    </row>
    <row r="27" customFormat="false" ht="11.1" hidden="true" customHeight="true" outlineLevel="0" collapsed="false">
      <c r="A27" s="108"/>
      <c r="B27" s="109" t="s">
        <v>300</v>
      </c>
      <c r="C27" s="201" t="n">
        <v>89.56</v>
      </c>
      <c r="D27" s="201" t="n">
        <v>91.43</v>
      </c>
      <c r="E27" s="201" t="n">
        <v>90.51</v>
      </c>
      <c r="F27" s="201" t="n">
        <v>90.15</v>
      </c>
      <c r="G27" s="201" t="n">
        <v>91.85</v>
      </c>
      <c r="H27" s="201" t="n">
        <v>94</v>
      </c>
      <c r="I27" s="201" t="n">
        <v>90.66</v>
      </c>
      <c r="J27" s="228" t="s">
        <v>329</v>
      </c>
      <c r="K27" s="228" t="s">
        <v>329</v>
      </c>
      <c r="L27" s="201" t="n">
        <v>62.53</v>
      </c>
      <c r="M27" s="201" t="n">
        <v>66.4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90.01</v>
      </c>
      <c r="D28" s="201" t="n">
        <v>91.54</v>
      </c>
      <c r="E28" s="201" t="n">
        <v>90.71</v>
      </c>
      <c r="F28" s="201" t="n">
        <v>90.49</v>
      </c>
      <c r="G28" s="201" t="n">
        <v>91.43</v>
      </c>
      <c r="H28" s="201" t="n">
        <v>94.48</v>
      </c>
      <c r="I28" s="201" t="n">
        <v>90.07</v>
      </c>
      <c r="J28" s="228" t="s">
        <v>329</v>
      </c>
      <c r="K28" s="228" t="s">
        <v>329</v>
      </c>
      <c r="L28" s="201" t="n">
        <v>63.38</v>
      </c>
      <c r="M28" s="201" t="n">
        <v>66.79</v>
      </c>
    </row>
    <row r="29" customFormat="false" ht="11.1" hidden="true" customHeight="true" outlineLevel="0" collapsed="false">
      <c r="A29" s="108"/>
      <c r="B29" s="109" t="s">
        <v>298</v>
      </c>
      <c r="C29" s="201" t="n">
        <v>90.49</v>
      </c>
      <c r="D29" s="201" t="n">
        <v>92.31</v>
      </c>
      <c r="E29" s="201" t="n">
        <v>92.07</v>
      </c>
      <c r="F29" s="201" t="n">
        <v>91.96</v>
      </c>
      <c r="G29" s="201" t="n">
        <v>92.69</v>
      </c>
      <c r="H29" s="201" t="n">
        <v>92.71</v>
      </c>
      <c r="I29" s="201" t="n">
        <v>89.26</v>
      </c>
      <c r="J29" s="228" t="s">
        <v>329</v>
      </c>
      <c r="K29" s="228" t="s">
        <v>329</v>
      </c>
      <c r="L29" s="201" t="n">
        <v>64.41</v>
      </c>
      <c r="M29" s="201" t="n">
        <v>68.3</v>
      </c>
    </row>
    <row r="30" customFormat="false" ht="11.1" hidden="true" customHeight="true" outlineLevel="0" collapsed="false">
      <c r="A30" s="108"/>
      <c r="B30" s="109" t="s">
        <v>299</v>
      </c>
      <c r="C30" s="201" t="n">
        <v>90.69</v>
      </c>
      <c r="D30" s="201" t="n">
        <v>91.98</v>
      </c>
      <c r="E30" s="201" t="n">
        <v>92.5</v>
      </c>
      <c r="F30" s="201" t="n">
        <v>92</v>
      </c>
      <c r="G30" s="201" t="n">
        <v>93.78</v>
      </c>
      <c r="H30" s="201" t="n">
        <v>90.69</v>
      </c>
      <c r="I30" s="201" t="n">
        <v>88.15</v>
      </c>
      <c r="J30" s="228" t="s">
        <v>329</v>
      </c>
      <c r="K30" s="228" t="s">
        <v>329</v>
      </c>
      <c r="L30" s="201" t="n">
        <v>65.83</v>
      </c>
      <c r="M30" s="201" t="n">
        <v>68.81</v>
      </c>
    </row>
    <row r="31" customFormat="false" ht="11.1" hidden="true" customHeight="true" outlineLevel="0" collapsed="false">
      <c r="A31" s="108"/>
      <c r="B31" s="109" t="s">
        <v>300</v>
      </c>
      <c r="C31" s="201" t="n">
        <v>90.72</v>
      </c>
      <c r="D31" s="201" t="n">
        <v>91.85</v>
      </c>
      <c r="E31" s="201" t="n">
        <v>92.89</v>
      </c>
      <c r="F31" s="201" t="n">
        <v>92.24</v>
      </c>
      <c r="G31" s="201" t="n">
        <v>95.39</v>
      </c>
      <c r="H31" s="201" t="n">
        <v>87.98</v>
      </c>
      <c r="I31" s="201" t="n">
        <v>86.98</v>
      </c>
      <c r="J31" s="228" t="s">
        <v>329</v>
      </c>
      <c r="K31" s="228" t="s">
        <v>329</v>
      </c>
      <c r="L31" s="201" t="n">
        <v>66.09</v>
      </c>
      <c r="M31" s="201" t="n">
        <v>67.88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90.52</v>
      </c>
      <c r="D32" s="201" t="n">
        <v>91.66</v>
      </c>
      <c r="E32" s="201" t="n">
        <v>92.74</v>
      </c>
      <c r="F32" s="201" t="n">
        <v>92.21</v>
      </c>
      <c r="G32" s="201" t="n">
        <v>94.91</v>
      </c>
      <c r="H32" s="201" t="n">
        <v>87.07</v>
      </c>
      <c r="I32" s="201" t="n">
        <v>86.23</v>
      </c>
      <c r="J32" s="228" t="s">
        <v>329</v>
      </c>
      <c r="K32" s="228" t="s">
        <v>329</v>
      </c>
      <c r="L32" s="201" t="n">
        <v>67.52</v>
      </c>
      <c r="M32" s="201" t="n">
        <v>68.91</v>
      </c>
    </row>
    <row r="33" customFormat="false" ht="11.1" hidden="true" customHeight="true" outlineLevel="0" collapsed="false">
      <c r="A33" s="108"/>
      <c r="B33" s="109" t="s">
        <v>298</v>
      </c>
      <c r="C33" s="201" t="n">
        <v>91.37</v>
      </c>
      <c r="D33" s="201" t="n">
        <v>92.11</v>
      </c>
      <c r="E33" s="201" t="n">
        <v>93.27</v>
      </c>
      <c r="F33" s="201" t="n">
        <v>92.62</v>
      </c>
      <c r="G33" s="201" t="n">
        <v>95.2</v>
      </c>
      <c r="H33" s="201" t="n">
        <v>88.44</v>
      </c>
      <c r="I33" s="201" t="n">
        <v>88.32</v>
      </c>
      <c r="J33" s="228" t="s">
        <v>329</v>
      </c>
      <c r="K33" s="228" t="s">
        <v>329</v>
      </c>
      <c r="L33" s="201" t="n">
        <v>67.94</v>
      </c>
      <c r="M33" s="201" t="n">
        <v>69.33</v>
      </c>
    </row>
    <row r="34" customFormat="false" ht="11.1" hidden="true" customHeight="true" outlineLevel="0" collapsed="false">
      <c r="A34" s="108"/>
      <c r="B34" s="109" t="s">
        <v>299</v>
      </c>
      <c r="C34" s="201" t="n">
        <v>91.99</v>
      </c>
      <c r="D34" s="201" t="n">
        <v>92.63</v>
      </c>
      <c r="E34" s="201" t="n">
        <v>93.92</v>
      </c>
      <c r="F34" s="201" t="n">
        <v>93.2</v>
      </c>
      <c r="G34" s="201" t="n">
        <v>95.94</v>
      </c>
      <c r="H34" s="201" t="n">
        <v>88.64</v>
      </c>
      <c r="I34" s="201" t="n">
        <v>89.06</v>
      </c>
      <c r="J34" s="228" t="s">
        <v>329</v>
      </c>
      <c r="K34" s="228" t="s">
        <v>329</v>
      </c>
      <c r="L34" s="201" t="n">
        <v>69.27</v>
      </c>
      <c r="M34" s="201" t="n">
        <v>70.63</v>
      </c>
    </row>
    <row r="35" customFormat="false" ht="11.1" hidden="true" customHeight="true" outlineLevel="0" collapsed="false">
      <c r="A35" s="108"/>
      <c r="B35" s="109" t="s">
        <v>300</v>
      </c>
      <c r="C35" s="201" t="n">
        <v>92.53</v>
      </c>
      <c r="D35" s="201" t="n">
        <v>92.97</v>
      </c>
      <c r="E35" s="201" t="n">
        <v>94.25</v>
      </c>
      <c r="F35" s="201" t="n">
        <v>93.37</v>
      </c>
      <c r="G35" s="201" t="n">
        <v>95.95</v>
      </c>
      <c r="H35" s="201" t="n">
        <v>90.28</v>
      </c>
      <c r="I35" s="201" t="n">
        <v>89.31</v>
      </c>
      <c r="J35" s="228" t="s">
        <v>329</v>
      </c>
      <c r="K35" s="228" t="s">
        <v>329</v>
      </c>
      <c r="L35" s="201" t="n">
        <v>71.57</v>
      </c>
      <c r="M35" s="201" t="n">
        <v>73.53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92.07</v>
      </c>
      <c r="D36" s="201" t="n">
        <v>92.88</v>
      </c>
      <c r="E36" s="201" t="n">
        <v>94.53</v>
      </c>
      <c r="F36" s="201" t="n">
        <v>93.85</v>
      </c>
      <c r="G36" s="201" t="n">
        <v>96.19</v>
      </c>
      <c r="H36" s="201" t="n">
        <v>88.14</v>
      </c>
      <c r="I36" s="201" t="n">
        <v>88.4</v>
      </c>
      <c r="J36" s="228" t="s">
        <v>329</v>
      </c>
      <c r="K36" s="228" t="s">
        <v>329</v>
      </c>
      <c r="L36" s="201" t="n">
        <v>73.4</v>
      </c>
      <c r="M36" s="201" t="n">
        <v>74.47</v>
      </c>
    </row>
    <row r="37" customFormat="false" ht="11.1" hidden="true" customHeight="true" outlineLevel="0" collapsed="false">
      <c r="A37" s="108"/>
      <c r="B37" s="109" t="s">
        <v>298</v>
      </c>
      <c r="C37" s="201" t="n">
        <v>93.43</v>
      </c>
      <c r="D37" s="201" t="n">
        <v>93.38</v>
      </c>
      <c r="E37" s="201" t="n">
        <v>94.49</v>
      </c>
      <c r="F37" s="201" t="n">
        <v>93.71</v>
      </c>
      <c r="G37" s="201" t="n">
        <v>96.28</v>
      </c>
      <c r="H37" s="201" t="n">
        <v>90.55</v>
      </c>
      <c r="I37" s="201" t="n">
        <v>89.5</v>
      </c>
      <c r="J37" s="228" t="s">
        <v>329</v>
      </c>
      <c r="K37" s="228" t="s">
        <v>329</v>
      </c>
      <c r="L37" s="201" t="n">
        <v>75.87</v>
      </c>
      <c r="M37" s="201" t="n">
        <v>76.08</v>
      </c>
    </row>
    <row r="38" customFormat="false" ht="11.1" hidden="true" customHeight="true" outlineLevel="0" collapsed="false">
      <c r="A38" s="108"/>
      <c r="B38" s="109" t="s">
        <v>299</v>
      </c>
      <c r="C38" s="201" t="n">
        <v>93.82</v>
      </c>
      <c r="D38" s="201" t="n">
        <v>93.41</v>
      </c>
      <c r="E38" s="201" t="n">
        <v>94.12</v>
      </c>
      <c r="F38" s="201" t="n">
        <v>93.38</v>
      </c>
      <c r="G38" s="201" t="n">
        <v>95.83</v>
      </c>
      <c r="H38" s="201" t="n">
        <v>91.66</v>
      </c>
      <c r="I38" s="201" t="n">
        <v>89.7</v>
      </c>
      <c r="J38" s="228" t="s">
        <v>329</v>
      </c>
      <c r="K38" s="228" t="s">
        <v>329</v>
      </c>
      <c r="L38" s="201" t="n">
        <v>79.03</v>
      </c>
      <c r="M38" s="201" t="n">
        <v>77.99</v>
      </c>
    </row>
    <row r="39" customFormat="false" ht="11.1" hidden="true" customHeight="true" outlineLevel="0" collapsed="false">
      <c r="A39" s="108"/>
      <c r="B39" s="109" t="s">
        <v>300</v>
      </c>
      <c r="C39" s="201" t="n">
        <v>94.61</v>
      </c>
      <c r="D39" s="201" t="n">
        <v>93.95</v>
      </c>
      <c r="E39" s="201" t="n">
        <v>94.44</v>
      </c>
      <c r="F39" s="201" t="n">
        <v>93.79</v>
      </c>
      <c r="G39" s="201" t="n">
        <v>95.54</v>
      </c>
      <c r="H39" s="201" t="n">
        <v>93.46</v>
      </c>
      <c r="I39" s="201" t="n">
        <v>91.05</v>
      </c>
      <c r="J39" s="228" t="s">
        <v>329</v>
      </c>
      <c r="K39" s="228" t="s">
        <v>329</v>
      </c>
      <c r="L39" s="201" t="n">
        <v>81.79</v>
      </c>
      <c r="M39" s="201" t="n">
        <v>80.1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95.08</v>
      </c>
      <c r="D40" s="201" t="n">
        <v>94.83</v>
      </c>
      <c r="E40" s="201" t="n">
        <v>94.85</v>
      </c>
      <c r="F40" s="201" t="n">
        <v>93.98</v>
      </c>
      <c r="G40" s="201" t="n">
        <v>96.84</v>
      </c>
      <c r="H40" s="201" t="n">
        <v>95.91</v>
      </c>
      <c r="I40" s="201" t="n">
        <v>92.85</v>
      </c>
      <c r="J40" s="228" t="s">
        <v>329</v>
      </c>
      <c r="K40" s="228" t="s">
        <v>329</v>
      </c>
      <c r="L40" s="201" t="n">
        <v>82.92</v>
      </c>
      <c r="M40" s="201" t="n">
        <v>82.02</v>
      </c>
    </row>
    <row r="41" customFormat="false" ht="11.1" hidden="true" customHeight="true" outlineLevel="0" collapsed="false">
      <c r="A41" s="108"/>
      <c r="B41" s="109" t="s">
        <v>298</v>
      </c>
      <c r="C41" s="201" t="n">
        <v>94.96</v>
      </c>
      <c r="D41" s="201" t="n">
        <v>94.92</v>
      </c>
      <c r="E41" s="201" t="n">
        <v>95.15</v>
      </c>
      <c r="F41" s="201" t="n">
        <v>94.35</v>
      </c>
      <c r="G41" s="201" t="n">
        <v>97.32</v>
      </c>
      <c r="H41" s="201" t="n">
        <v>94.39</v>
      </c>
      <c r="I41" s="201" t="n">
        <v>91.77</v>
      </c>
      <c r="J41" s="228" t="s">
        <v>329</v>
      </c>
      <c r="K41" s="228" t="s">
        <v>329</v>
      </c>
      <c r="L41" s="201" t="n">
        <v>84</v>
      </c>
      <c r="M41" s="201" t="n">
        <v>83.59</v>
      </c>
    </row>
    <row r="42" customFormat="false" ht="11.1" hidden="true" customHeight="true" outlineLevel="0" collapsed="false">
      <c r="A42" s="108"/>
      <c r="B42" s="109" t="s">
        <v>299</v>
      </c>
      <c r="C42" s="201" t="n">
        <v>95.12</v>
      </c>
      <c r="D42" s="201" t="n">
        <v>95.89</v>
      </c>
      <c r="E42" s="201" t="n">
        <v>95.76</v>
      </c>
      <c r="F42" s="201" t="n">
        <v>95.11</v>
      </c>
      <c r="G42" s="201" t="n">
        <v>97.75</v>
      </c>
      <c r="H42" s="201" t="n">
        <v>96.15</v>
      </c>
      <c r="I42" s="201" t="n">
        <v>93.31</v>
      </c>
      <c r="J42" s="228" t="s">
        <v>329</v>
      </c>
      <c r="K42" s="228" t="s">
        <v>329</v>
      </c>
      <c r="L42" s="201" t="n">
        <v>83.01</v>
      </c>
      <c r="M42" s="201" t="n">
        <v>84.75</v>
      </c>
    </row>
    <row r="43" customFormat="false" ht="11.1" hidden="true" customHeight="true" outlineLevel="0" collapsed="false">
      <c r="A43" s="108"/>
      <c r="B43" s="109" t="s">
        <v>300</v>
      </c>
      <c r="C43" s="201" t="n">
        <v>95.1</v>
      </c>
      <c r="D43" s="201" t="n">
        <v>96.5</v>
      </c>
      <c r="E43" s="201" t="n">
        <v>96.13</v>
      </c>
      <c r="F43" s="201" t="n">
        <v>95.7</v>
      </c>
      <c r="G43" s="201" t="n">
        <v>98.22</v>
      </c>
      <c r="H43" s="201" t="n">
        <v>96.4</v>
      </c>
      <c r="I43" s="201" t="n">
        <v>93.57</v>
      </c>
      <c r="J43" s="228" t="s">
        <v>329</v>
      </c>
      <c r="K43" s="228" t="s">
        <v>329</v>
      </c>
      <c r="L43" s="201" t="n">
        <v>82.27</v>
      </c>
      <c r="M43" s="201" t="n">
        <v>85.1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95.78</v>
      </c>
      <c r="D44" s="201" t="n">
        <v>97.26</v>
      </c>
      <c r="E44" s="201" t="n">
        <v>97.38</v>
      </c>
      <c r="F44" s="201" t="n">
        <v>96.91</v>
      </c>
      <c r="G44" s="201" t="n">
        <v>98.26</v>
      </c>
      <c r="H44" s="201" t="n">
        <v>97.46</v>
      </c>
      <c r="I44" s="201" t="n">
        <v>94.75</v>
      </c>
      <c r="J44" s="228" t="s">
        <v>329</v>
      </c>
      <c r="K44" s="228" t="s">
        <v>329</v>
      </c>
      <c r="L44" s="201" t="n">
        <v>83.4</v>
      </c>
      <c r="M44" s="201" t="n">
        <v>87.88</v>
      </c>
    </row>
    <row r="45" customFormat="false" ht="11.1" hidden="true" customHeight="true" outlineLevel="0" collapsed="false">
      <c r="A45" s="108"/>
      <c r="B45" s="109" t="s">
        <v>298</v>
      </c>
      <c r="C45" s="201" t="n">
        <v>95.93</v>
      </c>
      <c r="D45" s="201" t="n">
        <v>97.36</v>
      </c>
      <c r="E45" s="201" t="n">
        <v>96.99</v>
      </c>
      <c r="F45" s="201" t="n">
        <v>96.74</v>
      </c>
      <c r="G45" s="201" t="n">
        <v>98.23</v>
      </c>
      <c r="H45" s="201" t="n">
        <v>97.83</v>
      </c>
      <c r="I45" s="201" t="n">
        <v>96.35</v>
      </c>
      <c r="J45" s="228" t="s">
        <v>329</v>
      </c>
      <c r="K45" s="228" t="s">
        <v>329</v>
      </c>
      <c r="L45" s="201" t="n">
        <v>85.99</v>
      </c>
      <c r="M45" s="201" t="n">
        <v>89.61</v>
      </c>
    </row>
    <row r="46" customFormat="false" ht="11.1" hidden="true" customHeight="true" outlineLevel="0" collapsed="false">
      <c r="A46" s="108"/>
      <c r="B46" s="109" t="s">
        <v>299</v>
      </c>
      <c r="C46" s="201" t="n">
        <v>96.94</v>
      </c>
      <c r="D46" s="201" t="n">
        <v>97.91</v>
      </c>
      <c r="E46" s="201" t="n">
        <v>97.65</v>
      </c>
      <c r="F46" s="201" t="n">
        <v>97.49</v>
      </c>
      <c r="G46" s="201" t="n">
        <v>98.95</v>
      </c>
      <c r="H46" s="201" t="n">
        <v>97.47</v>
      </c>
      <c r="I46" s="201" t="n">
        <v>97.51</v>
      </c>
      <c r="J46" s="228" t="s">
        <v>329</v>
      </c>
      <c r="K46" s="228" t="s">
        <v>329</v>
      </c>
      <c r="L46" s="201" t="n">
        <v>89.47</v>
      </c>
      <c r="M46" s="201" t="n">
        <v>91.3</v>
      </c>
    </row>
    <row r="47" customFormat="false" ht="11.1" hidden="true" customHeight="true" outlineLevel="0" collapsed="false">
      <c r="A47" s="108"/>
      <c r="B47" s="109" t="s">
        <v>300</v>
      </c>
      <c r="C47" s="201" t="n">
        <v>97.96</v>
      </c>
      <c r="D47" s="201" t="n">
        <v>98.51</v>
      </c>
      <c r="E47" s="201" t="n">
        <v>98.29</v>
      </c>
      <c r="F47" s="201" t="n">
        <v>98.24</v>
      </c>
      <c r="G47" s="201" t="n">
        <v>98.92</v>
      </c>
      <c r="H47" s="201" t="n">
        <v>98.2</v>
      </c>
      <c r="I47" s="201" t="n">
        <v>98.4</v>
      </c>
      <c r="J47" s="228" t="s">
        <v>329</v>
      </c>
      <c r="K47" s="228" t="s">
        <v>329</v>
      </c>
      <c r="L47" s="201" t="n">
        <v>91.54</v>
      </c>
      <c r="M47" s="201" t="n">
        <v>92.4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98.89</v>
      </c>
      <c r="D48" s="201" t="n">
        <v>99.05</v>
      </c>
      <c r="E48" s="201" t="n">
        <v>98.64</v>
      </c>
      <c r="F48" s="201" t="n">
        <v>98.76</v>
      </c>
      <c r="G48" s="201" t="n">
        <v>99.59</v>
      </c>
      <c r="H48" s="201" t="n">
        <v>98.47</v>
      </c>
      <c r="I48" s="201" t="n">
        <v>99.24</v>
      </c>
      <c r="J48" s="228" t="s">
        <v>329</v>
      </c>
      <c r="K48" s="228" t="s">
        <v>329</v>
      </c>
      <c r="L48" s="201" t="n">
        <v>95.26</v>
      </c>
      <c r="M48" s="201" t="n">
        <v>94.38</v>
      </c>
    </row>
    <row r="49" customFormat="false" ht="11.1" hidden="true" customHeight="true" outlineLevel="0" collapsed="false">
      <c r="A49" s="108"/>
      <c r="B49" s="109" t="s">
        <v>298</v>
      </c>
      <c r="C49" s="201" t="n">
        <v>100.1</v>
      </c>
      <c r="D49" s="201" t="n">
        <v>100.16</v>
      </c>
      <c r="E49" s="201" t="n">
        <v>100.15</v>
      </c>
      <c r="F49" s="201" t="n">
        <v>100.27</v>
      </c>
      <c r="G49" s="201" t="n">
        <v>99.91</v>
      </c>
      <c r="H49" s="201" t="n">
        <v>99.87</v>
      </c>
      <c r="I49" s="201" t="n">
        <v>100.12</v>
      </c>
      <c r="J49" s="228" t="s">
        <v>329</v>
      </c>
      <c r="K49" s="228" t="s">
        <v>329</v>
      </c>
      <c r="L49" s="201" t="n">
        <v>98.1</v>
      </c>
      <c r="M49" s="201" t="n">
        <v>97.91</v>
      </c>
    </row>
    <row r="50" customFormat="false" ht="11.1" hidden="true" customHeight="true" outlineLevel="0" collapsed="false">
      <c r="A50" s="108"/>
      <c r="B50" s="109" t="s">
        <v>299</v>
      </c>
      <c r="C50" s="201" t="n">
        <v>100.17</v>
      </c>
      <c r="D50" s="201" t="n">
        <v>100.04</v>
      </c>
      <c r="E50" s="201" t="n">
        <v>100.27</v>
      </c>
      <c r="F50" s="201" t="n">
        <v>100.34</v>
      </c>
      <c r="G50" s="201" t="n">
        <v>99.97</v>
      </c>
      <c r="H50" s="201" t="n">
        <v>99.51</v>
      </c>
      <c r="I50" s="201" t="n">
        <v>100.25</v>
      </c>
      <c r="J50" s="228" t="s">
        <v>329</v>
      </c>
      <c r="K50" s="228" t="s">
        <v>329</v>
      </c>
      <c r="L50" s="201" t="n">
        <v>101.2</v>
      </c>
      <c r="M50" s="201" t="n">
        <v>100.88</v>
      </c>
    </row>
    <row r="51" customFormat="false" ht="11.1" hidden="true" customHeight="true" outlineLevel="0" collapsed="false">
      <c r="A51" s="108"/>
      <c r="B51" s="109" t="s">
        <v>300</v>
      </c>
      <c r="C51" s="201" t="n">
        <v>100.53</v>
      </c>
      <c r="D51" s="201" t="n">
        <v>100.25</v>
      </c>
      <c r="E51" s="201" t="n">
        <v>100.53</v>
      </c>
      <c r="F51" s="201" t="n">
        <v>100.71</v>
      </c>
      <c r="G51" s="201" t="n">
        <v>100.19</v>
      </c>
      <c r="H51" s="201" t="n">
        <v>99.27</v>
      </c>
      <c r="I51" s="201" t="n">
        <v>100.37</v>
      </c>
      <c r="J51" s="228" t="s">
        <v>329</v>
      </c>
      <c r="K51" s="228" t="s">
        <v>329</v>
      </c>
      <c r="L51" s="201" t="n">
        <v>105.3</v>
      </c>
      <c r="M51" s="201" t="n">
        <v>104.31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100.93</v>
      </c>
      <c r="D52" s="201" t="n">
        <v>100.24</v>
      </c>
      <c r="E52" s="201" t="n">
        <v>100.98</v>
      </c>
      <c r="F52" s="201" t="n">
        <v>101.3</v>
      </c>
      <c r="G52" s="201" t="n">
        <v>100.1</v>
      </c>
      <c r="H52" s="201" t="n">
        <v>97.28</v>
      </c>
      <c r="I52" s="201" t="n">
        <v>99.22</v>
      </c>
      <c r="J52" s="228" t="s">
        <v>329</v>
      </c>
      <c r="K52" s="228" t="s">
        <v>329</v>
      </c>
      <c r="L52" s="201" t="n">
        <v>106.42</v>
      </c>
      <c r="M52" s="201" t="n">
        <v>104.14</v>
      </c>
    </row>
    <row r="53" customFormat="false" ht="11.1" hidden="false" customHeight="true" outlineLevel="0" collapsed="false">
      <c r="A53" s="108"/>
      <c r="B53" s="109" t="s">
        <v>298</v>
      </c>
      <c r="C53" s="201" t="n">
        <v>101.17</v>
      </c>
      <c r="D53" s="201" t="n">
        <v>99.84</v>
      </c>
      <c r="E53" s="201" t="n">
        <v>101.63</v>
      </c>
      <c r="F53" s="201" t="n">
        <v>102.15</v>
      </c>
      <c r="G53" s="201" t="n">
        <v>100.18</v>
      </c>
      <c r="H53" s="201" t="n">
        <v>93.45</v>
      </c>
      <c r="I53" s="201" t="n">
        <v>97.34</v>
      </c>
      <c r="J53" s="228" t="s">
        <v>329</v>
      </c>
      <c r="K53" s="228" t="s">
        <v>329</v>
      </c>
      <c r="L53" s="201" t="n">
        <v>106.52</v>
      </c>
      <c r="M53" s="201" t="n">
        <v>102.32</v>
      </c>
    </row>
    <row r="54" customFormat="false" ht="11.1" hidden="false" customHeight="true" outlineLevel="0" collapsed="false">
      <c r="A54" s="108"/>
      <c r="B54" s="109" t="s">
        <v>299</v>
      </c>
      <c r="C54" s="201" t="n">
        <v>101.49</v>
      </c>
      <c r="D54" s="201" t="n">
        <v>99.47</v>
      </c>
      <c r="E54" s="201" t="n">
        <v>102.1</v>
      </c>
      <c r="F54" s="201" t="n">
        <v>102.61</v>
      </c>
      <c r="G54" s="201" t="n">
        <v>100.34</v>
      </c>
      <c r="H54" s="201" t="n">
        <v>90.71</v>
      </c>
      <c r="I54" s="201" t="n">
        <v>95.27</v>
      </c>
      <c r="J54" s="228" t="s">
        <v>329</v>
      </c>
      <c r="K54" s="228" t="s">
        <v>329</v>
      </c>
      <c r="L54" s="201" t="n">
        <v>106.25</v>
      </c>
      <c r="M54" s="201" t="n">
        <v>100.45</v>
      </c>
    </row>
    <row r="55" customFormat="false" ht="11.1" hidden="false" customHeight="true" outlineLevel="0" collapsed="false">
      <c r="A55" s="108"/>
      <c r="B55" s="109" t="s">
        <v>300</v>
      </c>
      <c r="C55" s="201" t="n">
        <v>101.32</v>
      </c>
      <c r="D55" s="201" t="n">
        <v>98.3</v>
      </c>
      <c r="E55" s="201" t="n">
        <v>101.94</v>
      </c>
      <c r="F55" s="201" t="n">
        <v>102.25</v>
      </c>
      <c r="G55" s="201" t="n">
        <v>101.15</v>
      </c>
      <c r="H55" s="201" t="n">
        <v>85.65</v>
      </c>
      <c r="I55" s="201" t="n">
        <v>93.2</v>
      </c>
      <c r="J55" s="228" t="s">
        <v>329</v>
      </c>
      <c r="K55" s="228" t="s">
        <v>329</v>
      </c>
      <c r="L55" s="201" t="n">
        <v>107.14</v>
      </c>
      <c r="M55" s="201" t="n">
        <v>97.93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101.29</v>
      </c>
      <c r="D56" s="201" t="n">
        <v>97.71</v>
      </c>
      <c r="E56" s="201" t="n">
        <v>101.74</v>
      </c>
      <c r="F56" s="201" t="n">
        <v>101.76</v>
      </c>
      <c r="G56" s="201" t="n">
        <v>101.39</v>
      </c>
      <c r="H56" s="201" t="n">
        <v>83.94</v>
      </c>
      <c r="I56" s="201" t="n">
        <v>92.17</v>
      </c>
      <c r="J56" s="228" t="s">
        <v>329</v>
      </c>
      <c r="K56" s="228" t="s">
        <v>329</v>
      </c>
      <c r="L56" s="201" t="n">
        <v>108.3</v>
      </c>
      <c r="M56" s="201" t="n">
        <v>97.73</v>
      </c>
    </row>
    <row r="57" customFormat="false" ht="11.1" hidden="false" customHeight="true" outlineLevel="0" collapsed="false">
      <c r="A57" s="108"/>
      <c r="B57" s="109" t="s">
        <v>298</v>
      </c>
      <c r="C57" s="201" t="n">
        <v>101.42</v>
      </c>
      <c r="D57" s="201" t="n">
        <v>97.26</v>
      </c>
      <c r="E57" s="201" t="n">
        <v>101.38</v>
      </c>
      <c r="F57" s="201" t="n">
        <v>101.17</v>
      </c>
      <c r="G57" s="201" t="n">
        <v>101.95</v>
      </c>
      <c r="H57" s="201" t="n">
        <v>82.98</v>
      </c>
      <c r="I57" s="201" t="n">
        <v>90.47</v>
      </c>
      <c r="J57" s="228" t="s">
        <v>329</v>
      </c>
      <c r="K57" s="228" t="s">
        <v>329</v>
      </c>
      <c r="L57" s="201" t="n">
        <v>111.32</v>
      </c>
      <c r="M57" s="201" t="n">
        <v>99.16</v>
      </c>
    </row>
    <row r="58" customFormat="false" ht="11.1" hidden="false" customHeight="true" outlineLevel="0" collapsed="false">
      <c r="A58" s="108"/>
      <c r="B58" s="109" t="s">
        <v>299</v>
      </c>
      <c r="C58" s="201" t="n">
        <v>101.69</v>
      </c>
      <c r="D58" s="201" t="n">
        <v>97.87</v>
      </c>
      <c r="E58" s="201" t="n">
        <v>101.77</v>
      </c>
      <c r="F58" s="201" t="n">
        <v>101.62</v>
      </c>
      <c r="G58" s="201" t="n">
        <v>102.07</v>
      </c>
      <c r="H58" s="201" t="n">
        <v>84.33</v>
      </c>
      <c r="I58" s="201" t="n">
        <v>89.9</v>
      </c>
      <c r="J58" s="228" t="s">
        <v>329</v>
      </c>
      <c r="K58" s="228" t="s">
        <v>329</v>
      </c>
      <c r="L58" s="201" t="n">
        <v>112.51</v>
      </c>
      <c r="M58" s="201" t="n">
        <v>101.34</v>
      </c>
    </row>
    <row r="59" customFormat="false" ht="11.1" hidden="false" customHeight="true" outlineLevel="0" collapsed="false">
      <c r="A59" s="108"/>
      <c r="B59" s="109" t="s">
        <v>300</v>
      </c>
      <c r="C59" s="201" t="n">
        <v>101.73</v>
      </c>
      <c r="D59" s="201" t="n">
        <v>97.99</v>
      </c>
      <c r="E59" s="201" t="n">
        <v>102.23</v>
      </c>
      <c r="F59" s="201" t="n">
        <v>101.92</v>
      </c>
      <c r="G59" s="201" t="n">
        <v>102.28</v>
      </c>
      <c r="H59" s="201" t="n">
        <v>84.29</v>
      </c>
      <c r="I59" s="201" t="n">
        <v>89.55</v>
      </c>
      <c r="J59" s="228" t="s">
        <v>329</v>
      </c>
      <c r="K59" s="228" t="s">
        <v>329</v>
      </c>
      <c r="L59" s="201" t="n">
        <v>112.84</v>
      </c>
      <c r="M59" s="201" t="n">
        <v>102.7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101.2</v>
      </c>
      <c r="D60" s="201" t="n">
        <v>98.23</v>
      </c>
      <c r="E60" s="201" t="n">
        <v>102.02</v>
      </c>
      <c r="F60" s="201" t="n">
        <v>101.83</v>
      </c>
      <c r="G60" s="201" t="n">
        <v>102.18</v>
      </c>
      <c r="H60" s="201" t="n">
        <v>85.9</v>
      </c>
      <c r="I60" s="201" t="n">
        <v>89.23</v>
      </c>
      <c r="J60" s="228" t="s">
        <v>329</v>
      </c>
      <c r="K60" s="228" t="s">
        <v>329</v>
      </c>
      <c r="L60" s="201" t="n">
        <v>112.76</v>
      </c>
      <c r="M60" s="201" t="n">
        <v>104.71</v>
      </c>
    </row>
    <row r="61" customFormat="false" ht="11.1" hidden="false" customHeight="true" outlineLevel="0" collapsed="false">
      <c r="A61" s="108"/>
      <c r="B61" s="109" t="s">
        <v>298</v>
      </c>
      <c r="C61" s="201" t="n">
        <v>101.22</v>
      </c>
      <c r="D61" s="201" t="n">
        <v>98.7</v>
      </c>
      <c r="E61" s="201" t="n">
        <v>102.19</v>
      </c>
      <c r="F61" s="201" t="n">
        <v>101.96</v>
      </c>
      <c r="G61" s="201" t="n">
        <v>102.15</v>
      </c>
      <c r="H61" s="201" t="n">
        <v>87.43</v>
      </c>
      <c r="I61" s="201" t="n">
        <v>90.42</v>
      </c>
      <c r="J61" s="228" t="s">
        <v>329</v>
      </c>
      <c r="K61" s="228" t="s">
        <v>329</v>
      </c>
      <c r="L61" s="201" t="n">
        <v>111.48</v>
      </c>
      <c r="M61" s="201" t="n">
        <v>104.99</v>
      </c>
    </row>
    <row r="62" customFormat="false" ht="11.1" hidden="false" customHeight="true" outlineLevel="0" collapsed="false">
      <c r="A62" s="108"/>
      <c r="B62" s="109" t="s">
        <v>299</v>
      </c>
      <c r="C62" s="201" t="n">
        <v>101.46</v>
      </c>
      <c r="D62" s="201" t="n">
        <v>97.82</v>
      </c>
      <c r="E62" s="201" t="n">
        <v>101.72</v>
      </c>
      <c r="F62" s="201" t="n">
        <v>101.48</v>
      </c>
      <c r="G62" s="201" t="n">
        <v>101.97</v>
      </c>
      <c r="H62" s="201" t="n">
        <v>84.23</v>
      </c>
      <c r="I62" s="201" t="n">
        <v>90.35</v>
      </c>
      <c r="J62" s="228" t="s">
        <v>329</v>
      </c>
      <c r="K62" s="228" t="s">
        <v>329</v>
      </c>
      <c r="L62" s="201" t="n">
        <v>115.19</v>
      </c>
      <c r="M62" s="201" t="n">
        <v>104.99</v>
      </c>
    </row>
    <row r="63" customFormat="false" ht="11.1" hidden="false" customHeight="true" outlineLevel="0" collapsed="false">
      <c r="A63" s="108"/>
      <c r="B63" s="109" t="s">
        <v>300</v>
      </c>
      <c r="C63" s="201" t="n">
        <v>102.16</v>
      </c>
      <c r="D63" s="201" t="n">
        <v>98.48</v>
      </c>
      <c r="E63" s="201" t="n">
        <v>101.65</v>
      </c>
      <c r="F63" s="201" t="n">
        <v>101.35</v>
      </c>
      <c r="G63" s="201" t="n">
        <v>102.08</v>
      </c>
      <c r="H63" s="201" t="n">
        <v>87.61</v>
      </c>
      <c r="I63" s="201" t="n">
        <v>90.37</v>
      </c>
      <c r="J63" s="228" t="s">
        <v>329</v>
      </c>
      <c r="K63" s="228" t="s">
        <v>329</v>
      </c>
      <c r="L63" s="201" t="n">
        <v>117.7</v>
      </c>
      <c r="M63" s="201" t="n">
        <v>107.2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102.6</v>
      </c>
      <c r="D64" s="201" t="n">
        <v>98.27</v>
      </c>
      <c r="E64" s="201" t="n">
        <v>101.52</v>
      </c>
      <c r="F64" s="201" t="n">
        <v>101.54</v>
      </c>
      <c r="G64" s="201" t="n">
        <v>101.46</v>
      </c>
      <c r="H64" s="201" t="n">
        <v>86.55</v>
      </c>
      <c r="I64" s="201" t="n">
        <v>90.05</v>
      </c>
      <c r="J64" s="228" t="s">
        <v>329</v>
      </c>
      <c r="K64" s="228" t="s">
        <v>329</v>
      </c>
      <c r="L64" s="201" t="n">
        <v>121.26</v>
      </c>
      <c r="M64" s="201" t="n">
        <v>108.7</v>
      </c>
    </row>
    <row r="65" customFormat="false" ht="11.1" hidden="false" customHeight="true" outlineLevel="0" collapsed="false">
      <c r="A65" s="108"/>
      <c r="B65" s="109" t="s">
        <v>298</v>
      </c>
      <c r="C65" s="201" t="n">
        <v>102.46</v>
      </c>
      <c r="D65" s="201" t="n">
        <v>98.17</v>
      </c>
      <c r="E65" s="201" t="n">
        <v>101.15</v>
      </c>
      <c r="F65" s="201" t="n">
        <v>101.5</v>
      </c>
      <c r="G65" s="201" t="n">
        <v>100.58</v>
      </c>
      <c r="H65" s="201" t="n">
        <v>86.48</v>
      </c>
      <c r="I65" s="201" t="n">
        <v>88.92</v>
      </c>
      <c r="J65" s="228" t="s">
        <v>329</v>
      </c>
      <c r="K65" s="228" t="s">
        <v>329</v>
      </c>
      <c r="L65" s="201" t="n">
        <v>124.27</v>
      </c>
      <c r="M65" s="201" t="n">
        <v>111</v>
      </c>
    </row>
    <row r="66" customFormat="false" ht="11.1" hidden="false" customHeight="true" outlineLevel="0" collapsed="false">
      <c r="A66" s="108"/>
      <c r="B66" s="109" t="s">
        <v>299</v>
      </c>
      <c r="C66" s="201" t="n">
        <v>102.3</v>
      </c>
      <c r="D66" s="201" t="n">
        <v>98.61</v>
      </c>
      <c r="E66" s="201" t="n">
        <v>101.03</v>
      </c>
      <c r="F66" s="201" t="n">
        <v>101.43</v>
      </c>
      <c r="G66" s="201" t="n">
        <v>100.38</v>
      </c>
      <c r="H66" s="201" t="n">
        <v>89.13</v>
      </c>
      <c r="I66" s="201" t="n">
        <v>88.92</v>
      </c>
      <c r="J66" s="228" t="s">
        <v>329</v>
      </c>
      <c r="K66" s="228" t="s">
        <v>329</v>
      </c>
      <c r="L66" s="201" t="n">
        <v>123.64</v>
      </c>
      <c r="M66" s="201" t="n">
        <v>112.25</v>
      </c>
    </row>
    <row r="67" customFormat="false" ht="11.1" hidden="false" customHeight="true" outlineLevel="0" collapsed="false">
      <c r="A67" s="108"/>
      <c r="B67" s="109" t="s">
        <v>300</v>
      </c>
      <c r="C67" s="201" t="n">
        <v>102.29</v>
      </c>
      <c r="D67" s="201" t="n">
        <v>98.35</v>
      </c>
      <c r="E67" s="201" t="n">
        <v>101.18</v>
      </c>
      <c r="F67" s="201" t="n">
        <v>101.93</v>
      </c>
      <c r="G67" s="201" t="n">
        <v>99.59</v>
      </c>
      <c r="H67" s="201" t="n">
        <v>86.95</v>
      </c>
      <c r="I67" s="201" t="n">
        <v>88.37</v>
      </c>
      <c r="J67" s="228" t="s">
        <v>329</v>
      </c>
      <c r="K67" s="228" t="s">
        <v>329</v>
      </c>
      <c r="L67" s="201" t="n">
        <v>125.39</v>
      </c>
      <c r="M67" s="201" t="n">
        <v>113.3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102.82</v>
      </c>
      <c r="D68" s="201" t="n">
        <v>98.54</v>
      </c>
      <c r="E68" s="201" t="n">
        <v>101.44</v>
      </c>
      <c r="F68" s="201" t="n">
        <v>101.94</v>
      </c>
      <c r="G68" s="201" t="n">
        <v>100.04</v>
      </c>
      <c r="H68" s="201" t="n">
        <v>87.46</v>
      </c>
      <c r="I68" s="201" t="n">
        <v>88.4</v>
      </c>
      <c r="J68" s="228" t="s">
        <v>329</v>
      </c>
      <c r="K68" s="228" t="s">
        <v>329</v>
      </c>
      <c r="L68" s="201" t="n">
        <v>126.63</v>
      </c>
      <c r="M68" s="201" t="n">
        <v>113.61</v>
      </c>
    </row>
    <row r="69" customFormat="false" ht="11.1" hidden="false" customHeight="true" outlineLevel="0" collapsed="false">
      <c r="A69" s="108"/>
      <c r="B69" s="109" t="s">
        <v>298</v>
      </c>
      <c r="C69" s="201" t="n">
        <v>103.39</v>
      </c>
      <c r="D69" s="201" t="n">
        <v>98.65</v>
      </c>
      <c r="E69" s="201" t="n">
        <v>101.65</v>
      </c>
      <c r="F69" s="201" t="n">
        <v>101.9</v>
      </c>
      <c r="G69" s="201" t="n">
        <v>100.87</v>
      </c>
      <c r="H69" s="201" t="n">
        <v>88.09</v>
      </c>
      <c r="I69" s="201" t="n">
        <v>89.31</v>
      </c>
      <c r="J69" s="228" t="s">
        <v>329</v>
      </c>
      <c r="K69" s="228" t="s">
        <v>329</v>
      </c>
      <c r="L69" s="201" t="n">
        <v>129.46</v>
      </c>
      <c r="M69" s="201" t="n">
        <v>115.8</v>
      </c>
    </row>
    <row r="70" customFormat="false" ht="11.1" hidden="false" customHeight="true" outlineLevel="0" collapsed="false">
      <c r="A70" s="108"/>
      <c r="B70" s="109" t="s">
        <v>299</v>
      </c>
      <c r="C70" s="201" t="n">
        <v>103.87</v>
      </c>
      <c r="D70" s="201" t="n">
        <v>99.18</v>
      </c>
      <c r="E70" s="201" t="n">
        <v>101.97</v>
      </c>
      <c r="F70" s="201" t="n">
        <v>102.36</v>
      </c>
      <c r="G70" s="201" t="n">
        <v>100.83</v>
      </c>
      <c r="H70" s="201" t="n">
        <v>89.19</v>
      </c>
      <c r="I70" s="201" t="n">
        <v>89.55</v>
      </c>
      <c r="J70" s="228" t="s">
        <v>329</v>
      </c>
      <c r="K70" s="228" t="s">
        <v>329</v>
      </c>
      <c r="L70" s="201" t="n">
        <v>133.56</v>
      </c>
      <c r="M70" s="201" t="n">
        <v>119.89</v>
      </c>
    </row>
    <row r="71" customFormat="false" ht="11.1" hidden="false" customHeight="true" outlineLevel="0" collapsed="false">
      <c r="A71" s="108"/>
      <c r="B71" s="109" t="s">
        <v>300</v>
      </c>
      <c r="C71" s="201" t="n">
        <v>103.98</v>
      </c>
      <c r="D71" s="201" t="n">
        <v>99.4</v>
      </c>
      <c r="E71" s="201" t="n">
        <v>101.25</v>
      </c>
      <c r="F71" s="201" t="n">
        <v>101.63</v>
      </c>
      <c r="G71" s="201" t="n">
        <v>100.5</v>
      </c>
      <c r="H71" s="201" t="n">
        <v>92.1</v>
      </c>
      <c r="I71" s="201" t="n">
        <v>90.54</v>
      </c>
      <c r="J71" s="228" t="s">
        <v>329</v>
      </c>
      <c r="K71" s="228" t="s">
        <v>329</v>
      </c>
      <c r="L71" s="201" t="n">
        <v>136.85</v>
      </c>
      <c r="M71" s="201" t="n">
        <v>122.9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104.48</v>
      </c>
      <c r="D72" s="201" t="n">
        <v>99.81</v>
      </c>
      <c r="E72" s="201" t="n">
        <v>101.54</v>
      </c>
      <c r="F72" s="201" t="n">
        <v>101.89</v>
      </c>
      <c r="G72" s="201" t="n">
        <v>100.89</v>
      </c>
      <c r="H72" s="201" t="n">
        <v>93.55</v>
      </c>
      <c r="I72" s="201" t="n">
        <v>90.77</v>
      </c>
      <c r="J72" s="228" t="s">
        <v>329</v>
      </c>
      <c r="K72" s="228" t="s">
        <v>329</v>
      </c>
      <c r="L72" s="201" t="n">
        <v>142.2</v>
      </c>
      <c r="M72" s="201" t="n">
        <v>128.6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  <c r="K73" s="154"/>
      <c r="L73" s="154"/>
      <c r="M73" s="154"/>
    </row>
    <row r="74" s="158" customFormat="true" ht="14.1" hidden="false" customHeight="true" outlineLevel="0" collapsed="false">
      <c r="A74" s="155"/>
      <c r="B74" s="156"/>
      <c r="C74" s="219" t="s">
        <v>327</v>
      </c>
      <c r="D74" s="219"/>
      <c r="E74" s="219"/>
      <c r="F74" s="219"/>
      <c r="G74" s="219"/>
      <c r="H74" s="219"/>
      <c r="I74" s="219"/>
      <c r="J74" s="229" t="s">
        <v>451</v>
      </c>
      <c r="K74" s="229"/>
      <c r="L74" s="217" t="s">
        <v>327</v>
      </c>
      <c r="M74" s="217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  <c r="M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220" t="n">
        <v>0.0819960173362944</v>
      </c>
      <c r="D76" s="220" t="n">
        <v>1.41010575793186</v>
      </c>
      <c r="E76" s="220" t="n">
        <v>1.21471954269381</v>
      </c>
      <c r="F76" s="220" t="n">
        <v>1.29407574498397</v>
      </c>
      <c r="G76" s="220" t="n">
        <v>2.64569617166546</v>
      </c>
      <c r="H76" s="220" t="n">
        <v>-0.230541222966309</v>
      </c>
      <c r="I76" s="220" t="n">
        <v>1.07861936720998</v>
      </c>
      <c r="J76" s="220" t="n">
        <v>-0.3</v>
      </c>
      <c r="K76" s="220" t="n">
        <v>-0.9</v>
      </c>
      <c r="L76" s="220" t="n">
        <v>-4.33376455368695</v>
      </c>
      <c r="M76" s="220" t="n">
        <v>-0.997547015535574</v>
      </c>
    </row>
    <row r="77" s="158" customFormat="true" ht="10.5" hidden="true" customHeight="true" outlineLevel="0" collapsed="false">
      <c r="A77" s="108"/>
      <c r="B77" s="109" t="s">
        <v>299</v>
      </c>
      <c r="C77" s="220" t="n">
        <v>0.0936329588014928</v>
      </c>
      <c r="D77" s="220" t="n">
        <v>-0.0579374275782101</v>
      </c>
      <c r="E77" s="220" t="n">
        <v>-0.211789622308501</v>
      </c>
      <c r="F77" s="220" t="n">
        <v>-0.83216127519924</v>
      </c>
      <c r="G77" s="220" t="n">
        <v>1.66290533317496</v>
      </c>
      <c r="H77" s="220" t="n">
        <v>0.253080985915503</v>
      </c>
      <c r="I77" s="220" t="n">
        <v>1.61252074934788</v>
      </c>
      <c r="J77" s="220" t="n">
        <v>-0.3</v>
      </c>
      <c r="K77" s="220" t="n">
        <v>0.3</v>
      </c>
      <c r="L77" s="220" t="n">
        <v>0.828262339418529</v>
      </c>
      <c r="M77" s="220" t="n">
        <v>0.13214403700033</v>
      </c>
    </row>
    <row r="78" s="158" customFormat="true" ht="10.5" hidden="true" customHeight="true" outlineLevel="0" collapsed="false">
      <c r="A78" s="108"/>
      <c r="B78" s="109" t="s">
        <v>300</v>
      </c>
      <c r="C78" s="220" t="n">
        <v>1.08746492048644</v>
      </c>
      <c r="D78" s="220" t="n">
        <v>0.568115942028996</v>
      </c>
      <c r="E78" s="220" t="n">
        <v>0.896120740478708</v>
      </c>
      <c r="F78" s="220" t="n">
        <v>0.413662687625575</v>
      </c>
      <c r="G78" s="220" t="n">
        <v>1.40203294777427</v>
      </c>
      <c r="H78" s="220" t="n">
        <v>0.932938206563478</v>
      </c>
      <c r="I78" s="220" t="n">
        <v>2.25204200700115</v>
      </c>
      <c r="J78" s="220" t="n">
        <v>-0.3</v>
      </c>
      <c r="K78" s="220" t="n">
        <v>0.3</v>
      </c>
      <c r="L78" s="220" t="n">
        <v>1.30762782900251</v>
      </c>
      <c r="M78" s="220" t="n">
        <v>0.52787858792477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220" t="n">
        <v>0.913823019086152</v>
      </c>
      <c r="D79" s="220" t="n">
        <v>0.93382522480978</v>
      </c>
      <c r="E79" s="220" t="n">
        <v>1.18032020567958</v>
      </c>
      <c r="F79" s="220" t="n">
        <v>0.988700564971751</v>
      </c>
      <c r="G79" s="220" t="n">
        <v>1.35960364097245</v>
      </c>
      <c r="H79" s="220" t="n">
        <v>1.07655502392345</v>
      </c>
      <c r="I79" s="220" t="n">
        <v>1.41504051124046</v>
      </c>
      <c r="J79" s="220" t="n">
        <v>0</v>
      </c>
      <c r="K79" s="220" t="n">
        <v>-0.1</v>
      </c>
      <c r="L79" s="220" t="n">
        <v>0.215124937944736</v>
      </c>
      <c r="M79" s="220" t="n">
        <v>1.19789957335084</v>
      </c>
    </row>
    <row r="80" customFormat="false" ht="11.1" hidden="true" customHeight="true" outlineLevel="0" collapsed="false">
      <c r="A80" s="108"/>
      <c r="B80" s="109" t="s">
        <v>298</v>
      </c>
      <c r="C80" s="220" t="n">
        <v>0.0917010545621366</v>
      </c>
      <c r="D80" s="220" t="n">
        <v>1.00513992004569</v>
      </c>
      <c r="E80" s="220" t="n">
        <v>0.66990066990067</v>
      </c>
      <c r="F80" s="220" t="n">
        <v>1.13053613053613</v>
      </c>
      <c r="G80" s="220" t="n">
        <v>0.727520745708759</v>
      </c>
      <c r="H80" s="220" t="n">
        <v>-0.828402366863898</v>
      </c>
      <c r="I80" s="220" t="n">
        <v>0.798919770451207</v>
      </c>
      <c r="J80" s="220" t="n">
        <v>-0.4</v>
      </c>
      <c r="K80" s="220" t="n">
        <v>-0.2</v>
      </c>
      <c r="L80" s="220" t="n">
        <v>-0.379788639365927</v>
      </c>
      <c r="M80" s="220" t="n">
        <v>0.518890870763727</v>
      </c>
    </row>
    <row r="81" customFormat="false" ht="11.1" hidden="true" customHeight="true" outlineLevel="0" collapsed="false">
      <c r="A81" s="108"/>
      <c r="B81" s="109" t="s">
        <v>299</v>
      </c>
      <c r="C81" s="220" t="n">
        <v>-0.0572606504809841</v>
      </c>
      <c r="D81" s="220" t="n">
        <v>0.339251385276484</v>
      </c>
      <c r="E81" s="220" t="n">
        <v>0.619550252409368</v>
      </c>
      <c r="F81" s="220" t="n">
        <v>0.541661864699776</v>
      </c>
      <c r="G81" s="220" t="n">
        <v>1.32039273219726</v>
      </c>
      <c r="H81" s="220" t="n">
        <v>-1.38858754610544</v>
      </c>
      <c r="I81" s="220" t="n">
        <v>-0.982362134405008</v>
      </c>
      <c r="J81" s="220" t="n">
        <v>-0.1</v>
      </c>
      <c r="K81" s="220" t="n">
        <v>-0.3</v>
      </c>
      <c r="L81" s="220" t="n">
        <v>-1.65755014089176</v>
      </c>
      <c r="M81" s="220" t="n">
        <v>-0.613002097112442</v>
      </c>
    </row>
    <row r="82" customFormat="false" ht="11.1" hidden="true" customHeight="true" outlineLevel="0" collapsed="false">
      <c r="A82" s="108"/>
      <c r="B82" s="109" t="s">
        <v>300</v>
      </c>
      <c r="C82" s="220" t="n">
        <v>-0.229173828348806</v>
      </c>
      <c r="D82" s="220" t="n">
        <v>0.879071340020275</v>
      </c>
      <c r="E82" s="220" t="n">
        <v>0.923603192702387</v>
      </c>
      <c r="F82" s="220" t="n">
        <v>1.35259055479138</v>
      </c>
      <c r="G82" s="220" t="n">
        <v>0.768545333036315</v>
      </c>
      <c r="H82" s="220" t="n">
        <v>-1.02310231023102</v>
      </c>
      <c r="I82" s="220" t="n">
        <v>-0.248027057497183</v>
      </c>
      <c r="J82" s="220" t="n">
        <v>-0.1</v>
      </c>
      <c r="K82" s="220" t="n">
        <v>-0.6</v>
      </c>
      <c r="L82" s="220" t="n">
        <v>-3.10129782572054</v>
      </c>
      <c r="M82" s="220" t="n">
        <v>-0.29216036357733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220" t="n">
        <v>-1.02216607327436</v>
      </c>
      <c r="D83" s="220" t="n">
        <v>-3.30689308457156</v>
      </c>
      <c r="E83" s="220" t="n">
        <v>-0.734380296011764</v>
      </c>
      <c r="F83" s="220" t="n">
        <v>-2.45419588328433</v>
      </c>
      <c r="G83" s="220" t="n">
        <v>-0.840057477616895</v>
      </c>
      <c r="H83" s="220" t="n">
        <v>-3.1788373902412</v>
      </c>
      <c r="I83" s="220" t="n">
        <v>-2.74638336347198</v>
      </c>
      <c r="J83" s="220" t="n">
        <v>-0.1</v>
      </c>
      <c r="K83" s="220" t="n">
        <v>0.4</v>
      </c>
      <c r="L83" s="220" t="n">
        <v>-1.89598190989739</v>
      </c>
      <c r="M83" s="220" t="n">
        <v>-2.96272179716752</v>
      </c>
    </row>
    <row r="84" customFormat="false" ht="11.1" hidden="true" customHeight="true" outlineLevel="0" collapsed="false">
      <c r="A84" s="108"/>
      <c r="B84" s="109" t="s">
        <v>298</v>
      </c>
      <c r="C84" s="220" t="n">
        <v>0.162450684613574</v>
      </c>
      <c r="D84" s="220" t="n">
        <v>2.1259387637204</v>
      </c>
      <c r="E84" s="220" t="n">
        <v>0.10243569314818</v>
      </c>
      <c r="F84" s="220" t="n">
        <v>1.92463768115942</v>
      </c>
      <c r="G84" s="220" t="n">
        <v>-0.278675732917179</v>
      </c>
      <c r="H84" s="220" t="n">
        <v>0.493628745264616</v>
      </c>
      <c r="I84" s="220" t="n">
        <v>-1.35967460778618</v>
      </c>
      <c r="J84" s="220" t="n">
        <v>0.4</v>
      </c>
      <c r="K84" s="220" t="n">
        <v>0</v>
      </c>
      <c r="L84" s="220" t="n">
        <v>-1.91489361702128</v>
      </c>
      <c r="M84" s="220" t="n">
        <v>-1.5936923335011</v>
      </c>
    </row>
    <row r="85" customFormat="false" ht="11.1" hidden="true" customHeight="true" outlineLevel="0" collapsed="false">
      <c r="A85" s="108"/>
      <c r="B85" s="109" t="s">
        <v>299</v>
      </c>
      <c r="C85" s="220" t="n">
        <v>0.35912882298426</v>
      </c>
      <c r="D85" s="220" t="n">
        <v>0.0113134970019217</v>
      </c>
      <c r="E85" s="220" t="n">
        <v>0.420693575895385</v>
      </c>
      <c r="F85" s="220" t="n">
        <v>0.648390399271975</v>
      </c>
      <c r="G85" s="220" t="n">
        <v>-0.42477084730605</v>
      </c>
      <c r="H85" s="220" t="n">
        <v>-1.03952478866805</v>
      </c>
      <c r="I85" s="220" t="n">
        <v>0.318096135721021</v>
      </c>
      <c r="J85" s="220" t="n">
        <v>-0.3</v>
      </c>
      <c r="K85" s="220" t="n">
        <v>0.5</v>
      </c>
      <c r="L85" s="220" t="n">
        <v>1.40997830802603</v>
      </c>
      <c r="M85" s="220" t="n">
        <v>-0.0681895669962529</v>
      </c>
    </row>
    <row r="86" customFormat="false" ht="11.1" hidden="true" customHeight="true" outlineLevel="0" collapsed="false">
      <c r="A86" s="108"/>
      <c r="B86" s="109" t="s">
        <v>300</v>
      </c>
      <c r="C86" s="220" t="n">
        <v>0.0692600715687348</v>
      </c>
      <c r="D86" s="220" t="n">
        <v>-0.59954751131221</v>
      </c>
      <c r="E86" s="220" t="n">
        <v>-0.169836956521735</v>
      </c>
      <c r="F86" s="220" t="n">
        <v>-0.316455696202539</v>
      </c>
      <c r="G86" s="220" t="n">
        <v>-0.269420745397383</v>
      </c>
      <c r="H86" s="220" t="n">
        <v>-1.22359459771442</v>
      </c>
      <c r="I86" s="220" t="n">
        <v>-1.56194950088081</v>
      </c>
      <c r="J86" s="220" t="n">
        <v>0.1</v>
      </c>
      <c r="K86" s="220" t="n">
        <v>0.4</v>
      </c>
      <c r="L86" s="220" t="n">
        <v>1.94295900178251</v>
      </c>
      <c r="M86" s="220" t="n">
        <v>0.238826339133411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220" t="n">
        <v>1.55727304187334</v>
      </c>
      <c r="D87" s="220" t="n">
        <v>1.41117560031864</v>
      </c>
      <c r="E87" s="220" t="n">
        <v>1.83735964613814</v>
      </c>
      <c r="F87" s="220" t="n">
        <v>0.986394557823118</v>
      </c>
      <c r="G87" s="220" t="n">
        <v>2.67897343538945</v>
      </c>
      <c r="H87" s="220" t="n">
        <v>2.96833002220404</v>
      </c>
      <c r="I87" s="220" t="n">
        <v>4.13982343116204</v>
      </c>
      <c r="J87" s="220" t="n">
        <v>-0.3</v>
      </c>
      <c r="K87" s="220" t="n">
        <v>-0.3</v>
      </c>
      <c r="L87" s="220" t="n">
        <v>2.53540828816227</v>
      </c>
      <c r="M87" s="220" t="n">
        <v>4.5779441797141</v>
      </c>
    </row>
    <row r="88" customFormat="false" ht="11.1" hidden="true" customHeight="true" outlineLevel="0" collapsed="false">
      <c r="A88" s="108"/>
      <c r="B88" s="109" t="s">
        <v>298</v>
      </c>
      <c r="C88" s="220" t="n">
        <v>0.363471149477505</v>
      </c>
      <c r="D88" s="220" t="n">
        <v>0.482549657726409</v>
      </c>
      <c r="E88" s="220" t="n">
        <v>-0.289564539481006</v>
      </c>
      <c r="F88" s="220" t="n">
        <v>-0.0561356236667763</v>
      </c>
      <c r="G88" s="220" t="n">
        <v>0.328875246656438</v>
      </c>
      <c r="H88" s="220" t="n">
        <v>0.851208716377244</v>
      </c>
      <c r="I88" s="220" t="n">
        <v>0.950853476916038</v>
      </c>
      <c r="J88" s="220" t="n">
        <v>0</v>
      </c>
      <c r="K88" s="220" t="n">
        <v>0.6</v>
      </c>
      <c r="L88" s="220" t="n">
        <v>4.41678035470667</v>
      </c>
      <c r="M88" s="220" t="n">
        <v>2.62001627339301</v>
      </c>
    </row>
    <row r="89" customFormat="false" ht="11.1" hidden="true" customHeight="true" outlineLevel="0" collapsed="false">
      <c r="A89" s="108"/>
      <c r="B89" s="109" t="s">
        <v>299</v>
      </c>
      <c r="C89" s="220" t="n">
        <v>0.565866908103203</v>
      </c>
      <c r="D89" s="220" t="n">
        <v>1.20616484252847</v>
      </c>
      <c r="E89" s="220" t="n">
        <v>0.491455378085547</v>
      </c>
      <c r="F89" s="220" t="n">
        <v>0.685239272073687</v>
      </c>
      <c r="G89" s="220" t="n">
        <v>0.0109265734265875</v>
      </c>
      <c r="H89" s="220" t="n">
        <v>3.64618501012828</v>
      </c>
      <c r="I89" s="220" t="n">
        <v>0.839763958238748</v>
      </c>
      <c r="J89" s="220" t="n">
        <v>0.6</v>
      </c>
      <c r="K89" s="220" t="n">
        <v>-0.5</v>
      </c>
      <c r="L89" s="220" t="n">
        <v>-0.163318634656207</v>
      </c>
      <c r="M89" s="220" t="n">
        <v>2.53726609578177</v>
      </c>
    </row>
    <row r="90" customFormat="false" ht="11.1" hidden="true" customHeight="true" outlineLevel="0" collapsed="false">
      <c r="A90" s="108"/>
      <c r="B90" s="109" t="s">
        <v>300</v>
      </c>
      <c r="C90" s="220" t="n">
        <v>0.787756020706738</v>
      </c>
      <c r="D90" s="220" t="n">
        <v>0.893842418892078</v>
      </c>
      <c r="E90" s="220" t="n">
        <v>0.600200066688899</v>
      </c>
      <c r="F90" s="220" t="n">
        <v>0.58016289188889</v>
      </c>
      <c r="G90" s="220" t="n">
        <v>0.349612149022164</v>
      </c>
      <c r="H90" s="220" t="n">
        <v>2.0629750271444</v>
      </c>
      <c r="I90" s="220" t="n">
        <v>2.02565833896016</v>
      </c>
      <c r="J90" s="220" t="n">
        <v>0</v>
      </c>
      <c r="K90" s="220" t="n">
        <v>-0.1</v>
      </c>
      <c r="L90" s="220" t="n">
        <v>2.29020121053492</v>
      </c>
      <c r="M90" s="220" t="n">
        <v>2.7992576554283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220" t="n">
        <v>0.502456453774002</v>
      </c>
      <c r="D91" s="220" t="n">
        <v>0.120310620146569</v>
      </c>
      <c r="E91" s="220" t="n">
        <v>0.220970058557057</v>
      </c>
      <c r="F91" s="220" t="n">
        <v>0.377149195784796</v>
      </c>
      <c r="G91" s="220" t="n">
        <v>-0.45726728361457</v>
      </c>
      <c r="H91" s="220" t="n">
        <v>0.510638297872347</v>
      </c>
      <c r="I91" s="220" t="n">
        <v>-0.650783145819545</v>
      </c>
      <c r="J91" s="220" t="n">
        <v>0.2</v>
      </c>
      <c r="K91" s="220" t="n">
        <v>0.3</v>
      </c>
      <c r="L91" s="220" t="n">
        <v>1.35934751319367</v>
      </c>
      <c r="M91" s="220" t="n">
        <v>0.481420189559216</v>
      </c>
    </row>
    <row r="92" customFormat="false" ht="11.1" hidden="true" customHeight="true" outlineLevel="0" collapsed="false">
      <c r="A92" s="108"/>
      <c r="B92" s="109" t="s">
        <v>298</v>
      </c>
      <c r="C92" s="220" t="n">
        <v>0.533274080657691</v>
      </c>
      <c r="D92" s="220" t="n">
        <v>0.84116233340616</v>
      </c>
      <c r="E92" s="220" t="n">
        <v>1.49928343071326</v>
      </c>
      <c r="F92" s="220" t="n">
        <v>1.62448889380042</v>
      </c>
      <c r="G92" s="220" t="n">
        <v>1.37810346713331</v>
      </c>
      <c r="H92" s="220" t="n">
        <v>-1.87341236240475</v>
      </c>
      <c r="I92" s="220" t="n">
        <v>-0.899300544021315</v>
      </c>
      <c r="J92" s="220" t="n">
        <v>-0.2</v>
      </c>
      <c r="K92" s="220" t="n">
        <v>0</v>
      </c>
      <c r="L92" s="220" t="n">
        <v>1.62511833385925</v>
      </c>
      <c r="M92" s="220" t="n">
        <v>2.26081748764784</v>
      </c>
    </row>
    <row r="93" customFormat="false" ht="11.1" hidden="true" customHeight="true" outlineLevel="0" collapsed="false">
      <c r="A93" s="108"/>
      <c r="B93" s="109" t="s">
        <v>299</v>
      </c>
      <c r="C93" s="220" t="n">
        <v>0.221018897115698</v>
      </c>
      <c r="D93" s="220" t="n">
        <v>-0.357491062723426</v>
      </c>
      <c r="E93" s="220" t="n">
        <v>0.467035950906933</v>
      </c>
      <c r="F93" s="220" t="n">
        <v>0.0434971726838</v>
      </c>
      <c r="G93" s="220" t="n">
        <v>1.17596288704283</v>
      </c>
      <c r="H93" s="220" t="n">
        <v>-2.17883723438679</v>
      </c>
      <c r="I93" s="220" t="n">
        <v>-1.24355814474568</v>
      </c>
      <c r="J93" s="220" t="n">
        <v>-0.2</v>
      </c>
      <c r="K93" s="220" t="n">
        <v>0.5</v>
      </c>
      <c r="L93" s="220" t="n">
        <v>2.20462661077472</v>
      </c>
      <c r="M93" s="220" t="n">
        <v>0.746705710102489</v>
      </c>
    </row>
    <row r="94" customFormat="false" ht="11.1" hidden="true" customHeight="true" outlineLevel="0" collapsed="false">
      <c r="A94" s="108"/>
      <c r="B94" s="109" t="s">
        <v>300</v>
      </c>
      <c r="C94" s="220" t="n">
        <v>0.0330797221303385</v>
      </c>
      <c r="D94" s="220" t="n">
        <v>-0.141335072841926</v>
      </c>
      <c r="E94" s="220" t="n">
        <v>0.421621621621625</v>
      </c>
      <c r="F94" s="220" t="n">
        <v>0.260869565217377</v>
      </c>
      <c r="G94" s="220" t="n">
        <v>1.71678396246536</v>
      </c>
      <c r="H94" s="220" t="n">
        <v>-2.98820156577351</v>
      </c>
      <c r="I94" s="220" t="n">
        <v>-1.32728304027226</v>
      </c>
      <c r="J94" s="220" t="n">
        <v>-0.4</v>
      </c>
      <c r="K94" s="220" t="n">
        <v>0.4</v>
      </c>
      <c r="L94" s="220" t="n">
        <v>0.394956706668694</v>
      </c>
      <c r="M94" s="220" t="n">
        <v>-1.35154774015406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220" t="n">
        <v>-0.220458553791886</v>
      </c>
      <c r="D95" s="220" t="n">
        <v>-0.206859009254217</v>
      </c>
      <c r="E95" s="220" t="n">
        <v>-0.161481321993762</v>
      </c>
      <c r="F95" s="220" t="n">
        <v>-0.0325238508239352</v>
      </c>
      <c r="G95" s="220" t="n">
        <v>-0.503197400146775</v>
      </c>
      <c r="H95" s="220" t="n">
        <v>-1.03432598317801</v>
      </c>
      <c r="I95" s="220" t="n">
        <v>-0.862267187859274</v>
      </c>
      <c r="J95" s="220" t="n">
        <v>0</v>
      </c>
      <c r="K95" s="220" t="n">
        <v>0.3</v>
      </c>
      <c r="L95" s="220" t="n">
        <v>2.16371614465123</v>
      </c>
      <c r="M95" s="220" t="n">
        <v>1.51738361814968</v>
      </c>
    </row>
    <row r="96" customFormat="false" ht="11.1" hidden="true" customHeight="true" outlineLevel="0" collapsed="false">
      <c r="A96" s="108"/>
      <c r="B96" s="109" t="s">
        <v>298</v>
      </c>
      <c r="C96" s="220" t="n">
        <v>0.93901900132569</v>
      </c>
      <c r="D96" s="220" t="n">
        <v>0.490944795985172</v>
      </c>
      <c r="E96" s="220" t="n">
        <v>0.571490187621308</v>
      </c>
      <c r="F96" s="220" t="n">
        <v>0.444637241080144</v>
      </c>
      <c r="G96" s="220" t="n">
        <v>0.305552628806254</v>
      </c>
      <c r="H96" s="220" t="n">
        <v>1.57344665211897</v>
      </c>
      <c r="I96" s="220" t="n">
        <v>2.42375043488343</v>
      </c>
      <c r="J96" s="220" t="n">
        <v>-0.2</v>
      </c>
      <c r="K96" s="220" t="n">
        <v>0.1</v>
      </c>
      <c r="L96" s="220" t="n">
        <v>0.622037914691958</v>
      </c>
      <c r="M96" s="220" t="n">
        <v>0.609490639965188</v>
      </c>
    </row>
    <row r="97" customFormat="false" ht="11.1" hidden="true" customHeight="true" outlineLevel="0" collapsed="false">
      <c r="A97" s="108"/>
      <c r="B97" s="109" t="s">
        <v>299</v>
      </c>
      <c r="C97" s="220" t="n">
        <v>0.678559702309272</v>
      </c>
      <c r="D97" s="220" t="n">
        <v>0.56454239496253</v>
      </c>
      <c r="E97" s="220" t="n">
        <v>0.696901468853866</v>
      </c>
      <c r="F97" s="220" t="n">
        <v>0.626214640466415</v>
      </c>
      <c r="G97" s="220" t="n">
        <v>0.777310924369743</v>
      </c>
      <c r="H97" s="220" t="n">
        <v>0.226142017186803</v>
      </c>
      <c r="I97" s="220" t="n">
        <v>0.837862318840593</v>
      </c>
      <c r="J97" s="220" t="n">
        <v>-0.2</v>
      </c>
      <c r="K97" s="220" t="n">
        <v>0.2</v>
      </c>
      <c r="L97" s="220" t="n">
        <v>1.95760965557845</v>
      </c>
      <c r="M97" s="220" t="n">
        <v>1.87509014856484</v>
      </c>
    </row>
    <row r="98" customFormat="false" ht="11.1" hidden="true" customHeight="true" outlineLevel="0" collapsed="false">
      <c r="A98" s="108"/>
      <c r="B98" s="109" t="s">
        <v>300</v>
      </c>
      <c r="C98" s="220" t="n">
        <v>0.587020328296561</v>
      </c>
      <c r="D98" s="220" t="n">
        <v>0.367051711108715</v>
      </c>
      <c r="E98" s="220" t="n">
        <v>0.351362862010234</v>
      </c>
      <c r="F98" s="220" t="n">
        <v>0.182403433476395</v>
      </c>
      <c r="G98" s="220" t="n">
        <v>0.0104231811548914</v>
      </c>
      <c r="H98" s="220" t="n">
        <v>1.85018050541517</v>
      </c>
      <c r="I98" s="220" t="n">
        <v>0.280709633954629</v>
      </c>
      <c r="J98" s="220" t="n">
        <v>0.3</v>
      </c>
      <c r="K98" s="220" t="n">
        <v>-0.1</v>
      </c>
      <c r="L98" s="220" t="n">
        <v>3.32034069582792</v>
      </c>
      <c r="M98" s="220" t="n">
        <v>4.1059040067959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220" t="n">
        <v>-0.497136063979255</v>
      </c>
      <c r="D99" s="220" t="n">
        <v>-0.096805421103582</v>
      </c>
      <c r="E99" s="220" t="n">
        <v>0.297082228116707</v>
      </c>
      <c r="F99" s="220" t="n">
        <v>0.514083752811388</v>
      </c>
      <c r="G99" s="220" t="n">
        <v>0.250130276185502</v>
      </c>
      <c r="H99" s="220" t="n">
        <v>-2.37040319007532</v>
      </c>
      <c r="I99" s="220" t="n">
        <v>-1.01892285298398</v>
      </c>
      <c r="J99" s="220" t="n">
        <v>-0.3</v>
      </c>
      <c r="K99" s="220" t="n">
        <v>0.5</v>
      </c>
      <c r="L99" s="220" t="n">
        <v>2.55693726421686</v>
      </c>
      <c r="M99" s="220" t="n">
        <v>1.27838977288181</v>
      </c>
    </row>
    <row r="100" customFormat="false" ht="11.1" hidden="true" customHeight="true" outlineLevel="0" collapsed="false">
      <c r="A100" s="108"/>
      <c r="B100" s="109" t="s">
        <v>298</v>
      </c>
      <c r="C100" s="220" t="n">
        <v>1.47713696100796</v>
      </c>
      <c r="D100" s="220" t="n">
        <v>0.538329026701121</v>
      </c>
      <c r="E100" s="220" t="n">
        <v>-0.0423146091188045</v>
      </c>
      <c r="F100" s="220" t="n">
        <v>-0.149174214171552</v>
      </c>
      <c r="G100" s="220" t="n">
        <v>0.0935648196278294</v>
      </c>
      <c r="H100" s="220" t="n">
        <v>2.73428636260493</v>
      </c>
      <c r="I100" s="220" t="n">
        <v>1.24434389140271</v>
      </c>
      <c r="J100" s="220" t="n">
        <v>0.3</v>
      </c>
      <c r="K100" s="220" t="n">
        <v>0.4</v>
      </c>
      <c r="L100" s="220" t="n">
        <v>3.36512261580381</v>
      </c>
      <c r="M100" s="220" t="n">
        <v>2.16194440714381</v>
      </c>
    </row>
    <row r="101" customFormat="false" ht="11.1" hidden="true" customHeight="true" outlineLevel="0" collapsed="false">
      <c r="A101" s="108"/>
      <c r="B101" s="109" t="s">
        <v>299</v>
      </c>
      <c r="C101" s="220" t="n">
        <v>0.41742481001819</v>
      </c>
      <c r="D101" s="220" t="n">
        <v>0.0321267937459737</v>
      </c>
      <c r="E101" s="220" t="n">
        <v>-0.391575828129959</v>
      </c>
      <c r="F101" s="220" t="n">
        <v>-0.352150250773661</v>
      </c>
      <c r="G101" s="220" t="n">
        <v>-0.467386788533446</v>
      </c>
      <c r="H101" s="220" t="n">
        <v>1.225842076201</v>
      </c>
      <c r="I101" s="220" t="n">
        <v>0.223463687150854</v>
      </c>
      <c r="J101" s="220" t="n">
        <v>0.3</v>
      </c>
      <c r="K101" s="220" t="n">
        <v>0.5</v>
      </c>
      <c r="L101" s="220" t="n">
        <v>4.16501911163833</v>
      </c>
      <c r="M101" s="220" t="n">
        <v>2.5105152471083</v>
      </c>
    </row>
    <row r="102" customFormat="false" ht="11.1" hidden="true" customHeight="true" outlineLevel="0" collapsed="false">
      <c r="A102" s="108"/>
      <c r="B102" s="109" t="s">
        <v>300</v>
      </c>
      <c r="C102" s="220" t="n">
        <v>0.842037945001067</v>
      </c>
      <c r="D102" s="220" t="n">
        <v>0.578096563537116</v>
      </c>
      <c r="E102" s="220" t="n">
        <v>0.339991500212491</v>
      </c>
      <c r="F102" s="220" t="n">
        <v>0.43906618119513</v>
      </c>
      <c r="G102" s="220" t="n">
        <v>-0.302619221538137</v>
      </c>
      <c r="H102" s="220" t="n">
        <v>1.96377918394064</v>
      </c>
      <c r="I102" s="220" t="n">
        <v>1.50501672240802</v>
      </c>
      <c r="J102" s="220" t="n">
        <v>0.1</v>
      </c>
      <c r="K102" s="220" t="n">
        <v>0.5</v>
      </c>
      <c r="L102" s="220" t="n">
        <v>3.49234467923574</v>
      </c>
      <c r="M102" s="220" t="n">
        <v>2.7824080010257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220" t="n">
        <v>0.496776239298185</v>
      </c>
      <c r="D103" s="220" t="n">
        <v>0.936668440659915</v>
      </c>
      <c r="E103" s="220" t="n">
        <v>0.434138077085962</v>
      </c>
      <c r="F103" s="220" t="n">
        <v>0.202580232434158</v>
      </c>
      <c r="G103" s="220" t="n">
        <v>1.36068662340381</v>
      </c>
      <c r="H103" s="220" t="n">
        <v>2.62144232826877</v>
      </c>
      <c r="I103" s="220" t="n">
        <v>1.97693574958812</v>
      </c>
      <c r="J103" s="220" t="n">
        <v>0.2</v>
      </c>
      <c r="K103" s="220" t="n">
        <v>-0.3</v>
      </c>
      <c r="L103" s="220" t="n">
        <v>1.38158699107468</v>
      </c>
      <c r="M103" s="220" t="n">
        <v>2.32035928143712</v>
      </c>
    </row>
    <row r="104" customFormat="false" ht="11.1" hidden="true" customHeight="true" outlineLevel="0" collapsed="false">
      <c r="A104" s="108"/>
      <c r="B104" s="109" t="s">
        <v>298</v>
      </c>
      <c r="C104" s="220" t="n">
        <v>-0.126209507782932</v>
      </c>
      <c r="D104" s="220" t="n">
        <v>0.0949066751028056</v>
      </c>
      <c r="E104" s="220" t="n">
        <v>0.3162888771745</v>
      </c>
      <c r="F104" s="220" t="n">
        <v>0.393700787401571</v>
      </c>
      <c r="G104" s="220" t="n">
        <v>0.495662949194539</v>
      </c>
      <c r="H104" s="220" t="n">
        <v>-1.58481910124074</v>
      </c>
      <c r="I104" s="220" t="n">
        <v>-1.16316639741518</v>
      </c>
      <c r="J104" s="220" t="n">
        <v>-0.1</v>
      </c>
      <c r="K104" s="220" t="n">
        <v>0</v>
      </c>
      <c r="L104" s="220" t="n">
        <v>1.30246020260492</v>
      </c>
      <c r="M104" s="220" t="n">
        <v>1.9141672762741</v>
      </c>
    </row>
    <row r="105" customFormat="false" ht="11.1" hidden="true" customHeight="true" outlineLevel="0" collapsed="false">
      <c r="A105" s="108"/>
      <c r="B105" s="109" t="s">
        <v>299</v>
      </c>
      <c r="C105" s="220" t="n">
        <v>0.168491996630181</v>
      </c>
      <c r="D105" s="220" t="n">
        <v>1.02191319005478</v>
      </c>
      <c r="E105" s="220" t="n">
        <v>0.64109301103521</v>
      </c>
      <c r="F105" s="220" t="n">
        <v>0.805511393746698</v>
      </c>
      <c r="G105" s="220" t="n">
        <v>0.441841348129884</v>
      </c>
      <c r="H105" s="220" t="n">
        <v>1.8646043013031</v>
      </c>
      <c r="I105" s="220" t="n">
        <v>1.67810831426394</v>
      </c>
      <c r="J105" s="220" t="n">
        <v>0</v>
      </c>
      <c r="K105" s="220" t="n">
        <v>-0.7</v>
      </c>
      <c r="L105" s="220" t="n">
        <v>-1.17857142857142</v>
      </c>
      <c r="M105" s="220" t="n">
        <v>1.38772580452206</v>
      </c>
    </row>
    <row r="106" customFormat="false" ht="11.1" hidden="true" customHeight="true" outlineLevel="0" collapsed="false">
      <c r="A106" s="108"/>
      <c r="B106" s="109" t="s">
        <v>300</v>
      </c>
      <c r="C106" s="220" t="n">
        <v>-0.021026072329704</v>
      </c>
      <c r="D106" s="220" t="n">
        <v>0.636145583481067</v>
      </c>
      <c r="E106" s="220" t="n">
        <v>0.386382623224719</v>
      </c>
      <c r="F106" s="220" t="n">
        <v>0.620334349700343</v>
      </c>
      <c r="G106" s="220" t="n">
        <v>0.480818414322258</v>
      </c>
      <c r="H106" s="220" t="n">
        <v>0.260010400416007</v>
      </c>
      <c r="I106" s="220" t="n">
        <v>0.278641088843628</v>
      </c>
      <c r="J106" s="220" t="n">
        <v>0</v>
      </c>
      <c r="K106" s="220" t="n">
        <v>-0.6</v>
      </c>
      <c r="L106" s="220" t="n">
        <v>-0.891458860378279</v>
      </c>
      <c r="M106" s="220" t="n">
        <v>0.5191740412979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220" t="n">
        <v>0.715036803364882</v>
      </c>
      <c r="D107" s="220" t="n">
        <v>0.787564766839381</v>
      </c>
      <c r="E107" s="220" t="n">
        <v>1.30032247997502</v>
      </c>
      <c r="F107" s="220" t="n">
        <v>1.26436781609193</v>
      </c>
      <c r="G107" s="220" t="n">
        <v>0.0407249032783597</v>
      </c>
      <c r="H107" s="220" t="n">
        <v>1.09958506224066</v>
      </c>
      <c r="I107" s="220" t="n">
        <v>1.26108795554131</v>
      </c>
      <c r="J107" s="220" t="n">
        <v>-0.1</v>
      </c>
      <c r="K107" s="220" t="n">
        <v>-0.2</v>
      </c>
      <c r="L107" s="220" t="n">
        <v>1.37352619423849</v>
      </c>
      <c r="M107" s="220" t="n">
        <v>3.15764761122198</v>
      </c>
    </row>
    <row r="108" customFormat="false" ht="11.1" hidden="true" customHeight="true" outlineLevel="0" collapsed="false">
      <c r="A108" s="108"/>
      <c r="B108" s="109" t="s">
        <v>298</v>
      </c>
      <c r="C108" s="220" t="n">
        <v>0.156608895385261</v>
      </c>
      <c r="D108" s="220" t="n">
        <v>0.102817191034333</v>
      </c>
      <c r="E108" s="220" t="n">
        <v>-0.400492914356136</v>
      </c>
      <c r="F108" s="220" t="n">
        <v>-0.175420493241148</v>
      </c>
      <c r="G108" s="220" t="n">
        <v>-0.0305312436393166</v>
      </c>
      <c r="H108" s="220" t="n">
        <v>0.379642930432993</v>
      </c>
      <c r="I108" s="220" t="n">
        <v>1.688654353562</v>
      </c>
      <c r="J108" s="220" t="n">
        <v>-0.3</v>
      </c>
      <c r="K108" s="220" t="n">
        <v>0.6</v>
      </c>
      <c r="L108" s="220" t="n">
        <v>3.10551558752996</v>
      </c>
      <c r="M108" s="220" t="n">
        <v>1.96859353664087</v>
      </c>
    </row>
    <row r="109" customFormat="false" ht="11.1" hidden="true" customHeight="true" outlineLevel="0" collapsed="false">
      <c r="A109" s="108"/>
      <c r="B109" s="109" t="s">
        <v>299</v>
      </c>
      <c r="C109" s="220" t="n">
        <v>1.05285103721462</v>
      </c>
      <c r="D109" s="220" t="n">
        <v>0.564913722267875</v>
      </c>
      <c r="E109" s="220" t="n">
        <v>0.680482523971548</v>
      </c>
      <c r="F109" s="220" t="n">
        <v>0.775273930121983</v>
      </c>
      <c r="G109" s="220" t="n">
        <v>0.73297363330957</v>
      </c>
      <c r="H109" s="220" t="n">
        <v>-0.367985280588783</v>
      </c>
      <c r="I109" s="220" t="n">
        <v>1.20394395433317</v>
      </c>
      <c r="J109" s="220" t="n">
        <v>-0.4</v>
      </c>
      <c r="K109" s="220" t="n">
        <v>0.8</v>
      </c>
      <c r="L109" s="220" t="n">
        <v>4.04698220723341</v>
      </c>
      <c r="M109" s="220" t="n">
        <v>1.88595022876912</v>
      </c>
    </row>
    <row r="110" customFormat="false" ht="11.1" hidden="true" customHeight="true" outlineLevel="0" collapsed="false">
      <c r="A110" s="108"/>
      <c r="B110" s="109" t="s">
        <v>300</v>
      </c>
      <c r="C110" s="220" t="n">
        <v>1.05219723540333</v>
      </c>
      <c r="D110" s="220" t="n">
        <v>0.612807680522948</v>
      </c>
      <c r="E110" s="220" t="n">
        <v>0.655401945724535</v>
      </c>
      <c r="F110" s="220" t="n">
        <v>0.769309672786946</v>
      </c>
      <c r="G110" s="220" t="n">
        <v>-0.0303183425972691</v>
      </c>
      <c r="H110" s="220" t="n">
        <v>0.748948394377763</v>
      </c>
      <c r="I110" s="220" t="n">
        <v>0.912726899805151</v>
      </c>
      <c r="J110" s="220" t="n">
        <v>0</v>
      </c>
      <c r="K110" s="220" t="n">
        <v>0.5</v>
      </c>
      <c r="L110" s="220" t="n">
        <v>2.31362467866325</v>
      </c>
      <c r="M110" s="220" t="n">
        <v>1.2924424972617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220" t="n">
        <v>0.949367088607602</v>
      </c>
      <c r="D111" s="220" t="n">
        <v>0.548167698710785</v>
      </c>
      <c r="E111" s="220" t="n">
        <v>0.356089124020741</v>
      </c>
      <c r="F111" s="220" t="n">
        <v>0.529315960912058</v>
      </c>
      <c r="G111" s="220" t="n">
        <v>0.677315002021842</v>
      </c>
      <c r="H111" s="220" t="n">
        <v>0.274949083503046</v>
      </c>
      <c r="I111" s="220" t="n">
        <v>0.853658536585343</v>
      </c>
      <c r="J111" s="220" t="n">
        <v>-0.1</v>
      </c>
      <c r="K111" s="220" t="n">
        <v>0.7</v>
      </c>
      <c r="L111" s="220" t="n">
        <v>4.06379724710509</v>
      </c>
      <c r="M111" s="220" t="n">
        <v>2.05449826989619</v>
      </c>
    </row>
    <row r="112" customFormat="false" ht="11.1" hidden="true" customHeight="true" outlineLevel="0" collapsed="false">
      <c r="A112" s="108"/>
      <c r="B112" s="109" t="s">
        <v>298</v>
      </c>
      <c r="C112" s="220" t="n">
        <v>1.22358175750834</v>
      </c>
      <c r="D112" s="220" t="n">
        <v>1.12064613831397</v>
      </c>
      <c r="E112" s="220" t="n">
        <v>1.5308191403082</v>
      </c>
      <c r="F112" s="220" t="n">
        <v>1.52895909275009</v>
      </c>
      <c r="G112" s="220" t="n">
        <v>0.32131740134551</v>
      </c>
      <c r="H112" s="220" t="n">
        <v>1.4217528181172</v>
      </c>
      <c r="I112" s="220" t="n">
        <v>0.886739218057244</v>
      </c>
      <c r="J112" s="220" t="n">
        <v>0.1</v>
      </c>
      <c r="K112" s="220" t="n">
        <v>-0.1</v>
      </c>
      <c r="L112" s="220" t="n">
        <v>2.98131429771151</v>
      </c>
      <c r="M112" s="220" t="n">
        <v>3.74019919474465</v>
      </c>
    </row>
    <row r="113" customFormat="false" ht="11.1" hidden="true" customHeight="true" outlineLevel="0" collapsed="false">
      <c r="A113" s="108"/>
      <c r="B113" s="109" t="s">
        <v>299</v>
      </c>
      <c r="C113" s="220" t="n">
        <v>0.0699300699300807</v>
      </c>
      <c r="D113" s="220" t="n">
        <v>-0.11980830670926</v>
      </c>
      <c r="E113" s="220" t="n">
        <v>0.119820269595607</v>
      </c>
      <c r="F113" s="220" t="n">
        <v>0.069811508925909</v>
      </c>
      <c r="G113" s="220" t="n">
        <v>0.0600540486437779</v>
      </c>
      <c r="H113" s="220" t="n">
        <v>-0.36046860919194</v>
      </c>
      <c r="I113" s="220" t="n">
        <v>0.129844186975618</v>
      </c>
      <c r="J113" s="220" t="n">
        <v>-0.1</v>
      </c>
      <c r="K113" s="220" t="n">
        <v>0.2</v>
      </c>
      <c r="L113" s="220" t="n">
        <v>3.16004077471968</v>
      </c>
      <c r="M113" s="220" t="n">
        <v>3.03339801858851</v>
      </c>
    </row>
    <row r="114" customFormat="false" ht="11.1" hidden="true" customHeight="true" outlineLevel="0" collapsed="false">
      <c r="A114" s="108"/>
      <c r="B114" s="109" t="s">
        <v>300</v>
      </c>
      <c r="C114" s="220" t="n">
        <v>0.359389038634333</v>
      </c>
      <c r="D114" s="220" t="n">
        <v>0.209916033586552</v>
      </c>
      <c r="E114" s="220" t="n">
        <v>0.259299890296205</v>
      </c>
      <c r="F114" s="220" t="n">
        <v>0.368746262706793</v>
      </c>
      <c r="G114" s="220" t="n">
        <v>0.220066019805927</v>
      </c>
      <c r="H114" s="220" t="n">
        <v>-0.241181790774803</v>
      </c>
      <c r="I114" s="220" t="n">
        <v>0.119700748129674</v>
      </c>
      <c r="J114" s="220" t="n">
        <v>-0.1</v>
      </c>
      <c r="K114" s="220" t="n">
        <v>0.5</v>
      </c>
      <c r="L114" s="220" t="n">
        <v>4.05138339920947</v>
      </c>
      <c r="M114" s="220" t="n">
        <v>3.40007930214117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220" t="n">
        <v>0.397891176763167</v>
      </c>
      <c r="D115" s="220" t="n">
        <v>-0.00997506234415369</v>
      </c>
      <c r="E115" s="220" t="n">
        <v>0.44762757385854</v>
      </c>
      <c r="F115" s="220" t="n">
        <v>0.585840532221241</v>
      </c>
      <c r="G115" s="220" t="n">
        <v>-0.089829324283869</v>
      </c>
      <c r="H115" s="220" t="n">
        <v>-2.00463382693663</v>
      </c>
      <c r="I115" s="220" t="n">
        <v>-1.1457606854638</v>
      </c>
      <c r="J115" s="220" t="n">
        <v>-0.2</v>
      </c>
      <c r="K115" s="220" t="n">
        <v>0.6</v>
      </c>
      <c r="L115" s="220" t="n">
        <v>1.0636277302944</v>
      </c>
      <c r="M115" s="220" t="n">
        <v>-0.162975745374368</v>
      </c>
    </row>
    <row r="116" customFormat="false" ht="11.1" hidden="false" customHeight="true" outlineLevel="0" collapsed="false">
      <c r="A116" s="108"/>
      <c r="B116" s="109" t="s">
        <v>298</v>
      </c>
      <c r="C116" s="220" t="n">
        <v>0.237788566333094</v>
      </c>
      <c r="D116" s="220" t="n">
        <v>-0.399042298483636</v>
      </c>
      <c r="E116" s="220" t="n">
        <v>0.643691820162388</v>
      </c>
      <c r="F116" s="220" t="n">
        <v>0.839091806515313</v>
      </c>
      <c r="G116" s="220" t="n">
        <v>0.0799200799200861</v>
      </c>
      <c r="H116" s="220" t="n">
        <v>-3.93708881578947</v>
      </c>
      <c r="I116" s="220" t="n">
        <v>-1.89477927837129</v>
      </c>
      <c r="J116" s="220" t="n">
        <v>-0.4</v>
      </c>
      <c r="K116" s="220" t="n">
        <v>0.5</v>
      </c>
      <c r="L116" s="220" t="n">
        <v>0.0939672993797984</v>
      </c>
      <c r="M116" s="220" t="n">
        <v>-1.74764739773383</v>
      </c>
    </row>
    <row r="117" customFormat="false" ht="11.1" hidden="false" customHeight="true" outlineLevel="0" collapsed="false">
      <c r="A117" s="108"/>
      <c r="B117" s="109" t="s">
        <v>299</v>
      </c>
      <c r="C117" s="220" t="n">
        <v>0.316299298210936</v>
      </c>
      <c r="D117" s="220" t="n">
        <v>-0.370592948717956</v>
      </c>
      <c r="E117" s="220" t="n">
        <v>0.462461871494639</v>
      </c>
      <c r="F117" s="220" t="n">
        <v>0.450318159569264</v>
      </c>
      <c r="G117" s="220" t="n">
        <v>0.159712517468563</v>
      </c>
      <c r="H117" s="220" t="n">
        <v>-2.93204922418407</v>
      </c>
      <c r="I117" s="220" t="n">
        <v>-2.12656667351551</v>
      </c>
      <c r="J117" s="220" t="n">
        <v>-0.2</v>
      </c>
      <c r="K117" s="220" t="n">
        <v>0.6</v>
      </c>
      <c r="L117" s="220" t="n">
        <v>-0.253473526098375</v>
      </c>
      <c r="M117" s="220" t="n">
        <v>-1.82759968725566</v>
      </c>
    </row>
    <row r="118" customFormat="false" ht="11.1" hidden="false" customHeight="true" outlineLevel="0" collapsed="false">
      <c r="A118" s="108"/>
      <c r="B118" s="109" t="s">
        <v>300</v>
      </c>
      <c r="C118" s="220" t="n">
        <v>-0.167504187604692</v>
      </c>
      <c r="D118" s="220" t="n">
        <v>-1.17623404041419</v>
      </c>
      <c r="E118" s="220" t="n">
        <v>-0.156709108716939</v>
      </c>
      <c r="F118" s="220" t="n">
        <v>-0.350842997758505</v>
      </c>
      <c r="G118" s="220" t="n">
        <v>0.807255331871644</v>
      </c>
      <c r="H118" s="220" t="n">
        <v>-5.57821629368316</v>
      </c>
      <c r="I118" s="220" t="n">
        <v>-2.17277212133934</v>
      </c>
      <c r="J118" s="220" t="n">
        <v>-0.7</v>
      </c>
      <c r="K118" s="220" t="n">
        <v>1</v>
      </c>
      <c r="L118" s="220" t="n">
        <v>0.837647058823521</v>
      </c>
      <c r="M118" s="220" t="n">
        <v>-2.50871080139372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220" t="n">
        <v>-0.0296091590998628</v>
      </c>
      <c r="D119" s="220" t="n">
        <v>-0.600203458799598</v>
      </c>
      <c r="E119" s="220" t="n">
        <v>-0.196193839513441</v>
      </c>
      <c r="F119" s="220" t="n">
        <v>-0.479217603911977</v>
      </c>
      <c r="G119" s="220" t="n">
        <v>0.237271379139898</v>
      </c>
      <c r="H119" s="220" t="n">
        <v>-1.99649737302978</v>
      </c>
      <c r="I119" s="220" t="n">
        <v>-1.10515021459227</v>
      </c>
      <c r="J119" s="220" t="n">
        <v>-0.2</v>
      </c>
      <c r="K119" s="220" t="n">
        <v>0.3</v>
      </c>
      <c r="L119" s="220" t="n">
        <v>1.0826955385477</v>
      </c>
      <c r="M119" s="220" t="n">
        <v>-0.204227509445516</v>
      </c>
    </row>
    <row r="120" customFormat="false" ht="11.1" hidden="false" customHeight="true" outlineLevel="0" collapsed="false">
      <c r="A120" s="108"/>
      <c r="B120" s="109" t="s">
        <v>298</v>
      </c>
      <c r="C120" s="220" t="n">
        <v>0.12834435778457</v>
      </c>
      <c r="D120" s="220" t="n">
        <v>-0.460546515198018</v>
      </c>
      <c r="E120" s="220" t="n">
        <v>-0.353843129545908</v>
      </c>
      <c r="F120" s="220" t="n">
        <v>-0.579795597484278</v>
      </c>
      <c r="G120" s="220" t="n">
        <v>0.552322714271639</v>
      </c>
      <c r="H120" s="220" t="n">
        <v>-1.14367405289492</v>
      </c>
      <c r="I120" s="220" t="n">
        <v>-1.8444179234024</v>
      </c>
      <c r="J120" s="220" t="n">
        <v>0.2</v>
      </c>
      <c r="K120" s="220" t="n">
        <v>0.6</v>
      </c>
      <c r="L120" s="220" t="n">
        <v>2.78855032317635</v>
      </c>
      <c r="M120" s="220" t="n">
        <v>1.46321498004707</v>
      </c>
    </row>
    <row r="121" customFormat="false" ht="11.1" hidden="false" customHeight="true" outlineLevel="0" collapsed="false">
      <c r="A121" s="108"/>
      <c r="B121" s="109" t="s">
        <v>299</v>
      </c>
      <c r="C121" s="220" t="n">
        <v>0.266219680536366</v>
      </c>
      <c r="D121" s="220" t="n">
        <v>0.627184865309488</v>
      </c>
      <c r="E121" s="220" t="n">
        <v>0.384691260603674</v>
      </c>
      <c r="F121" s="220" t="n">
        <v>0.444795888109127</v>
      </c>
      <c r="G121" s="220" t="n">
        <v>0.117704757233938</v>
      </c>
      <c r="H121" s="220" t="n">
        <v>1.62689804772234</v>
      </c>
      <c r="I121" s="220" t="n">
        <v>-0.630043108212661</v>
      </c>
      <c r="J121" s="220" t="n">
        <v>0.4</v>
      </c>
      <c r="K121" s="220" t="n">
        <v>-0.4</v>
      </c>
      <c r="L121" s="220" t="n">
        <v>1.06899029823933</v>
      </c>
      <c r="M121" s="220" t="n">
        <v>2.19846712384026</v>
      </c>
    </row>
    <row r="122" customFormat="false" ht="11.1" hidden="false" customHeight="true" outlineLevel="0" collapsed="false">
      <c r="A122" s="108"/>
      <c r="B122" s="109" t="s">
        <v>300</v>
      </c>
      <c r="C122" s="220" t="n">
        <v>0.0393352345363383</v>
      </c>
      <c r="D122" s="220" t="n">
        <v>0.122611627669357</v>
      </c>
      <c r="E122" s="220" t="n">
        <v>0.451999606956875</v>
      </c>
      <c r="F122" s="220" t="n">
        <v>0.295217476874626</v>
      </c>
      <c r="G122" s="220" t="n">
        <v>0.2057411580288</v>
      </c>
      <c r="H122" s="220" t="n">
        <v>-0.0474327048499816</v>
      </c>
      <c r="I122" s="220" t="n">
        <v>-0.389321468298121</v>
      </c>
      <c r="J122" s="220" t="n">
        <v>0.1</v>
      </c>
      <c r="K122" s="220" t="n">
        <v>-0.4</v>
      </c>
      <c r="L122" s="220" t="n">
        <v>0.293307261576743</v>
      </c>
      <c r="M122" s="220" t="n">
        <v>1.4209591474245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220" t="n">
        <v>-0.52098692617713</v>
      </c>
      <c r="D123" s="220" t="n">
        <v>0.24492295132157</v>
      </c>
      <c r="E123" s="220" t="n">
        <v>-0.205419152890556</v>
      </c>
      <c r="F123" s="220" t="n">
        <v>-0.088304552590273</v>
      </c>
      <c r="G123" s="220" t="n">
        <v>-0.0977708251857621</v>
      </c>
      <c r="H123" s="220" t="n">
        <v>1.91007236920156</v>
      </c>
      <c r="I123" s="220" t="n">
        <v>-0.357342266889987</v>
      </c>
      <c r="J123" s="220" t="n">
        <v>0.4</v>
      </c>
      <c r="K123" s="220" t="n">
        <v>-0.5</v>
      </c>
      <c r="L123" s="220" t="n">
        <v>-0.0708968450904024</v>
      </c>
      <c r="M123" s="220" t="n">
        <v>1.87779723681649</v>
      </c>
    </row>
    <row r="124" customFormat="false" ht="11.1" hidden="false" customHeight="true" outlineLevel="0" collapsed="false">
      <c r="A124" s="108"/>
      <c r="B124" s="109" t="s">
        <v>298</v>
      </c>
      <c r="C124" s="220" t="n">
        <v>0.0197628458497974</v>
      </c>
      <c r="D124" s="220" t="n">
        <v>0.478468899521516</v>
      </c>
      <c r="E124" s="220" t="n">
        <v>0.166633993334656</v>
      </c>
      <c r="F124" s="220" t="n">
        <v>0.127663753314351</v>
      </c>
      <c r="G124" s="220" t="n">
        <v>-0.029359953024084</v>
      </c>
      <c r="H124" s="220" t="n">
        <v>1.78114086146681</v>
      </c>
      <c r="I124" s="220" t="n">
        <v>1.33363218648437</v>
      </c>
      <c r="J124" s="220" t="n">
        <v>0.1</v>
      </c>
      <c r="K124" s="220" t="n">
        <v>-0.5</v>
      </c>
      <c r="L124" s="220" t="n">
        <v>-1.13515431003903</v>
      </c>
      <c r="M124" s="220" t="n">
        <v>0.267405214401677</v>
      </c>
    </row>
    <row r="125" customFormat="false" ht="11.1" hidden="false" customHeight="true" outlineLevel="0" collapsed="false">
      <c r="A125" s="108"/>
      <c r="B125" s="109" t="s">
        <v>299</v>
      </c>
      <c r="C125" s="220" t="n">
        <v>0.237107291049199</v>
      </c>
      <c r="D125" s="220" t="n">
        <v>-0.891590678824727</v>
      </c>
      <c r="E125" s="220" t="n">
        <v>-0.459927585869451</v>
      </c>
      <c r="F125" s="220" t="n">
        <v>-0.470772852098861</v>
      </c>
      <c r="G125" s="220" t="n">
        <v>-0.1762114537445</v>
      </c>
      <c r="H125" s="220" t="n">
        <v>-3.66007091387395</v>
      </c>
      <c r="I125" s="220" t="n">
        <v>-0.0774165007741772</v>
      </c>
      <c r="J125" s="220" t="n">
        <v>-0.7</v>
      </c>
      <c r="K125" s="220" t="n">
        <v>1.3</v>
      </c>
      <c r="L125" s="220" t="n">
        <v>3.32795120200933</v>
      </c>
      <c r="M125" s="220" t="n">
        <v>0</v>
      </c>
    </row>
    <row r="126" customFormat="false" ht="11.1" hidden="false" customHeight="true" outlineLevel="0" collapsed="false">
      <c r="A126" s="108"/>
      <c r="B126" s="109" t="s">
        <v>300</v>
      </c>
      <c r="C126" s="220" t="n">
        <v>0.689927064853151</v>
      </c>
      <c r="D126" s="220" t="n">
        <v>0.674708648538143</v>
      </c>
      <c r="E126" s="220" t="n">
        <v>-0.0688163586315227</v>
      </c>
      <c r="F126" s="220" t="n">
        <v>-0.128104059913298</v>
      </c>
      <c r="G126" s="220" t="n">
        <v>0.107874865156418</v>
      </c>
      <c r="H126" s="220" t="n">
        <v>4.01282203490443</v>
      </c>
      <c r="I126" s="220" t="n">
        <v>0.0221361372440612</v>
      </c>
      <c r="J126" s="220" t="n">
        <v>0.7</v>
      </c>
      <c r="K126" s="220" t="n">
        <v>0.1</v>
      </c>
      <c r="L126" s="220" t="n">
        <v>2.17900859449604</v>
      </c>
      <c r="M126" s="220" t="n">
        <v>2.1621106772073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220" t="n">
        <v>0.430696945967114</v>
      </c>
      <c r="D127" s="220" t="n">
        <v>-0.213241267262404</v>
      </c>
      <c r="E127" s="220" t="n">
        <v>-0.127889818002956</v>
      </c>
      <c r="F127" s="220" t="n">
        <v>0.187469166255568</v>
      </c>
      <c r="G127" s="220" t="n">
        <v>-0.607366771159875</v>
      </c>
      <c r="H127" s="220" t="n">
        <v>-1.20990754480083</v>
      </c>
      <c r="I127" s="220" t="n">
        <v>-0.354099811884481</v>
      </c>
      <c r="J127" s="220" t="n">
        <v>-0.1</v>
      </c>
      <c r="K127" s="220" t="n">
        <v>0.7</v>
      </c>
      <c r="L127" s="220" t="n">
        <v>3.02463891248938</v>
      </c>
      <c r="M127" s="220" t="n">
        <v>1.34253216483312</v>
      </c>
    </row>
    <row r="128" customFormat="false" ht="11.1" hidden="false" customHeight="true" outlineLevel="0" collapsed="false">
      <c r="A128" s="108"/>
      <c r="B128" s="109" t="s">
        <v>298</v>
      </c>
      <c r="C128" s="220" t="n">
        <v>-0.136452241715404</v>
      </c>
      <c r="D128" s="220" t="n">
        <v>-0.101760455886833</v>
      </c>
      <c r="E128" s="220" t="n">
        <v>-0.364460204885731</v>
      </c>
      <c r="F128" s="220" t="n">
        <v>-0.0393933425251163</v>
      </c>
      <c r="G128" s="220" t="n">
        <v>-0.867336881529667</v>
      </c>
      <c r="H128" s="220" t="n">
        <v>-0.0808781051415224</v>
      </c>
      <c r="I128" s="220" t="n">
        <v>-1.25485841199333</v>
      </c>
      <c r="J128" s="220" t="n">
        <v>0.2</v>
      </c>
      <c r="K128" s="220" t="n">
        <v>0.3</v>
      </c>
      <c r="L128" s="220" t="n">
        <v>2.48226950354609</v>
      </c>
      <c r="M128" s="220" t="n">
        <v>2.11591536338547</v>
      </c>
    </row>
    <row r="129" customFormat="false" ht="11.1" hidden="false" customHeight="true" outlineLevel="0" collapsed="false">
      <c r="A129" s="108"/>
      <c r="B129" s="109" t="s">
        <v>299</v>
      </c>
      <c r="C129" s="220" t="n">
        <v>-0.156158500878391</v>
      </c>
      <c r="D129" s="220" t="n">
        <v>0.448202098400728</v>
      </c>
      <c r="E129" s="220" t="n">
        <v>-0.118635689569942</v>
      </c>
      <c r="F129" s="220" t="n">
        <v>-0.0689655172413666</v>
      </c>
      <c r="G129" s="220" t="n">
        <v>-0.198846689202625</v>
      </c>
      <c r="H129" s="220" t="n">
        <v>3.06429232192413</v>
      </c>
      <c r="I129" s="220" t="n">
        <v>0</v>
      </c>
      <c r="J129" s="220" t="n">
        <v>0.5</v>
      </c>
      <c r="K129" s="220" t="n">
        <v>-0.7</v>
      </c>
      <c r="L129" s="220" t="n">
        <v>-0.506960650197158</v>
      </c>
      <c r="M129" s="220" t="n">
        <v>1.12612612612612</v>
      </c>
    </row>
    <row r="130" customFormat="false" ht="11.1" hidden="false" customHeight="true" outlineLevel="0" collapsed="false">
      <c r="A130" s="108"/>
      <c r="B130" s="109" t="s">
        <v>300</v>
      </c>
      <c r="C130" s="220" t="n">
        <v>-0.00977517106548476</v>
      </c>
      <c r="D130" s="220" t="n">
        <v>-0.263664942703585</v>
      </c>
      <c r="E130" s="220" t="n">
        <v>0.14847075126201</v>
      </c>
      <c r="F130" s="220" t="n">
        <v>0.492950803509814</v>
      </c>
      <c r="G130" s="220" t="n">
        <v>-0.787009364415212</v>
      </c>
      <c r="H130" s="220" t="n">
        <v>-2.44586558958824</v>
      </c>
      <c r="I130" s="220" t="n">
        <v>-0.61853351327035</v>
      </c>
      <c r="J130" s="220" t="n">
        <v>-0.3</v>
      </c>
      <c r="K130" s="220" t="n">
        <v>0.3</v>
      </c>
      <c r="L130" s="220" t="n">
        <v>1.41539954707216</v>
      </c>
      <c r="M130" s="220" t="n">
        <v>0.98886414253898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220" t="n">
        <v>0.51813471502588</v>
      </c>
      <c r="D131" s="220" t="n">
        <v>0.193187595322826</v>
      </c>
      <c r="E131" s="220" t="n">
        <v>0.256967780193705</v>
      </c>
      <c r="F131" s="220" t="n">
        <v>0.00981065437063933</v>
      </c>
      <c r="G131" s="220" t="n">
        <v>0.451852595642137</v>
      </c>
      <c r="H131" s="220" t="n">
        <v>0.586543990799299</v>
      </c>
      <c r="I131" s="220" t="n">
        <v>0.0339481724567179</v>
      </c>
      <c r="J131" s="220" t="n">
        <v>0.1</v>
      </c>
      <c r="K131" s="220" t="n">
        <v>0.3</v>
      </c>
      <c r="L131" s="220" t="n">
        <v>0.988914586490154</v>
      </c>
      <c r="M131" s="220" t="n">
        <v>0.220536344389572</v>
      </c>
    </row>
    <row r="132" customFormat="false" ht="11.1" hidden="false" customHeight="true" outlineLevel="0" collapsed="false">
      <c r="A132" s="108"/>
      <c r="B132" s="109" t="s">
        <v>298</v>
      </c>
      <c r="C132" s="220" t="n">
        <v>0.554366854697548</v>
      </c>
      <c r="D132" s="220" t="n">
        <v>0.11162979500709</v>
      </c>
      <c r="E132" s="220" t="n">
        <v>0.207018927444807</v>
      </c>
      <c r="F132" s="220" t="n">
        <v>-0.0392387679026882</v>
      </c>
      <c r="G132" s="220" t="n">
        <v>0.829668132746903</v>
      </c>
      <c r="H132" s="220" t="n">
        <v>0.720329293391274</v>
      </c>
      <c r="I132" s="220" t="n">
        <v>1.02941176470588</v>
      </c>
      <c r="J132" s="220" t="n">
        <v>-0.1</v>
      </c>
      <c r="K132" s="220" t="n">
        <v>0.3</v>
      </c>
      <c r="L132" s="220" t="n">
        <v>2.23485745873806</v>
      </c>
      <c r="M132" s="220" t="n">
        <v>1.92764721415368</v>
      </c>
    </row>
    <row r="133" customFormat="false" ht="11.1" hidden="false" customHeight="true" outlineLevel="0" collapsed="false">
      <c r="A133" s="108"/>
      <c r="B133" s="109" t="s">
        <v>299</v>
      </c>
      <c r="C133" s="220" t="n">
        <v>0.464261533997473</v>
      </c>
      <c r="D133" s="220" t="n">
        <v>0.53725291434364</v>
      </c>
      <c r="E133" s="220" t="n">
        <v>0.314805705853402</v>
      </c>
      <c r="F133" s="220" t="n">
        <v>0.451422963689893</v>
      </c>
      <c r="G133" s="220" t="n">
        <v>-0.0396550014870769</v>
      </c>
      <c r="H133" s="220" t="n">
        <v>1.24872289703713</v>
      </c>
      <c r="I133" s="220" t="n">
        <v>0.268726906281486</v>
      </c>
      <c r="J133" s="220" t="n">
        <v>0.2</v>
      </c>
      <c r="K133" s="220" t="n">
        <v>0.3</v>
      </c>
      <c r="L133" s="220" t="n">
        <v>3.16700139039085</v>
      </c>
      <c r="M133" s="220" t="n">
        <v>3.53195164075994</v>
      </c>
    </row>
    <row r="134" customFormat="false" ht="11.1" hidden="false" customHeight="true" outlineLevel="0" collapsed="false">
      <c r="A134" s="108"/>
      <c r="B134" s="109" t="s">
        <v>300</v>
      </c>
      <c r="C134" s="220" t="n">
        <v>0.105901607778947</v>
      </c>
      <c r="D134" s="220" t="n">
        <v>0.221818915103839</v>
      </c>
      <c r="E134" s="220" t="n">
        <v>-0.706090026478378</v>
      </c>
      <c r="F134" s="220" t="n">
        <v>-0.713169206721375</v>
      </c>
      <c r="G134" s="220" t="n">
        <v>-0.327283546563521</v>
      </c>
      <c r="H134" s="220" t="n">
        <v>3.26269761183988</v>
      </c>
      <c r="I134" s="220" t="n">
        <v>1.10552763819096</v>
      </c>
      <c r="J134" s="220" t="n">
        <v>0.4</v>
      </c>
      <c r="K134" s="220" t="n">
        <v>0.1</v>
      </c>
      <c r="L134" s="220" t="n">
        <v>2.46331236897275</v>
      </c>
      <c r="M134" s="220" t="n">
        <v>2.58570356159812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220" t="n">
        <v>0.480861704173876</v>
      </c>
      <c r="D135" s="220" t="n">
        <v>0.412474849094565</v>
      </c>
      <c r="E135" s="220" t="n">
        <v>0.286419753086435</v>
      </c>
      <c r="F135" s="220" t="n">
        <v>0.255829971465118</v>
      </c>
      <c r="G135" s="220" t="n">
        <v>0.388059701492537</v>
      </c>
      <c r="H135" s="220" t="n">
        <v>1.57437567861021</v>
      </c>
      <c r="I135" s="220" t="n">
        <v>0.254031367351431</v>
      </c>
      <c r="J135" s="220" t="n">
        <v>0.3</v>
      </c>
      <c r="K135" s="220" t="n">
        <v>0</v>
      </c>
      <c r="L135" s="220" t="n">
        <v>3.90938984289369</v>
      </c>
      <c r="M135" s="220" t="n">
        <v>4.63452313196196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52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3:M73"/>
    <mergeCell ref="C74:I74"/>
    <mergeCell ref="J74:K74"/>
    <mergeCell ref="L74:M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528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  <c r="K3" s="184"/>
      <c r="L3" s="184"/>
      <c r="M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5" hidden="false" customHeight="true" outlineLevel="0" collapsed="false">
      <c r="A6" s="96" t="s">
        <v>284</v>
      </c>
      <c r="B6" s="96"/>
      <c r="C6" s="99" t="s">
        <v>419</v>
      </c>
      <c r="D6" s="96" t="s">
        <v>455</v>
      </c>
      <c r="E6" s="96"/>
      <c r="F6" s="96"/>
      <c r="G6" s="96"/>
      <c r="H6" s="127" t="s">
        <v>456</v>
      </c>
      <c r="I6" s="127"/>
      <c r="J6" s="103" t="s">
        <v>363</v>
      </c>
    </row>
    <row r="7" customFormat="false" ht="15" hidden="false" customHeight="true" outlineLevel="0" collapsed="false">
      <c r="A7" s="96"/>
      <c r="B7" s="96"/>
      <c r="C7" s="99"/>
      <c r="D7" s="102" t="s">
        <v>457</v>
      </c>
      <c r="E7" s="102"/>
      <c r="F7" s="102" t="s">
        <v>458</v>
      </c>
      <c r="G7" s="102"/>
      <c r="H7" s="177" t="s">
        <v>465</v>
      </c>
      <c r="I7" s="177" t="s">
        <v>466</v>
      </c>
      <c r="J7" s="176" t="s">
        <v>461</v>
      </c>
    </row>
    <row r="8" customFormat="false" ht="36" hidden="false" customHeight="true" outlineLevel="0" collapsed="false">
      <c r="A8" s="96"/>
      <c r="B8" s="96"/>
      <c r="C8" s="99"/>
      <c r="D8" s="98" t="s">
        <v>426</v>
      </c>
      <c r="E8" s="213" t="s">
        <v>462</v>
      </c>
      <c r="F8" s="98" t="s">
        <v>426</v>
      </c>
      <c r="G8" s="98" t="s">
        <v>463</v>
      </c>
      <c r="H8" s="177"/>
      <c r="I8" s="177"/>
      <c r="J8" s="176"/>
    </row>
    <row r="9" customFormat="false" ht="11.1" hidden="true" customHeight="true" outlineLevel="0" collapsed="false">
      <c r="A9" s="96"/>
      <c r="B9" s="96"/>
      <c r="I9" s="109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230" t="n">
        <v>7</v>
      </c>
      <c r="J10" s="103" t="n">
        <v>8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  <c r="J11" s="155" t="s">
        <v>353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85.74</v>
      </c>
      <c r="D12" s="150" t="n">
        <v>215.87</v>
      </c>
      <c r="E12" s="150" t="n">
        <v>211.22</v>
      </c>
      <c r="F12" s="150" t="n">
        <v>69.58</v>
      </c>
      <c r="G12" s="150" t="n">
        <v>37.62</v>
      </c>
      <c r="H12" s="150" t="n">
        <v>253.86</v>
      </c>
      <c r="I12" s="150" t="n">
        <v>31.97</v>
      </c>
      <c r="J12" s="181" t="n">
        <v>2705</v>
      </c>
      <c r="K12" s="151"/>
    </row>
    <row r="13" customFormat="false" ht="11.1" hidden="true" customHeight="true" outlineLevel="0" collapsed="false">
      <c r="A13" s="108"/>
      <c r="B13" s="109" t="s">
        <v>298</v>
      </c>
      <c r="C13" s="150" t="n">
        <v>292.96</v>
      </c>
      <c r="D13" s="150" t="n">
        <v>220.03</v>
      </c>
      <c r="E13" s="150" t="n">
        <v>214.96</v>
      </c>
      <c r="F13" s="150" t="n">
        <v>73.37</v>
      </c>
      <c r="G13" s="150" t="n">
        <v>39.32</v>
      </c>
      <c r="H13" s="150" t="n">
        <v>259.24</v>
      </c>
      <c r="I13" s="150" t="n">
        <v>34.05</v>
      </c>
      <c r="J13" s="181" t="n">
        <v>2753</v>
      </c>
      <c r="K13" s="151"/>
    </row>
    <row r="14" customFormat="false" ht="11.1" hidden="true" customHeight="true" outlineLevel="0" collapsed="false">
      <c r="A14" s="108"/>
      <c r="B14" s="109" t="s">
        <v>299</v>
      </c>
      <c r="C14" s="150" t="n">
        <v>295.78</v>
      </c>
      <c r="D14" s="150" t="n">
        <v>221.94</v>
      </c>
      <c r="E14" s="150" t="n">
        <v>216.88</v>
      </c>
      <c r="F14" s="150" t="n">
        <v>73.86</v>
      </c>
      <c r="G14" s="150" t="n">
        <v>39.89</v>
      </c>
      <c r="H14" s="150" t="n">
        <v>261.81</v>
      </c>
      <c r="I14" s="150" t="n">
        <v>33.98</v>
      </c>
      <c r="J14" s="181" t="n">
        <v>2773</v>
      </c>
      <c r="K14" s="150"/>
    </row>
    <row r="15" customFormat="false" ht="11.1" hidden="true" customHeight="true" outlineLevel="0" collapsed="false">
      <c r="A15" s="108"/>
      <c r="B15" s="109" t="s">
        <v>300</v>
      </c>
      <c r="C15" s="150" t="n">
        <v>302.42</v>
      </c>
      <c r="D15" s="150" t="n">
        <v>226.47</v>
      </c>
      <c r="E15" s="150" t="n">
        <v>221.12</v>
      </c>
      <c r="F15" s="150" t="n">
        <v>75.78</v>
      </c>
      <c r="G15" s="150" t="n">
        <v>41.18</v>
      </c>
      <c r="H15" s="150" t="n">
        <v>267.96</v>
      </c>
      <c r="I15" s="150" t="n">
        <v>34.61</v>
      </c>
      <c r="J15" s="181" t="n">
        <v>2824</v>
      </c>
      <c r="K15" s="151"/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08.86</v>
      </c>
      <c r="D16" s="150" t="n">
        <v>231</v>
      </c>
      <c r="E16" s="150" t="n">
        <v>225.49</v>
      </c>
      <c r="F16" s="150" t="n">
        <v>78.31</v>
      </c>
      <c r="G16" s="150" t="n">
        <v>43.16</v>
      </c>
      <c r="H16" s="150" t="n">
        <v>273.86</v>
      </c>
      <c r="I16" s="150" t="n">
        <v>35.14</v>
      </c>
      <c r="J16" s="181" t="n">
        <v>2876</v>
      </c>
    </row>
    <row r="17" customFormat="false" ht="11.1" hidden="true" customHeight="true" outlineLevel="0" collapsed="false">
      <c r="A17" s="108"/>
      <c r="B17" s="109" t="s">
        <v>298</v>
      </c>
      <c r="C17" s="150" t="n">
        <v>314.46</v>
      </c>
      <c r="D17" s="150" t="n">
        <v>234.96</v>
      </c>
      <c r="E17" s="150" t="n">
        <v>229.3</v>
      </c>
      <c r="F17" s="150" t="n">
        <v>79.2</v>
      </c>
      <c r="G17" s="150" t="n">
        <v>43.99</v>
      </c>
      <c r="H17" s="150" t="n">
        <v>279.03</v>
      </c>
      <c r="I17" s="150" t="n">
        <v>35.21</v>
      </c>
      <c r="J17" s="181" t="n">
        <v>2919</v>
      </c>
    </row>
    <row r="18" customFormat="false" ht="11.1" hidden="true" customHeight="true" outlineLevel="0" collapsed="false">
      <c r="A18" s="108"/>
      <c r="B18" s="109" t="s">
        <v>299</v>
      </c>
      <c r="C18" s="150" t="n">
        <v>319.43</v>
      </c>
      <c r="D18" s="150" t="n">
        <v>237.44</v>
      </c>
      <c r="E18" s="150" t="n">
        <v>231.34</v>
      </c>
      <c r="F18" s="150" t="n">
        <v>81.83</v>
      </c>
      <c r="G18" s="150" t="n">
        <v>44.92</v>
      </c>
      <c r="H18" s="150" t="n">
        <v>282.47</v>
      </c>
      <c r="I18" s="150" t="n">
        <v>36.92</v>
      </c>
      <c r="J18" s="181" t="n">
        <v>2943</v>
      </c>
    </row>
    <row r="19" customFormat="false" ht="11.1" hidden="true" customHeight="true" outlineLevel="0" collapsed="false">
      <c r="A19" s="108"/>
      <c r="B19" s="109" t="s">
        <v>300</v>
      </c>
      <c r="C19" s="150" t="n">
        <v>324.55</v>
      </c>
      <c r="D19" s="150" t="n">
        <v>241.34</v>
      </c>
      <c r="E19" s="150" t="n">
        <v>235.27</v>
      </c>
      <c r="F19" s="150" t="n">
        <v>83.14</v>
      </c>
      <c r="G19" s="150" t="n">
        <v>45.79</v>
      </c>
      <c r="H19" s="150" t="n">
        <v>287.03</v>
      </c>
      <c r="I19" s="150" t="n">
        <v>37.36</v>
      </c>
      <c r="J19" s="181" t="n">
        <v>2984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24.78</v>
      </c>
      <c r="D20" s="150" t="n">
        <v>242</v>
      </c>
      <c r="E20" s="150" t="n">
        <v>235.86</v>
      </c>
      <c r="F20" s="150" t="n">
        <v>82.36</v>
      </c>
      <c r="G20" s="150" t="n">
        <v>45.01</v>
      </c>
      <c r="H20" s="150" t="n">
        <v>287.29</v>
      </c>
      <c r="I20" s="150" t="n">
        <v>37.35</v>
      </c>
      <c r="J20" s="181" t="n">
        <v>2986</v>
      </c>
    </row>
    <row r="21" customFormat="false" ht="11.1" hidden="true" customHeight="true" outlineLevel="0" collapsed="false">
      <c r="A21" s="108"/>
      <c r="B21" s="109" t="s">
        <v>298</v>
      </c>
      <c r="C21" s="150" t="n">
        <v>328.06</v>
      </c>
      <c r="D21" s="150" t="n">
        <v>244.75</v>
      </c>
      <c r="E21" s="150" t="n">
        <v>238.41</v>
      </c>
      <c r="F21" s="150" t="n">
        <v>83.42</v>
      </c>
      <c r="G21" s="150" t="n">
        <v>45.69</v>
      </c>
      <c r="H21" s="150" t="n">
        <v>290.4</v>
      </c>
      <c r="I21" s="150" t="n">
        <v>37.74</v>
      </c>
      <c r="J21" s="181" t="n">
        <v>3016</v>
      </c>
    </row>
    <row r="22" customFormat="false" ht="11.1" hidden="true" customHeight="true" outlineLevel="0" collapsed="false">
      <c r="A22" s="108"/>
      <c r="B22" s="109" t="s">
        <v>299</v>
      </c>
      <c r="C22" s="150" t="n">
        <v>331.9</v>
      </c>
      <c r="D22" s="150" t="n">
        <v>248.56</v>
      </c>
      <c r="E22" s="150" t="n">
        <v>242.27</v>
      </c>
      <c r="F22" s="150" t="n">
        <v>83.53</v>
      </c>
      <c r="G22" s="150" t="n">
        <v>46.14</v>
      </c>
      <c r="H22" s="150" t="n">
        <v>294.42</v>
      </c>
      <c r="I22" s="150" t="n">
        <v>37.39</v>
      </c>
      <c r="J22" s="181" t="n">
        <v>3060</v>
      </c>
    </row>
    <row r="23" customFormat="false" ht="11.1" hidden="true" customHeight="true" outlineLevel="0" collapsed="false">
      <c r="A23" s="108"/>
      <c r="B23" s="109" t="s">
        <v>300</v>
      </c>
      <c r="C23" s="150" t="n">
        <v>333.71</v>
      </c>
      <c r="D23" s="150" t="n">
        <v>250.22</v>
      </c>
      <c r="E23" s="150" t="n">
        <v>243.69</v>
      </c>
      <c r="F23" s="150" t="n">
        <v>83.6</v>
      </c>
      <c r="G23" s="150" t="n">
        <v>46.03</v>
      </c>
      <c r="H23" s="150" t="n">
        <v>296.09</v>
      </c>
      <c r="I23" s="150" t="n">
        <v>37.57</v>
      </c>
      <c r="J23" s="181" t="n">
        <v>3078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41.73</v>
      </c>
      <c r="D24" s="150" t="n">
        <v>255.66</v>
      </c>
      <c r="E24" s="150" t="n">
        <v>248.9</v>
      </c>
      <c r="F24" s="150" t="n">
        <v>86.13</v>
      </c>
      <c r="G24" s="150" t="n">
        <v>47.63</v>
      </c>
      <c r="H24" s="150" t="n">
        <v>303.17</v>
      </c>
      <c r="I24" s="150" t="n">
        <v>38.5</v>
      </c>
      <c r="J24" s="181" t="n">
        <v>3143</v>
      </c>
    </row>
    <row r="25" customFormat="false" ht="11.1" hidden="true" customHeight="true" outlineLevel="0" collapsed="false">
      <c r="A25" s="108"/>
      <c r="B25" s="109" t="s">
        <v>298</v>
      </c>
      <c r="C25" s="150" t="n">
        <v>341.68</v>
      </c>
      <c r="D25" s="150" t="n">
        <v>255.64</v>
      </c>
      <c r="E25" s="150" t="n">
        <v>248.92</v>
      </c>
      <c r="F25" s="150" t="n">
        <v>86.1</v>
      </c>
      <c r="G25" s="150" t="n">
        <v>47.97</v>
      </c>
      <c r="H25" s="150" t="n">
        <v>303.5</v>
      </c>
      <c r="I25" s="150" t="n">
        <v>38.12</v>
      </c>
      <c r="J25" s="181" t="n">
        <v>3140</v>
      </c>
    </row>
    <row r="26" customFormat="false" ht="11.1" hidden="true" customHeight="true" outlineLevel="0" collapsed="false">
      <c r="A26" s="108"/>
      <c r="B26" s="109" t="s">
        <v>299</v>
      </c>
      <c r="C26" s="150" t="n">
        <v>344.54</v>
      </c>
      <c r="D26" s="150" t="n">
        <v>258.19</v>
      </c>
      <c r="E26" s="150" t="n">
        <v>251.34</v>
      </c>
      <c r="F26" s="150" t="n">
        <v>86.59</v>
      </c>
      <c r="G26" s="150" t="n">
        <v>48.85</v>
      </c>
      <c r="H26" s="150" t="n">
        <v>307.02</v>
      </c>
      <c r="I26" s="150" t="n">
        <v>37.73</v>
      </c>
      <c r="J26" s="181" t="n">
        <v>3170</v>
      </c>
    </row>
    <row r="27" customFormat="false" ht="11.1" hidden="true" customHeight="true" outlineLevel="0" collapsed="false">
      <c r="A27" s="108"/>
      <c r="B27" s="109" t="s">
        <v>300</v>
      </c>
      <c r="C27" s="150" t="n">
        <v>348.12</v>
      </c>
      <c r="D27" s="150" t="n">
        <v>260.56</v>
      </c>
      <c r="E27" s="150" t="n">
        <v>253.52</v>
      </c>
      <c r="F27" s="150" t="n">
        <v>87.88</v>
      </c>
      <c r="G27" s="150" t="n">
        <v>50.22</v>
      </c>
      <c r="H27" s="150" t="n">
        <v>310.63</v>
      </c>
      <c r="I27" s="150" t="n">
        <v>37.66</v>
      </c>
      <c r="J27" s="181" t="n">
        <v>319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350.47</v>
      </c>
      <c r="D28" s="150" t="n">
        <v>262.49</v>
      </c>
      <c r="E28" s="150" t="n">
        <v>255.27</v>
      </c>
      <c r="F28" s="150" t="n">
        <v>88.15</v>
      </c>
      <c r="G28" s="150" t="n">
        <v>50.16</v>
      </c>
      <c r="H28" s="150" t="n">
        <v>312.56</v>
      </c>
      <c r="I28" s="150" t="n">
        <v>37.99</v>
      </c>
      <c r="J28" s="181" t="n">
        <v>3219</v>
      </c>
    </row>
    <row r="29" customFormat="false" ht="11.1" hidden="true" customHeight="true" outlineLevel="0" collapsed="false">
      <c r="A29" s="108"/>
      <c r="B29" s="109" t="s">
        <v>298</v>
      </c>
      <c r="C29" s="150" t="n">
        <v>356.98</v>
      </c>
      <c r="D29" s="150" t="n">
        <v>267.27</v>
      </c>
      <c r="E29" s="150" t="n">
        <v>259.91</v>
      </c>
      <c r="F29" s="150" t="n">
        <v>89.83</v>
      </c>
      <c r="G29" s="150" t="n">
        <v>51.31</v>
      </c>
      <c r="H29" s="150" t="n">
        <v>318.56</v>
      </c>
      <c r="I29" s="150" t="n">
        <v>38.52</v>
      </c>
      <c r="J29" s="181" t="n">
        <v>3275</v>
      </c>
    </row>
    <row r="30" customFormat="false" ht="11.1" hidden="true" customHeight="true" outlineLevel="0" collapsed="false">
      <c r="A30" s="108"/>
      <c r="B30" s="109" t="s">
        <v>299</v>
      </c>
      <c r="C30" s="150" t="n">
        <v>360.11</v>
      </c>
      <c r="D30" s="150" t="n">
        <v>268.83</v>
      </c>
      <c r="E30" s="150" t="n">
        <v>261.46</v>
      </c>
      <c r="F30" s="150" t="n">
        <v>91.28</v>
      </c>
      <c r="G30" s="150" t="n">
        <v>52.02</v>
      </c>
      <c r="H30" s="150" t="n">
        <v>320.83</v>
      </c>
      <c r="I30" s="150" t="n">
        <v>39.27</v>
      </c>
      <c r="J30" s="181" t="n">
        <v>3291</v>
      </c>
    </row>
    <row r="31" customFormat="false" ht="11.1" hidden="true" customHeight="true" outlineLevel="0" collapsed="false">
      <c r="A31" s="108"/>
      <c r="B31" s="109" t="s">
        <v>300</v>
      </c>
      <c r="C31" s="150" t="n">
        <v>362.46</v>
      </c>
      <c r="D31" s="150" t="n">
        <v>270.17</v>
      </c>
      <c r="E31" s="150" t="n">
        <v>262.98</v>
      </c>
      <c r="F31" s="150" t="n">
        <v>92.46</v>
      </c>
      <c r="G31" s="150" t="n">
        <v>52.54</v>
      </c>
      <c r="H31" s="150" t="n">
        <v>322.56</v>
      </c>
      <c r="I31" s="150" t="n">
        <v>39.92</v>
      </c>
      <c r="J31" s="181" t="n">
        <v>3304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62.57</v>
      </c>
      <c r="D32" s="150" t="n">
        <v>270.46</v>
      </c>
      <c r="E32" s="150" t="n">
        <v>263.52</v>
      </c>
      <c r="F32" s="150" t="n">
        <v>92.43</v>
      </c>
      <c r="G32" s="150" t="n">
        <v>52.74</v>
      </c>
      <c r="H32" s="150" t="n">
        <v>322.97</v>
      </c>
      <c r="I32" s="150" t="n">
        <v>39.7</v>
      </c>
      <c r="J32" s="181" t="n">
        <v>3306</v>
      </c>
    </row>
    <row r="33" customFormat="false" ht="11.1" hidden="true" customHeight="true" outlineLevel="0" collapsed="false">
      <c r="A33" s="108"/>
      <c r="B33" s="109" t="s">
        <v>298</v>
      </c>
      <c r="C33" s="150" t="n">
        <v>364.98</v>
      </c>
      <c r="D33" s="150" t="n">
        <v>272.4</v>
      </c>
      <c r="E33" s="150" t="n">
        <v>265.58</v>
      </c>
      <c r="F33" s="150" t="n">
        <v>92.71</v>
      </c>
      <c r="G33" s="150" t="n">
        <v>52.68</v>
      </c>
      <c r="H33" s="150" t="n">
        <v>324.98</v>
      </c>
      <c r="I33" s="150" t="n">
        <v>40.03</v>
      </c>
      <c r="J33" s="181" t="n">
        <v>3327</v>
      </c>
    </row>
    <row r="34" customFormat="false" ht="11.1" hidden="true" customHeight="true" outlineLevel="0" collapsed="false">
      <c r="A34" s="108"/>
      <c r="B34" s="109" t="s">
        <v>299</v>
      </c>
      <c r="C34" s="150" t="n">
        <v>367.69</v>
      </c>
      <c r="D34" s="150" t="n">
        <v>274.08</v>
      </c>
      <c r="E34" s="150" t="n">
        <v>267.23</v>
      </c>
      <c r="F34" s="150" t="n">
        <v>93.53</v>
      </c>
      <c r="G34" s="150" t="n">
        <v>53.52</v>
      </c>
      <c r="H34" s="150" t="n">
        <v>327.7</v>
      </c>
      <c r="I34" s="150" t="n">
        <v>40.01</v>
      </c>
      <c r="J34" s="181" t="n">
        <v>3346</v>
      </c>
    </row>
    <row r="35" customFormat="false" ht="11.1" hidden="true" customHeight="true" outlineLevel="0" collapsed="false">
      <c r="A35" s="108"/>
      <c r="B35" s="109" t="s">
        <v>300</v>
      </c>
      <c r="C35" s="150" t="n">
        <v>369.43</v>
      </c>
      <c r="D35" s="150" t="n">
        <v>275.58</v>
      </c>
      <c r="E35" s="150" t="n">
        <v>268.75</v>
      </c>
      <c r="F35" s="150" t="n">
        <v>93.76</v>
      </c>
      <c r="G35" s="150" t="n">
        <v>53.85</v>
      </c>
      <c r="H35" s="150" t="n">
        <v>329.74</v>
      </c>
      <c r="I35" s="150" t="n">
        <v>39.9</v>
      </c>
      <c r="J35" s="181" t="n">
        <v>3362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71.93</v>
      </c>
      <c r="D36" s="150" t="n">
        <v>278.09</v>
      </c>
      <c r="E36" s="150" t="n">
        <v>271.09</v>
      </c>
      <c r="F36" s="150" t="n">
        <v>93.65</v>
      </c>
      <c r="G36" s="150" t="n">
        <v>53.9</v>
      </c>
      <c r="H36" s="150" t="n">
        <v>332.23</v>
      </c>
      <c r="I36" s="150" t="n">
        <v>39.76</v>
      </c>
      <c r="J36" s="181" t="n">
        <v>3390</v>
      </c>
    </row>
    <row r="37" customFormat="false" ht="11.1" hidden="true" customHeight="true" outlineLevel="0" collapsed="false">
      <c r="A37" s="108"/>
      <c r="B37" s="109" t="s">
        <v>298</v>
      </c>
      <c r="C37" s="150" t="n">
        <v>372.57</v>
      </c>
      <c r="D37" s="150" t="n">
        <v>279.04</v>
      </c>
      <c r="E37" s="150" t="n">
        <v>271.93</v>
      </c>
      <c r="F37" s="150" t="n">
        <v>93.4</v>
      </c>
      <c r="G37" s="150" t="n">
        <v>53.57</v>
      </c>
      <c r="H37" s="150" t="n">
        <v>332.8</v>
      </c>
      <c r="I37" s="150" t="n">
        <v>39.83</v>
      </c>
      <c r="J37" s="181" t="n">
        <v>3401</v>
      </c>
    </row>
    <row r="38" customFormat="false" ht="11.1" hidden="true" customHeight="true" outlineLevel="0" collapsed="false">
      <c r="A38" s="108"/>
      <c r="B38" s="109" t="s">
        <v>299</v>
      </c>
      <c r="C38" s="150" t="n">
        <v>372.58</v>
      </c>
      <c r="D38" s="150" t="n">
        <v>279.88</v>
      </c>
      <c r="E38" s="150" t="n">
        <v>272.62</v>
      </c>
      <c r="F38" s="150" t="n">
        <v>92.59</v>
      </c>
      <c r="G38" s="150" t="n">
        <v>52.88</v>
      </c>
      <c r="H38" s="150" t="n">
        <v>332.75</v>
      </c>
      <c r="I38" s="150" t="n">
        <v>39.71</v>
      </c>
      <c r="J38" s="181" t="n">
        <v>3410</v>
      </c>
    </row>
    <row r="39" customFormat="false" ht="11.1" hidden="true" customHeight="true" outlineLevel="0" collapsed="false">
      <c r="A39" s="108"/>
      <c r="B39" s="109" t="s">
        <v>300</v>
      </c>
      <c r="C39" s="150" t="n">
        <v>374.64</v>
      </c>
      <c r="D39" s="150" t="n">
        <v>281.58</v>
      </c>
      <c r="E39" s="150" t="n">
        <v>274.2</v>
      </c>
      <c r="F39" s="150" t="n">
        <v>92.5</v>
      </c>
      <c r="G39" s="150" t="n">
        <v>52.49</v>
      </c>
      <c r="H39" s="150" t="n">
        <v>334.27</v>
      </c>
      <c r="I39" s="150" t="n">
        <v>40</v>
      </c>
      <c r="J39" s="181" t="n">
        <v>3432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75.35</v>
      </c>
      <c r="D40" s="150" t="n">
        <v>281.71</v>
      </c>
      <c r="E40" s="150" t="n">
        <v>274.42</v>
      </c>
      <c r="F40" s="150" t="n">
        <v>93.49</v>
      </c>
      <c r="G40" s="150" t="n">
        <v>53.44</v>
      </c>
      <c r="H40" s="150" t="n">
        <v>335.25</v>
      </c>
      <c r="I40" s="150" t="n">
        <v>40.06</v>
      </c>
      <c r="J40" s="181" t="n">
        <v>3434</v>
      </c>
    </row>
    <row r="41" customFormat="false" ht="11.1" hidden="true" customHeight="true" outlineLevel="0" collapsed="false">
      <c r="A41" s="108"/>
      <c r="B41" s="109" t="s">
        <v>298</v>
      </c>
      <c r="C41" s="150" t="n">
        <v>377.23</v>
      </c>
      <c r="D41" s="150" t="n">
        <v>282.97</v>
      </c>
      <c r="E41" s="150" t="n">
        <v>275.45</v>
      </c>
      <c r="F41" s="150" t="n">
        <v>93.91</v>
      </c>
      <c r="G41" s="150" t="n">
        <v>53.74</v>
      </c>
      <c r="H41" s="150" t="n">
        <v>336.77</v>
      </c>
      <c r="I41" s="150" t="n">
        <v>40.17</v>
      </c>
      <c r="J41" s="181" t="n">
        <v>3450</v>
      </c>
    </row>
    <row r="42" customFormat="false" ht="11.1" hidden="true" customHeight="true" outlineLevel="0" collapsed="false">
      <c r="A42" s="108"/>
      <c r="B42" s="109" t="s">
        <v>299</v>
      </c>
      <c r="C42" s="150" t="n">
        <v>379.8</v>
      </c>
      <c r="D42" s="150" t="n">
        <v>285.2</v>
      </c>
      <c r="E42" s="150" t="n">
        <v>277.58</v>
      </c>
      <c r="F42" s="150" t="n">
        <v>94.28</v>
      </c>
      <c r="G42" s="150" t="n">
        <v>53.88</v>
      </c>
      <c r="H42" s="150" t="n">
        <v>339.3</v>
      </c>
      <c r="I42" s="150" t="n">
        <v>40.4</v>
      </c>
      <c r="J42" s="181" t="n">
        <v>3477</v>
      </c>
    </row>
    <row r="43" customFormat="false" ht="11.1" hidden="true" customHeight="true" outlineLevel="0" collapsed="false">
      <c r="A43" s="108"/>
      <c r="B43" s="109" t="s">
        <v>300</v>
      </c>
      <c r="C43" s="150" t="n">
        <v>381.77</v>
      </c>
      <c r="D43" s="150" t="n">
        <v>286.95</v>
      </c>
      <c r="E43" s="150" t="n">
        <v>279.11</v>
      </c>
      <c r="F43" s="150" t="n">
        <v>94.79</v>
      </c>
      <c r="G43" s="150" t="n">
        <v>54.34</v>
      </c>
      <c r="H43" s="150" t="n">
        <v>341.26</v>
      </c>
      <c r="I43" s="150" t="n">
        <v>40.45</v>
      </c>
      <c r="J43" s="181" t="n">
        <v>349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87.42</v>
      </c>
      <c r="D44" s="150" t="n">
        <v>291.36</v>
      </c>
      <c r="E44" s="150" t="n">
        <v>283.31</v>
      </c>
      <c r="F44" s="150" t="n">
        <v>95.57</v>
      </c>
      <c r="G44" s="150" t="n">
        <v>54.41</v>
      </c>
      <c r="H44" s="150" t="n">
        <v>345.97</v>
      </c>
      <c r="I44" s="150" t="n">
        <v>41.16</v>
      </c>
      <c r="J44" s="181" t="n">
        <v>3552</v>
      </c>
    </row>
    <row r="45" customFormat="false" ht="11.1" hidden="true" customHeight="true" outlineLevel="0" collapsed="false">
      <c r="A45" s="108"/>
      <c r="B45" s="109" t="s">
        <v>298</v>
      </c>
      <c r="C45" s="150" t="n">
        <v>387.62</v>
      </c>
      <c r="D45" s="150" t="n">
        <v>291.19</v>
      </c>
      <c r="E45" s="150" t="n">
        <v>282.98</v>
      </c>
      <c r="F45" s="150" t="n">
        <v>96.45</v>
      </c>
      <c r="G45" s="150" t="n">
        <v>54.63</v>
      </c>
      <c r="H45" s="150" t="n">
        <v>345.79</v>
      </c>
      <c r="I45" s="150" t="n">
        <v>41.82</v>
      </c>
      <c r="J45" s="181" t="n">
        <v>3548</v>
      </c>
    </row>
    <row r="46" customFormat="false" ht="11.1" hidden="true" customHeight="true" outlineLevel="0" collapsed="false">
      <c r="A46" s="108"/>
      <c r="B46" s="109" t="s">
        <v>299</v>
      </c>
      <c r="C46" s="150" t="n">
        <v>390.33</v>
      </c>
      <c r="D46" s="150" t="n">
        <v>292.98</v>
      </c>
      <c r="E46" s="150" t="n">
        <v>284.86</v>
      </c>
      <c r="F46" s="150" t="n">
        <v>97.6</v>
      </c>
      <c r="G46" s="150" t="n">
        <v>55.35</v>
      </c>
      <c r="H46" s="150" t="n">
        <v>348.07</v>
      </c>
      <c r="I46" s="150" t="n">
        <v>42.25</v>
      </c>
      <c r="J46" s="181" t="n">
        <v>3568</v>
      </c>
    </row>
    <row r="47" customFormat="false" ht="11.1" hidden="true" customHeight="true" outlineLevel="0" collapsed="false">
      <c r="A47" s="108"/>
      <c r="B47" s="109" t="s">
        <v>300</v>
      </c>
      <c r="C47" s="150" t="n">
        <v>393.38</v>
      </c>
      <c r="D47" s="150" t="n">
        <v>296.09</v>
      </c>
      <c r="E47" s="150" t="n">
        <v>287.76</v>
      </c>
      <c r="F47" s="150" t="n">
        <v>97.45</v>
      </c>
      <c r="G47" s="150" t="n">
        <v>55.32</v>
      </c>
      <c r="H47" s="150" t="n">
        <v>351.24</v>
      </c>
      <c r="I47" s="150" t="n">
        <v>42.13</v>
      </c>
      <c r="J47" s="181" t="n">
        <v>360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95.31</v>
      </c>
      <c r="D48" s="150" t="n">
        <v>297.98</v>
      </c>
      <c r="E48" s="150" t="n">
        <v>289.55</v>
      </c>
      <c r="F48" s="150" t="n">
        <v>97.71</v>
      </c>
      <c r="G48" s="150" t="n">
        <v>55.74</v>
      </c>
      <c r="H48" s="150" t="n">
        <v>353.35</v>
      </c>
      <c r="I48" s="150" t="n">
        <v>41.97</v>
      </c>
      <c r="J48" s="181" t="n">
        <v>3627</v>
      </c>
    </row>
    <row r="49" customFormat="false" ht="11.1" hidden="true" customHeight="true" outlineLevel="0" collapsed="false">
      <c r="A49" s="108"/>
      <c r="B49" s="109" t="s">
        <v>298</v>
      </c>
      <c r="C49" s="150" t="n">
        <v>400.65</v>
      </c>
      <c r="D49" s="150" t="n">
        <v>303.08</v>
      </c>
      <c r="E49" s="150" t="n">
        <v>294.75</v>
      </c>
      <c r="F49" s="150" t="n">
        <v>97.69</v>
      </c>
      <c r="G49" s="150" t="n">
        <v>56.04</v>
      </c>
      <c r="H49" s="150" t="n">
        <v>359.02</v>
      </c>
      <c r="I49" s="150" t="n">
        <v>41.65</v>
      </c>
      <c r="J49" s="181" t="n">
        <v>3688</v>
      </c>
    </row>
    <row r="50" customFormat="false" ht="11.1" hidden="true" customHeight="true" outlineLevel="0" collapsed="false">
      <c r="A50" s="108"/>
      <c r="B50" s="109" t="s">
        <v>299</v>
      </c>
      <c r="C50" s="150" t="n">
        <v>403.08</v>
      </c>
      <c r="D50" s="150" t="n">
        <v>305.16</v>
      </c>
      <c r="E50" s="150" t="n">
        <v>296.65</v>
      </c>
      <c r="F50" s="150" t="n">
        <v>97.94</v>
      </c>
      <c r="G50" s="150" t="n">
        <v>56.02</v>
      </c>
      <c r="H50" s="150" t="n">
        <v>361.28</v>
      </c>
      <c r="I50" s="150" t="n">
        <v>41.92</v>
      </c>
      <c r="J50" s="181" t="n">
        <v>3712</v>
      </c>
    </row>
    <row r="51" customFormat="false" ht="11.1" hidden="true" customHeight="true" outlineLevel="0" collapsed="false">
      <c r="A51" s="108"/>
      <c r="B51" s="109" t="s">
        <v>300</v>
      </c>
      <c r="C51" s="150" t="n">
        <v>405.65</v>
      </c>
      <c r="D51" s="150" t="n">
        <v>307.4</v>
      </c>
      <c r="E51" s="150" t="n">
        <v>299.12</v>
      </c>
      <c r="F51" s="150" t="n">
        <v>98.3</v>
      </c>
      <c r="G51" s="150" t="n">
        <v>56.88</v>
      </c>
      <c r="H51" s="150" t="n">
        <v>364.29</v>
      </c>
      <c r="I51" s="150" t="n">
        <v>41.42</v>
      </c>
      <c r="J51" s="181" t="n">
        <v>3739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409.56</v>
      </c>
      <c r="D52" s="150" t="n">
        <v>310.79</v>
      </c>
      <c r="E52" s="150" t="n">
        <v>302.51</v>
      </c>
      <c r="F52" s="150" t="n">
        <v>98.95</v>
      </c>
      <c r="G52" s="150" t="n">
        <v>57.27</v>
      </c>
      <c r="H52" s="150" t="n">
        <v>368.15</v>
      </c>
      <c r="I52" s="150" t="n">
        <v>41.67</v>
      </c>
      <c r="J52" s="181" t="n">
        <v>3778</v>
      </c>
    </row>
    <row r="53" customFormat="false" ht="11.1" hidden="false" customHeight="true" outlineLevel="0" collapsed="false">
      <c r="A53" s="108"/>
      <c r="B53" s="109" t="s">
        <v>298</v>
      </c>
      <c r="C53" s="150" t="n">
        <v>414.17</v>
      </c>
      <c r="D53" s="150" t="n">
        <v>314.73</v>
      </c>
      <c r="E53" s="150" t="n">
        <v>306.39</v>
      </c>
      <c r="F53" s="150" t="n">
        <v>99.4</v>
      </c>
      <c r="G53" s="150" t="n">
        <v>57.6</v>
      </c>
      <c r="H53" s="150" t="n">
        <v>372.45</v>
      </c>
      <c r="I53" s="150" t="n">
        <v>41.81</v>
      </c>
      <c r="J53" s="181" t="n">
        <v>3823</v>
      </c>
    </row>
    <row r="54" customFormat="false" ht="11.1" hidden="false" customHeight="true" outlineLevel="0" collapsed="false">
      <c r="A54" s="108"/>
      <c r="B54" s="109" t="s">
        <v>299</v>
      </c>
      <c r="C54" s="150" t="n">
        <v>417.29</v>
      </c>
      <c r="D54" s="150" t="n">
        <v>317.37</v>
      </c>
      <c r="E54" s="150" t="n">
        <v>308.89</v>
      </c>
      <c r="F54" s="150" t="n">
        <v>100</v>
      </c>
      <c r="G54" s="150" t="n">
        <v>58.22</v>
      </c>
      <c r="H54" s="150" t="n">
        <v>375.49</v>
      </c>
      <c r="I54" s="150" t="n">
        <v>41.78</v>
      </c>
      <c r="J54" s="181" t="n">
        <v>3853</v>
      </c>
    </row>
    <row r="55" customFormat="false" ht="11.1" hidden="false" customHeight="true" outlineLevel="0" collapsed="false">
      <c r="A55" s="108"/>
      <c r="B55" s="109" t="s">
        <v>300</v>
      </c>
      <c r="C55" s="150" t="n">
        <v>418.27</v>
      </c>
      <c r="D55" s="150" t="n">
        <v>317.13</v>
      </c>
      <c r="E55" s="150" t="n">
        <v>308.53</v>
      </c>
      <c r="F55" s="150" t="n">
        <v>101.5</v>
      </c>
      <c r="G55" s="150" t="n">
        <v>58.62</v>
      </c>
      <c r="H55" s="150" t="n">
        <v>375.62</v>
      </c>
      <c r="I55" s="150" t="n">
        <v>42.89</v>
      </c>
      <c r="J55" s="181" t="n">
        <v>384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418.62</v>
      </c>
      <c r="D56" s="150" t="n">
        <v>316.33</v>
      </c>
      <c r="E56" s="150" t="n">
        <v>307.61</v>
      </c>
      <c r="F56" s="150" t="n">
        <v>102.15</v>
      </c>
      <c r="G56" s="150" t="n">
        <v>58.88</v>
      </c>
      <c r="H56" s="150" t="n">
        <v>375.32</v>
      </c>
      <c r="I56" s="150" t="n">
        <v>43.27</v>
      </c>
      <c r="J56" s="181" t="n">
        <v>3837</v>
      </c>
    </row>
    <row r="57" customFormat="false" ht="11.1" hidden="false" customHeight="true" outlineLevel="0" collapsed="false">
      <c r="A57" s="108"/>
      <c r="B57" s="109" t="s">
        <v>298</v>
      </c>
      <c r="C57" s="150" t="n">
        <v>418.41</v>
      </c>
      <c r="D57" s="150" t="n">
        <v>315.8</v>
      </c>
      <c r="E57" s="150" t="n">
        <v>306.97</v>
      </c>
      <c r="F57" s="150" t="n">
        <v>102.96</v>
      </c>
      <c r="G57" s="150" t="n">
        <v>59.53</v>
      </c>
      <c r="H57" s="150" t="n">
        <v>375.16</v>
      </c>
      <c r="I57" s="150" t="n">
        <v>43.43</v>
      </c>
      <c r="J57" s="181" t="n">
        <v>3829</v>
      </c>
    </row>
    <row r="58" customFormat="false" ht="11.1" hidden="false" customHeight="true" outlineLevel="0" collapsed="false">
      <c r="A58" s="108"/>
      <c r="B58" s="109" t="s">
        <v>299</v>
      </c>
      <c r="C58" s="150" t="n">
        <v>420.72</v>
      </c>
      <c r="D58" s="150" t="n">
        <v>317.68</v>
      </c>
      <c r="E58" s="150" t="n">
        <v>308.77</v>
      </c>
      <c r="F58" s="150" t="n">
        <v>102.96</v>
      </c>
      <c r="G58" s="150" t="n">
        <v>59.63</v>
      </c>
      <c r="H58" s="150" t="n">
        <v>377.52</v>
      </c>
      <c r="I58" s="150" t="n">
        <v>43.33</v>
      </c>
      <c r="J58" s="181" t="n">
        <v>3851</v>
      </c>
    </row>
    <row r="59" customFormat="false" ht="11.1" hidden="false" customHeight="true" outlineLevel="0" collapsed="false">
      <c r="A59" s="108"/>
      <c r="B59" s="109" t="s">
        <v>300</v>
      </c>
      <c r="C59" s="150" t="n">
        <v>424.37</v>
      </c>
      <c r="D59" s="150" t="n">
        <v>320.2</v>
      </c>
      <c r="E59" s="150" t="n">
        <v>311.16</v>
      </c>
      <c r="F59" s="150" t="n">
        <v>104.04</v>
      </c>
      <c r="G59" s="150" t="n">
        <v>60.24</v>
      </c>
      <c r="H59" s="150" t="n">
        <v>380.75</v>
      </c>
      <c r="I59" s="150" t="n">
        <v>43.8</v>
      </c>
      <c r="J59" s="181" t="n">
        <v>3881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425.26</v>
      </c>
      <c r="D60" s="150" t="n">
        <v>321.73</v>
      </c>
      <c r="E60" s="150" t="n">
        <v>312.48</v>
      </c>
      <c r="F60" s="150" t="n">
        <v>103.63</v>
      </c>
      <c r="G60" s="150" t="n">
        <v>60.38</v>
      </c>
      <c r="H60" s="150" t="n">
        <v>382.15</v>
      </c>
      <c r="I60" s="150" t="n">
        <v>43.25</v>
      </c>
      <c r="J60" s="181" t="n">
        <v>3899</v>
      </c>
    </row>
    <row r="61" customFormat="false" ht="11.1" hidden="false" customHeight="true" outlineLevel="0" collapsed="false">
      <c r="A61" s="108"/>
      <c r="B61" s="109" t="s">
        <v>298</v>
      </c>
      <c r="C61" s="150" t="n">
        <v>426.79</v>
      </c>
      <c r="D61" s="150" t="n">
        <v>322.8</v>
      </c>
      <c r="E61" s="150" t="n">
        <v>313.38</v>
      </c>
      <c r="F61" s="150" t="n">
        <v>103.62</v>
      </c>
      <c r="G61" s="150" t="n">
        <v>60.29</v>
      </c>
      <c r="H61" s="150" t="n">
        <v>383.39</v>
      </c>
      <c r="I61" s="150" t="n">
        <v>43.33</v>
      </c>
      <c r="J61" s="181" t="n">
        <v>3912</v>
      </c>
    </row>
    <row r="62" customFormat="false" ht="11.1" hidden="false" customHeight="true" outlineLevel="0" collapsed="false">
      <c r="A62" s="108"/>
      <c r="B62" s="109" t="s">
        <v>299</v>
      </c>
      <c r="C62" s="150" t="n">
        <v>427.48</v>
      </c>
      <c r="D62" s="150" t="n">
        <v>322.8</v>
      </c>
      <c r="E62" s="150" t="n">
        <v>313.24</v>
      </c>
      <c r="F62" s="150" t="n">
        <v>104.51</v>
      </c>
      <c r="G62" s="150" t="n">
        <v>60.42</v>
      </c>
      <c r="H62" s="150" t="n">
        <v>383.28</v>
      </c>
      <c r="I62" s="150" t="n">
        <v>44.1</v>
      </c>
      <c r="J62" s="181" t="n">
        <v>3912</v>
      </c>
    </row>
    <row r="63" customFormat="false" ht="11.1" hidden="false" customHeight="true" outlineLevel="0" collapsed="false">
      <c r="A63" s="108"/>
      <c r="B63" s="109" t="s">
        <v>300</v>
      </c>
      <c r="C63" s="150" t="n">
        <v>427.62</v>
      </c>
      <c r="D63" s="150" t="n">
        <v>323.05</v>
      </c>
      <c r="E63" s="150" t="n">
        <v>313.38</v>
      </c>
      <c r="F63" s="150" t="n">
        <v>104.05</v>
      </c>
      <c r="G63" s="150" t="n">
        <v>60.49</v>
      </c>
      <c r="H63" s="150" t="n">
        <v>383.7</v>
      </c>
      <c r="I63" s="150" t="n">
        <v>43.56</v>
      </c>
      <c r="J63" s="181" t="n">
        <v>391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28.95</v>
      </c>
      <c r="D64" s="150" t="n">
        <v>324.99</v>
      </c>
      <c r="E64" s="150" t="n">
        <v>315.44</v>
      </c>
      <c r="F64" s="150" t="n">
        <v>103.96</v>
      </c>
      <c r="G64" s="150" t="n">
        <v>59.93</v>
      </c>
      <c r="H64" s="150" t="n">
        <v>384.91</v>
      </c>
      <c r="I64" s="150" t="n">
        <v>44.03</v>
      </c>
      <c r="J64" s="181" t="n">
        <v>3939</v>
      </c>
    </row>
    <row r="65" customFormat="false" ht="11.1" hidden="false" customHeight="true" outlineLevel="0" collapsed="false">
      <c r="A65" s="108"/>
      <c r="B65" s="109" t="s">
        <v>298</v>
      </c>
      <c r="C65" s="150" t="n">
        <v>429.35</v>
      </c>
      <c r="D65" s="150" t="n">
        <v>325.88</v>
      </c>
      <c r="E65" s="150" t="n">
        <v>316.33</v>
      </c>
      <c r="F65" s="150" t="n">
        <v>103.48</v>
      </c>
      <c r="G65" s="150" t="n">
        <v>59.57</v>
      </c>
      <c r="H65" s="150" t="n">
        <v>385.42</v>
      </c>
      <c r="I65" s="150" t="n">
        <v>43.92</v>
      </c>
      <c r="J65" s="181" t="n">
        <v>3950</v>
      </c>
    </row>
    <row r="66" customFormat="false" ht="11.1" hidden="false" customHeight="true" outlineLevel="0" collapsed="false">
      <c r="A66" s="108"/>
      <c r="B66" s="109" t="s">
        <v>299</v>
      </c>
      <c r="C66" s="150" t="n">
        <v>429.7</v>
      </c>
      <c r="D66" s="150" t="n">
        <v>326.78</v>
      </c>
      <c r="E66" s="150" t="n">
        <v>317.24</v>
      </c>
      <c r="F66" s="150" t="n">
        <v>103.01</v>
      </c>
      <c r="G66" s="150" t="n">
        <v>59.74</v>
      </c>
      <c r="H66" s="150" t="n">
        <v>386.35</v>
      </c>
      <c r="I66" s="150" t="n">
        <v>43.26</v>
      </c>
      <c r="J66" s="181" t="n">
        <v>3961</v>
      </c>
    </row>
    <row r="67" customFormat="false" ht="11.1" hidden="false" customHeight="true" outlineLevel="0" collapsed="false">
      <c r="A67" s="108"/>
      <c r="B67" s="109" t="s">
        <v>300</v>
      </c>
      <c r="C67" s="150" t="n">
        <v>431.96</v>
      </c>
      <c r="D67" s="150" t="n">
        <v>329.49</v>
      </c>
      <c r="E67" s="150" t="n">
        <v>320.01</v>
      </c>
      <c r="F67" s="150" t="n">
        <v>102.75</v>
      </c>
      <c r="G67" s="150" t="n">
        <v>59.46</v>
      </c>
      <c r="H67" s="150" t="n">
        <v>388.68</v>
      </c>
      <c r="I67" s="150" t="n">
        <v>43.29</v>
      </c>
      <c r="J67" s="181" t="n">
        <v>399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433.58</v>
      </c>
      <c r="D68" s="150" t="n">
        <v>329.77</v>
      </c>
      <c r="E68" s="150" t="n">
        <v>320.29</v>
      </c>
      <c r="F68" s="150" t="n">
        <v>103.58</v>
      </c>
      <c r="G68" s="150" t="n">
        <v>60.26</v>
      </c>
      <c r="H68" s="150" t="n">
        <v>390.05</v>
      </c>
      <c r="I68" s="150" t="n">
        <v>43.32</v>
      </c>
      <c r="J68" s="181" t="n">
        <v>3998</v>
      </c>
    </row>
    <row r="69" customFormat="false" ht="11.1" hidden="false" customHeight="true" outlineLevel="0" collapsed="false">
      <c r="A69" s="108"/>
      <c r="B69" s="109" t="s">
        <v>298</v>
      </c>
      <c r="C69" s="150" t="n">
        <v>436.17</v>
      </c>
      <c r="D69" s="150" t="n">
        <v>331.7</v>
      </c>
      <c r="E69" s="150" t="n">
        <v>322.34</v>
      </c>
      <c r="F69" s="150" t="n">
        <v>104.62</v>
      </c>
      <c r="G69" s="150" t="n">
        <v>60.92</v>
      </c>
      <c r="H69" s="150" t="n">
        <v>392.41</v>
      </c>
      <c r="I69" s="150" t="n">
        <v>43.69</v>
      </c>
      <c r="J69" s="181" t="n">
        <v>4022</v>
      </c>
    </row>
    <row r="70" customFormat="false" ht="11.1" hidden="false" customHeight="true" outlineLevel="0" collapsed="false">
      <c r="A70" s="108"/>
      <c r="B70" s="109" t="s">
        <v>299</v>
      </c>
      <c r="C70" s="150" t="n">
        <v>438.73</v>
      </c>
      <c r="D70" s="150" t="n">
        <v>334.27</v>
      </c>
      <c r="E70" s="150" t="n">
        <v>325.07</v>
      </c>
      <c r="F70" s="150" t="n">
        <v>104.55</v>
      </c>
      <c r="G70" s="150" t="n">
        <v>60.61</v>
      </c>
      <c r="H70" s="150" t="n">
        <v>394.94</v>
      </c>
      <c r="I70" s="150" t="n">
        <v>43.95</v>
      </c>
      <c r="J70" s="181" t="n">
        <v>4054</v>
      </c>
    </row>
    <row r="71" customFormat="false" ht="11.1" hidden="false" customHeight="true" outlineLevel="0" collapsed="false">
      <c r="A71" s="108"/>
      <c r="B71" s="109" t="s">
        <v>300</v>
      </c>
      <c r="C71" s="150" t="n">
        <v>438.25</v>
      </c>
      <c r="D71" s="150" t="n">
        <v>334.03</v>
      </c>
      <c r="E71" s="150" t="n">
        <v>324.82</v>
      </c>
      <c r="F71" s="150" t="n">
        <v>104.54</v>
      </c>
      <c r="G71" s="150" t="n">
        <v>60.27</v>
      </c>
      <c r="H71" s="150" t="n">
        <v>394.14</v>
      </c>
      <c r="I71" s="150" t="n">
        <v>44.27</v>
      </c>
      <c r="J71" s="181" t="n">
        <v>405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441.69</v>
      </c>
      <c r="D72" s="150" t="n">
        <v>336.6</v>
      </c>
      <c r="E72" s="150" t="n">
        <v>327.37</v>
      </c>
      <c r="F72" s="150" t="n">
        <v>105.51</v>
      </c>
      <c r="G72" s="150" t="n">
        <v>61.2</v>
      </c>
      <c r="H72" s="150" t="n">
        <v>397.5</v>
      </c>
      <c r="I72" s="150" t="n">
        <v>44.31</v>
      </c>
      <c r="J72" s="181" t="n">
        <v>408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52677259046685</v>
      </c>
      <c r="D76" s="160" t="n">
        <v>1.92708574605088</v>
      </c>
      <c r="E76" s="160" t="n">
        <v>1.77066565666131</v>
      </c>
      <c r="F76" s="160" t="n">
        <v>5.44696751940215</v>
      </c>
      <c r="G76" s="160" t="n">
        <v>4.51887293992559</v>
      </c>
      <c r="H76" s="160" t="n">
        <v>2.11927834239344</v>
      </c>
      <c r="I76" s="160" t="n">
        <v>6.50609946825149</v>
      </c>
      <c r="J76" s="160" t="n">
        <v>1.7744916820702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96258874931732</v>
      </c>
      <c r="D77" s="160" t="n">
        <v>0.868063445893739</v>
      </c>
      <c r="E77" s="160" t="n">
        <v>0.893189430591733</v>
      </c>
      <c r="F77" s="160" t="n">
        <v>0.667847894234683</v>
      </c>
      <c r="G77" s="160" t="n">
        <v>1.44964394710073</v>
      </c>
      <c r="H77" s="160" t="n">
        <v>0.991359358123731</v>
      </c>
      <c r="I77" s="160" t="n">
        <v>-0.205580029368576</v>
      </c>
      <c r="J77" s="160" t="n">
        <v>0.726480203414454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24491175873962</v>
      </c>
      <c r="D78" s="160" t="n">
        <v>2.0410921870776</v>
      </c>
      <c r="E78" s="160" t="n">
        <v>1.95499815566211</v>
      </c>
      <c r="F78" s="160" t="n">
        <v>2.59951259138911</v>
      </c>
      <c r="G78" s="160" t="n">
        <v>3.23389320631738</v>
      </c>
      <c r="H78" s="160" t="n">
        <v>2.34903174057521</v>
      </c>
      <c r="I78" s="160" t="n">
        <v>1.85403178340199</v>
      </c>
      <c r="J78" s="160" t="n">
        <v>1.8391633609808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12948879042392</v>
      </c>
      <c r="D79" s="160" t="n">
        <v>2.00026493575307</v>
      </c>
      <c r="E79" s="160" t="n">
        <v>1.97630246020262</v>
      </c>
      <c r="F79" s="160" t="n">
        <v>3.3386117709158</v>
      </c>
      <c r="G79" s="160" t="n">
        <v>4.80815930063136</v>
      </c>
      <c r="H79" s="160" t="n">
        <v>2.20182116733842</v>
      </c>
      <c r="I79" s="160" t="n">
        <v>1.53134932100549</v>
      </c>
      <c r="J79" s="160" t="n">
        <v>1.8413597733711</v>
      </c>
    </row>
    <row r="80" customFormat="false" ht="11.1" hidden="true" customHeight="true" outlineLevel="0" collapsed="false">
      <c r="A80" s="108"/>
      <c r="B80" s="109" t="s">
        <v>298</v>
      </c>
      <c r="C80" s="160" t="n">
        <v>1.81311921258822</v>
      </c>
      <c r="D80" s="160" t="n">
        <v>1.71428571428571</v>
      </c>
      <c r="E80" s="160" t="n">
        <v>1.68965364317708</v>
      </c>
      <c r="F80" s="160" t="n">
        <v>1.13650874728644</v>
      </c>
      <c r="G80" s="160" t="n">
        <v>1.92307692307693</v>
      </c>
      <c r="H80" s="160" t="n">
        <v>1.88782589644343</v>
      </c>
      <c r="I80" s="160" t="n">
        <v>0.199203187251001</v>
      </c>
      <c r="J80" s="160" t="n">
        <v>1.49513212795549</v>
      </c>
    </row>
    <row r="81" customFormat="false" ht="11.1" hidden="true" customHeight="true" outlineLevel="0" collapsed="false">
      <c r="A81" s="108"/>
      <c r="B81" s="109" t="s">
        <v>299</v>
      </c>
      <c r="C81" s="160" t="n">
        <v>1.58048718437958</v>
      </c>
      <c r="D81" s="160" t="n">
        <v>1.0554988083078</v>
      </c>
      <c r="E81" s="160" t="n">
        <v>0.889664195377236</v>
      </c>
      <c r="F81" s="160" t="n">
        <v>3.32070707070706</v>
      </c>
      <c r="G81" s="160" t="n">
        <v>2.11411684473744</v>
      </c>
      <c r="H81" s="160" t="n">
        <v>1.23284234670109</v>
      </c>
      <c r="I81" s="160" t="n">
        <v>4.85657483669412</v>
      </c>
      <c r="J81" s="160" t="n">
        <v>0.822199383350466</v>
      </c>
    </row>
    <row r="82" customFormat="false" ht="11.1" hidden="true" customHeight="true" outlineLevel="0" collapsed="false">
      <c r="A82" s="108"/>
      <c r="B82" s="109" t="s">
        <v>300</v>
      </c>
      <c r="C82" s="160" t="n">
        <v>1.60285508562126</v>
      </c>
      <c r="D82" s="160" t="n">
        <v>1.64252021563343</v>
      </c>
      <c r="E82" s="160" t="n">
        <v>1.69879830552433</v>
      </c>
      <c r="F82" s="160" t="n">
        <v>1.60087987290724</v>
      </c>
      <c r="G82" s="160" t="n">
        <v>1.93677649154051</v>
      </c>
      <c r="H82" s="160" t="n">
        <v>1.61433072538675</v>
      </c>
      <c r="I82" s="160" t="n">
        <v>1.19176598049837</v>
      </c>
      <c r="J82" s="160" t="n">
        <v>1.3931362555215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0708673547989349</v>
      </c>
      <c r="D83" s="160" t="n">
        <v>0.273473108477674</v>
      </c>
      <c r="E83" s="160" t="n">
        <v>0.250775704509707</v>
      </c>
      <c r="F83" s="160" t="n">
        <v>-0.93817656964157</v>
      </c>
      <c r="G83" s="160" t="n">
        <v>-1.70342869622189</v>
      </c>
      <c r="H83" s="160" t="n">
        <v>0.0905828659025332</v>
      </c>
      <c r="I83" s="160" t="n">
        <v>-0.0267665952890752</v>
      </c>
      <c r="J83" s="160" t="n">
        <v>0.0670241286863273</v>
      </c>
    </row>
    <row r="84" customFormat="false" ht="11.1" hidden="true" customHeight="true" outlineLevel="0" collapsed="false">
      <c r="A84" s="108"/>
      <c r="B84" s="109" t="s">
        <v>298</v>
      </c>
      <c r="C84" s="160" t="n">
        <v>1.00991440359628</v>
      </c>
      <c r="D84" s="160" t="n">
        <v>1.13636363636364</v>
      </c>
      <c r="E84" s="160" t="n">
        <v>1.08114983464766</v>
      </c>
      <c r="F84" s="160" t="n">
        <v>1.28703254006798</v>
      </c>
      <c r="G84" s="160" t="n">
        <v>1.51077538324817</v>
      </c>
      <c r="H84" s="160" t="n">
        <v>1.08252984788888</v>
      </c>
      <c r="I84" s="160" t="n">
        <v>1.0441767068273</v>
      </c>
      <c r="J84" s="160" t="n">
        <v>1.00468854655055</v>
      </c>
    </row>
    <row r="85" customFormat="false" ht="11.1" hidden="true" customHeight="true" outlineLevel="0" collapsed="false">
      <c r="A85" s="108"/>
      <c r="B85" s="109" t="s">
        <v>299</v>
      </c>
      <c r="C85" s="160" t="n">
        <v>1.17051758824604</v>
      </c>
      <c r="D85" s="160" t="n">
        <v>1.55669050051073</v>
      </c>
      <c r="E85" s="160" t="n">
        <v>1.61905960320456</v>
      </c>
      <c r="F85" s="160" t="n">
        <v>0.131862862622882</v>
      </c>
      <c r="G85" s="160" t="n">
        <v>0.984898227183194</v>
      </c>
      <c r="H85" s="160" t="n">
        <v>1.38429752066116</v>
      </c>
      <c r="I85" s="160" t="n">
        <v>-0.927397986221521</v>
      </c>
      <c r="J85" s="160" t="n">
        <v>1.45888594164457</v>
      </c>
    </row>
    <row r="86" customFormat="false" ht="11.1" hidden="true" customHeight="true" outlineLevel="0" collapsed="false">
      <c r="A86" s="108"/>
      <c r="B86" s="109" t="s">
        <v>300</v>
      </c>
      <c r="C86" s="160" t="n">
        <v>0.545344983428748</v>
      </c>
      <c r="D86" s="160" t="n">
        <v>0.667846797553921</v>
      </c>
      <c r="E86" s="160" t="n">
        <v>0.586122920708306</v>
      </c>
      <c r="F86" s="160" t="n">
        <v>0.083802226744865</v>
      </c>
      <c r="G86" s="160" t="n">
        <v>-0.238404854789763</v>
      </c>
      <c r="H86" s="160" t="n">
        <v>0.567216901025731</v>
      </c>
      <c r="I86" s="160" t="n">
        <v>0.481412142284029</v>
      </c>
      <c r="J86" s="160" t="n">
        <v>0.58823529411765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40328428875371</v>
      </c>
      <c r="D87" s="160" t="n">
        <v>2.17408680361282</v>
      </c>
      <c r="E87" s="160" t="n">
        <v>2.13796216504576</v>
      </c>
      <c r="F87" s="160" t="n">
        <v>3.02631578947367</v>
      </c>
      <c r="G87" s="160" t="n">
        <v>3.47599391701066</v>
      </c>
      <c r="H87" s="160" t="n">
        <v>2.39116484852579</v>
      </c>
      <c r="I87" s="160" t="n">
        <v>2.47537929198829</v>
      </c>
      <c r="J87" s="160" t="n">
        <v>2.1117608836907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146314341731824</v>
      </c>
      <c r="D88" s="160" t="n">
        <v>-0.00782288977548262</v>
      </c>
      <c r="E88" s="160" t="n">
        <v>0.00803535556448765</v>
      </c>
      <c r="F88" s="160" t="n">
        <v>-0.0348310693138387</v>
      </c>
      <c r="G88" s="160" t="n">
        <v>0.713835817761904</v>
      </c>
      <c r="H88" s="160" t="n">
        <v>0.108849820232876</v>
      </c>
      <c r="I88" s="160" t="n">
        <v>-0.987012987012989</v>
      </c>
      <c r="J88" s="160" t="n">
        <v>-0.0954502068087777</v>
      </c>
    </row>
    <row r="89" customFormat="false" ht="11.1" hidden="true" customHeight="true" outlineLevel="0" collapsed="false">
      <c r="A89" s="108"/>
      <c r="B89" s="109" t="s">
        <v>299</v>
      </c>
      <c r="C89" s="160" t="n">
        <v>0.837040505736368</v>
      </c>
      <c r="D89" s="160" t="n">
        <v>0.9974964794242</v>
      </c>
      <c r="E89" s="160" t="n">
        <v>0.972199903583487</v>
      </c>
      <c r="F89" s="160" t="n">
        <v>0.569105691056933</v>
      </c>
      <c r="G89" s="160" t="n">
        <v>1.83447988326037</v>
      </c>
      <c r="H89" s="160" t="n">
        <v>1.15980230642504</v>
      </c>
      <c r="I89" s="160" t="n">
        <v>-1.0230849947534</v>
      </c>
      <c r="J89" s="160" t="n">
        <v>0.955414012738871</v>
      </c>
    </row>
    <row r="90" customFormat="false" ht="11.1" hidden="true" customHeight="true" outlineLevel="0" collapsed="false">
      <c r="A90" s="108"/>
      <c r="B90" s="109" t="s">
        <v>300</v>
      </c>
      <c r="C90" s="160" t="n">
        <v>1.03906658152899</v>
      </c>
      <c r="D90" s="160" t="n">
        <v>0.917928657190444</v>
      </c>
      <c r="E90" s="160" t="n">
        <v>0.867350998647254</v>
      </c>
      <c r="F90" s="160" t="n">
        <v>1.48977942025637</v>
      </c>
      <c r="G90" s="160" t="n">
        <v>2.80450358239509</v>
      </c>
      <c r="H90" s="160" t="n">
        <v>1.17581916487526</v>
      </c>
      <c r="I90" s="160" t="n">
        <v>-0.185528756957325</v>
      </c>
      <c r="J90" s="160" t="n">
        <v>0.85173501577287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675054578880861</v>
      </c>
      <c r="D91" s="160" t="n">
        <v>0.740712311943497</v>
      </c>
      <c r="E91" s="160" t="n">
        <v>0.690280845692655</v>
      </c>
      <c r="F91" s="160" t="n">
        <v>0.307237141556669</v>
      </c>
      <c r="G91" s="160" t="n">
        <v>-0.119474313022707</v>
      </c>
      <c r="H91" s="160" t="n">
        <v>0.621317966712809</v>
      </c>
      <c r="I91" s="160" t="n">
        <v>0.876261285183233</v>
      </c>
      <c r="J91" s="160" t="n">
        <v>0.68814513606506</v>
      </c>
    </row>
    <row r="92" customFormat="false" ht="11.1" hidden="true" customHeight="true" outlineLevel="0" collapsed="false">
      <c r="A92" s="108"/>
      <c r="B92" s="109" t="s">
        <v>298</v>
      </c>
      <c r="C92" s="160" t="n">
        <v>1.85750563528974</v>
      </c>
      <c r="D92" s="160" t="n">
        <v>1.82102175320964</v>
      </c>
      <c r="E92" s="160" t="n">
        <v>1.81768323735653</v>
      </c>
      <c r="F92" s="160" t="n">
        <v>1.90584231423709</v>
      </c>
      <c r="G92" s="160" t="n">
        <v>2.29266347687403</v>
      </c>
      <c r="H92" s="160" t="n">
        <v>1.91963143076531</v>
      </c>
      <c r="I92" s="160" t="n">
        <v>1.39510397473019</v>
      </c>
      <c r="J92" s="160" t="n">
        <v>1.73967070518795</v>
      </c>
    </row>
    <row r="93" customFormat="false" ht="11.1" hidden="true" customHeight="true" outlineLevel="0" collapsed="false">
      <c r="A93" s="108"/>
      <c r="B93" s="109" t="s">
        <v>299</v>
      </c>
      <c r="C93" s="160" t="n">
        <v>0.876799820718247</v>
      </c>
      <c r="D93" s="160" t="n">
        <v>0.583679425300261</v>
      </c>
      <c r="E93" s="160" t="n">
        <v>0.596360278557938</v>
      </c>
      <c r="F93" s="160" t="n">
        <v>1.61416008015141</v>
      </c>
      <c r="G93" s="160" t="n">
        <v>1.38374585850711</v>
      </c>
      <c r="H93" s="160" t="n">
        <v>0.712581617277735</v>
      </c>
      <c r="I93" s="160" t="n">
        <v>1.94704049844236</v>
      </c>
      <c r="J93" s="160" t="n">
        <v>0.488549618320604</v>
      </c>
    </row>
    <row r="94" customFormat="false" ht="11.1" hidden="true" customHeight="true" outlineLevel="0" collapsed="false">
      <c r="A94" s="108"/>
      <c r="B94" s="109" t="s">
        <v>300</v>
      </c>
      <c r="C94" s="160" t="n">
        <v>0.652578378828679</v>
      </c>
      <c r="D94" s="160" t="n">
        <v>0.498456273481395</v>
      </c>
      <c r="E94" s="160" t="n">
        <v>0.581350875851001</v>
      </c>
      <c r="F94" s="160" t="n">
        <v>1.29272567922874</v>
      </c>
      <c r="G94" s="160" t="n">
        <v>0.99961553248751</v>
      </c>
      <c r="H94" s="160" t="n">
        <v>0.539226381572803</v>
      </c>
      <c r="I94" s="160" t="n">
        <v>1.65520753756047</v>
      </c>
      <c r="J94" s="160" t="n">
        <v>0.39501671224550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0303481763505005</v>
      </c>
      <c r="D95" s="160" t="n">
        <v>0.107339823074341</v>
      </c>
      <c r="E95" s="160" t="n">
        <v>0.205338809034885</v>
      </c>
      <c r="F95" s="160" t="n">
        <v>-0.0324464633354751</v>
      </c>
      <c r="G95" s="160" t="n">
        <v>0.380662352493346</v>
      </c>
      <c r="H95" s="160" t="n">
        <v>0.127108134920647</v>
      </c>
      <c r="I95" s="160" t="n">
        <v>-0.551102204408821</v>
      </c>
      <c r="J95" s="160" t="n">
        <v>0.0605326876513317</v>
      </c>
    </row>
    <row r="96" customFormat="false" ht="11.1" hidden="true" customHeight="true" outlineLevel="0" collapsed="false">
      <c r="A96" s="108"/>
      <c r="B96" s="109" t="s">
        <v>298</v>
      </c>
      <c r="C96" s="160" t="n">
        <v>0.66469923049344</v>
      </c>
      <c r="D96" s="160" t="n">
        <v>0.717296457886562</v>
      </c>
      <c r="E96" s="160" t="n">
        <v>0.781724347298123</v>
      </c>
      <c r="F96" s="160" t="n">
        <v>0.302931948501552</v>
      </c>
      <c r="G96" s="160" t="n">
        <v>-0.113765642775888</v>
      </c>
      <c r="H96" s="160" t="n">
        <v>0.622348824968256</v>
      </c>
      <c r="I96" s="160" t="n">
        <v>0.831234256926948</v>
      </c>
      <c r="J96" s="160" t="n">
        <v>0.635208711433762</v>
      </c>
    </row>
    <row r="97" customFormat="false" ht="11.1" hidden="true" customHeight="true" outlineLevel="0" collapsed="false">
      <c r="A97" s="108"/>
      <c r="B97" s="109" t="s">
        <v>299</v>
      </c>
      <c r="C97" s="160" t="n">
        <v>0.742506438708972</v>
      </c>
      <c r="D97" s="160" t="n">
        <v>0.616740088105729</v>
      </c>
      <c r="E97" s="160" t="n">
        <v>0.621281723021312</v>
      </c>
      <c r="F97" s="160" t="n">
        <v>0.88447848128574</v>
      </c>
      <c r="G97" s="160" t="n">
        <v>1.59453302961276</v>
      </c>
      <c r="H97" s="160" t="n">
        <v>0.836974583051259</v>
      </c>
      <c r="I97" s="160" t="n">
        <v>-0.0499625281039329</v>
      </c>
      <c r="J97" s="160" t="n">
        <v>0.571085061617069</v>
      </c>
    </row>
    <row r="98" customFormat="false" ht="11.1" hidden="true" customHeight="true" outlineLevel="0" collapsed="false">
      <c r="A98" s="108"/>
      <c r="B98" s="109" t="s">
        <v>300</v>
      </c>
      <c r="C98" s="160" t="n">
        <v>0.473224727351848</v>
      </c>
      <c r="D98" s="160" t="n">
        <v>0.547285464098081</v>
      </c>
      <c r="E98" s="160" t="n">
        <v>0.568798413351772</v>
      </c>
      <c r="F98" s="160" t="n">
        <v>0.245910403079222</v>
      </c>
      <c r="G98" s="160" t="n">
        <v>0.616591928251125</v>
      </c>
      <c r="H98" s="160" t="n">
        <v>0.622520598108039</v>
      </c>
      <c r="I98" s="160" t="n">
        <v>-0.274931267183192</v>
      </c>
      <c r="J98" s="160" t="n">
        <v>0.47818290496115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676718187478002</v>
      </c>
      <c r="D99" s="160" t="n">
        <v>0.910806299441177</v>
      </c>
      <c r="E99" s="160" t="n">
        <v>0.87069767441858</v>
      </c>
      <c r="F99" s="160" t="n">
        <v>-0.117320819112635</v>
      </c>
      <c r="G99" s="160" t="n">
        <v>0.0928505106778061</v>
      </c>
      <c r="H99" s="160" t="n">
        <v>0.755140413659248</v>
      </c>
      <c r="I99" s="160" t="n">
        <v>-0.350877192982452</v>
      </c>
      <c r="J99" s="160" t="n">
        <v>0.832837596668654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7207539053048</v>
      </c>
      <c r="D100" s="160" t="n">
        <v>0.341616023589509</v>
      </c>
      <c r="E100" s="160" t="n">
        <v>0.309860194031515</v>
      </c>
      <c r="F100" s="160" t="n">
        <v>-0.266951414842495</v>
      </c>
      <c r="G100" s="160" t="n">
        <v>-0.612244897959187</v>
      </c>
      <c r="H100" s="160" t="n">
        <v>0.17156788971495</v>
      </c>
      <c r="I100" s="160" t="n">
        <v>0.176056338028175</v>
      </c>
      <c r="J100" s="160" t="n">
        <v>0.32448377581120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0268405937137572</v>
      </c>
      <c r="D101" s="160" t="n">
        <v>0.301032110091739</v>
      </c>
      <c r="E101" s="160" t="n">
        <v>0.253741771779502</v>
      </c>
      <c r="F101" s="160" t="n">
        <v>-0.867237687366171</v>
      </c>
      <c r="G101" s="160" t="n">
        <v>-1.2880343475826</v>
      </c>
      <c r="H101" s="160" t="n">
        <v>-0.0150240384615472</v>
      </c>
      <c r="I101" s="160" t="n">
        <v>-0.301280441877978</v>
      </c>
      <c r="J101" s="160" t="n">
        <v>0.264628050573364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552901390305436</v>
      </c>
      <c r="D102" s="160" t="n">
        <v>0.607403172788338</v>
      </c>
      <c r="E102" s="160" t="n">
        <v>0.579561294109013</v>
      </c>
      <c r="F102" s="160" t="n">
        <v>-0.0972027216762115</v>
      </c>
      <c r="G102" s="160" t="n">
        <v>-0.737518910741301</v>
      </c>
      <c r="H102" s="160" t="n">
        <v>0.456799398948164</v>
      </c>
      <c r="I102" s="160" t="n">
        <v>0.730294636111807</v>
      </c>
      <c r="J102" s="160" t="n">
        <v>0.64516129032257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1895152679906</v>
      </c>
      <c r="D103" s="160" t="n">
        <v>0.0461680517082073</v>
      </c>
      <c r="E103" s="160" t="n">
        <v>0.0802334062728107</v>
      </c>
      <c r="F103" s="160" t="n">
        <v>1.07027027027027</v>
      </c>
      <c r="G103" s="160" t="n">
        <v>1.80986854638978</v>
      </c>
      <c r="H103" s="160" t="n">
        <v>0.2931761749484</v>
      </c>
      <c r="I103" s="160" t="n">
        <v>0.150000000000006</v>
      </c>
      <c r="J103" s="160" t="n">
        <v>0.0582750582750435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500865858532038</v>
      </c>
      <c r="D104" s="160" t="n">
        <v>0.447268467573053</v>
      </c>
      <c r="E104" s="160" t="n">
        <v>0.375337074557237</v>
      </c>
      <c r="F104" s="160" t="n">
        <v>0.449245908653339</v>
      </c>
      <c r="G104" s="160" t="n">
        <v>0.561377245508993</v>
      </c>
      <c r="H104" s="160" t="n">
        <v>0.45339299030573</v>
      </c>
      <c r="I104" s="160" t="n">
        <v>0.274588117823257</v>
      </c>
      <c r="J104" s="160" t="n">
        <v>0.465928945835771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681281976513006</v>
      </c>
      <c r="D105" s="160" t="n">
        <v>0.788069406650862</v>
      </c>
      <c r="E105" s="160" t="n">
        <v>0.773280087130161</v>
      </c>
      <c r="F105" s="160" t="n">
        <v>0.393994249813659</v>
      </c>
      <c r="G105" s="160" t="n">
        <v>0.260513583922588</v>
      </c>
      <c r="H105" s="160" t="n">
        <v>0.751254565430415</v>
      </c>
      <c r="I105" s="160" t="n">
        <v>0.572566591984057</v>
      </c>
      <c r="J105" s="160" t="n">
        <v>0.782608695652158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518694049499729</v>
      </c>
      <c r="D106" s="160" t="n">
        <v>0.613604488078551</v>
      </c>
      <c r="E106" s="160" t="n">
        <v>0.551192449023702</v>
      </c>
      <c r="F106" s="160" t="n">
        <v>0.540941875265162</v>
      </c>
      <c r="G106" s="160" t="n">
        <v>0.85374907201188</v>
      </c>
      <c r="H106" s="160" t="n">
        <v>0.577659888004718</v>
      </c>
      <c r="I106" s="160" t="n">
        <v>0.123762376237636</v>
      </c>
      <c r="J106" s="160" t="n">
        <v>0.6039689387402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47994866018809</v>
      </c>
      <c r="D107" s="160" t="n">
        <v>1.53685311029797</v>
      </c>
      <c r="E107" s="160" t="n">
        <v>1.50478306044211</v>
      </c>
      <c r="F107" s="160" t="n">
        <v>0.822871610929397</v>
      </c>
      <c r="G107" s="160" t="n">
        <v>0.12881854987117</v>
      </c>
      <c r="H107" s="160" t="n">
        <v>1.38017933540411</v>
      </c>
      <c r="I107" s="160" t="n">
        <v>1.75525339925832</v>
      </c>
      <c r="J107" s="160" t="n">
        <v>1.54373927958832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516235609932352</v>
      </c>
      <c r="D108" s="160" t="n">
        <v>-0.0583470620538265</v>
      </c>
      <c r="E108" s="160" t="n">
        <v>-0.116480180720757</v>
      </c>
      <c r="F108" s="160" t="n">
        <v>0.920791043214408</v>
      </c>
      <c r="G108" s="160" t="n">
        <v>0.404337437970966</v>
      </c>
      <c r="H108" s="160" t="n">
        <v>-0.0520276324536866</v>
      </c>
      <c r="I108" s="160" t="n">
        <v>1.60349854227407</v>
      </c>
      <c r="J108" s="160" t="n">
        <v>-0.11261261261262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99138331355442</v>
      </c>
      <c r="D109" s="160" t="n">
        <v>0.614718912050563</v>
      </c>
      <c r="E109" s="160" t="n">
        <v>0.664357905152315</v>
      </c>
      <c r="F109" s="160" t="n">
        <v>1.19232763089683</v>
      </c>
      <c r="G109" s="160" t="n">
        <v>1.31795716639209</v>
      </c>
      <c r="H109" s="160" t="n">
        <v>0.659359727001927</v>
      </c>
      <c r="I109" s="160" t="n">
        <v>1.02821616451459</v>
      </c>
      <c r="J109" s="160" t="n">
        <v>0.56369785794814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81390105807915</v>
      </c>
      <c r="D110" s="160" t="n">
        <v>1.0615059048399</v>
      </c>
      <c r="E110" s="160" t="n">
        <v>1.01804395141471</v>
      </c>
      <c r="F110" s="160" t="n">
        <v>-0.153688524590152</v>
      </c>
      <c r="G110" s="160" t="n">
        <v>-0.0542005420054181</v>
      </c>
      <c r="H110" s="160" t="n">
        <v>0.91073634613727</v>
      </c>
      <c r="I110" s="160" t="n">
        <v>-0.284023668639037</v>
      </c>
      <c r="J110" s="160" t="n">
        <v>1.0369955156950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490619756977992</v>
      </c>
      <c r="D111" s="160" t="n">
        <v>0.638319429903092</v>
      </c>
      <c r="E111" s="160" t="n">
        <v>0.622046149569087</v>
      </c>
      <c r="F111" s="160" t="n">
        <v>0.266803488968705</v>
      </c>
      <c r="G111" s="160" t="n">
        <v>0.759219088937101</v>
      </c>
      <c r="H111" s="160" t="n">
        <v>0.60072884637286</v>
      </c>
      <c r="I111" s="160" t="n">
        <v>-0.379776881082378</v>
      </c>
      <c r="J111" s="160" t="n">
        <v>0.61026352288489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35083858237839</v>
      </c>
      <c r="D112" s="160" t="n">
        <v>1.71152426337338</v>
      </c>
      <c r="E112" s="160" t="n">
        <v>1.79589017440856</v>
      </c>
      <c r="F112" s="160" t="n">
        <v>-0.0204687340087872</v>
      </c>
      <c r="G112" s="160" t="n">
        <v>0.538213132400429</v>
      </c>
      <c r="H112" s="160" t="n">
        <v>1.60464129050514</v>
      </c>
      <c r="I112" s="160" t="n">
        <v>-0.76244936859662</v>
      </c>
      <c r="J112" s="160" t="n">
        <v>1.6818307140887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606514414077125</v>
      </c>
      <c r="D113" s="160" t="n">
        <v>0.686287448858394</v>
      </c>
      <c r="E113" s="160" t="n">
        <v>0.644614079728584</v>
      </c>
      <c r="F113" s="160" t="n">
        <v>0.255911556965913</v>
      </c>
      <c r="G113" s="160" t="n">
        <v>-0.0356887937187622</v>
      </c>
      <c r="H113" s="160" t="n">
        <v>0.629491393237132</v>
      </c>
      <c r="I113" s="160" t="n">
        <v>0.648259303721503</v>
      </c>
      <c r="J113" s="160" t="n">
        <v>0.650759219088954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637590552743859</v>
      </c>
      <c r="D114" s="160" t="n">
        <v>0.734041158736389</v>
      </c>
      <c r="E114" s="160" t="n">
        <v>0.832631046688022</v>
      </c>
      <c r="F114" s="160" t="n">
        <v>0.367571982846641</v>
      </c>
      <c r="G114" s="160" t="n">
        <v>1.53516601213852</v>
      </c>
      <c r="H114" s="160" t="n">
        <v>0.833148804251565</v>
      </c>
      <c r="I114" s="160" t="n">
        <v>-1.19274809160305</v>
      </c>
      <c r="J114" s="160" t="n">
        <v>0.72737068965518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963885122642665</v>
      </c>
      <c r="D115" s="160" t="n">
        <v>1.1027976577749</v>
      </c>
      <c r="E115" s="160" t="n">
        <v>1.13332441829365</v>
      </c>
      <c r="F115" s="160" t="n">
        <v>0.661241098677536</v>
      </c>
      <c r="G115" s="160" t="n">
        <v>0.685654008438831</v>
      </c>
      <c r="H115" s="160" t="n">
        <v>1.05959537730926</v>
      </c>
      <c r="I115" s="160" t="n">
        <v>0.603573153066165</v>
      </c>
      <c r="J115" s="160" t="n">
        <v>1.0430596416154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1.1255982029495</v>
      </c>
      <c r="D116" s="160" t="n">
        <v>1.26773705717686</v>
      </c>
      <c r="E116" s="160" t="n">
        <v>1.28260222802552</v>
      </c>
      <c r="F116" s="160" t="n">
        <v>0.454775138959064</v>
      </c>
      <c r="G116" s="160" t="n">
        <v>0.576217915138827</v>
      </c>
      <c r="H116" s="160" t="n">
        <v>1.1680021730273</v>
      </c>
      <c r="I116" s="160" t="n">
        <v>0.335973122150236</v>
      </c>
      <c r="J116" s="160" t="n">
        <v>1.19110640550555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753313856628907</v>
      </c>
      <c r="D117" s="160" t="n">
        <v>0.838814221713832</v>
      </c>
      <c r="E117" s="160" t="n">
        <v>0.81595352328732</v>
      </c>
      <c r="F117" s="160" t="n">
        <v>0.603621730382287</v>
      </c>
      <c r="G117" s="160" t="n">
        <v>1.07638888888889</v>
      </c>
      <c r="H117" s="160" t="n">
        <v>0.816216941871389</v>
      </c>
      <c r="I117" s="160" t="n">
        <v>-0.0717531690983151</v>
      </c>
      <c r="J117" s="160" t="n">
        <v>0.784724038713051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234848666395067</v>
      </c>
      <c r="D118" s="160" t="n">
        <v>-0.0756215143208294</v>
      </c>
      <c r="E118" s="160" t="n">
        <v>-0.116546343358479</v>
      </c>
      <c r="F118" s="160" t="n">
        <v>1.49999999999999</v>
      </c>
      <c r="G118" s="160" t="n">
        <v>0.687049124012361</v>
      </c>
      <c r="H118" s="160" t="n">
        <v>0.0346214280007473</v>
      </c>
      <c r="I118" s="160" t="n">
        <v>2.65677357587362</v>
      </c>
      <c r="J118" s="160" t="n">
        <v>-0.12976901116013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836780070289507</v>
      </c>
      <c r="D119" s="160" t="n">
        <v>-0.252262479109518</v>
      </c>
      <c r="E119" s="160" t="n">
        <v>-0.298188182672661</v>
      </c>
      <c r="F119" s="160" t="n">
        <v>0.640394088669964</v>
      </c>
      <c r="G119" s="160" t="n">
        <v>0.443534629819183</v>
      </c>
      <c r="H119" s="160" t="n">
        <v>-0.0798679516532701</v>
      </c>
      <c r="I119" s="160" t="n">
        <v>0.8859874096526</v>
      </c>
      <c r="J119" s="160" t="n">
        <v>-0.28586278586279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501648272896489</v>
      </c>
      <c r="D120" s="160" t="n">
        <v>-0.167546549489444</v>
      </c>
      <c r="E120" s="160" t="n">
        <v>-0.208055654887673</v>
      </c>
      <c r="F120" s="160" t="n">
        <v>0.792951541850215</v>
      </c>
      <c r="G120" s="160" t="n">
        <v>1.10394021739131</v>
      </c>
      <c r="H120" s="160" t="n">
        <v>-0.0426302888202059</v>
      </c>
      <c r="I120" s="160" t="n">
        <v>0.369771204067476</v>
      </c>
      <c r="J120" s="160" t="n">
        <v>-0.20849622100598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552090055208993</v>
      </c>
      <c r="D121" s="160" t="n">
        <v>0.59531348955035</v>
      </c>
      <c r="E121" s="160" t="n">
        <v>0.586376518878055</v>
      </c>
      <c r="F121" s="160" t="n">
        <v>0</v>
      </c>
      <c r="G121" s="160" t="n">
        <v>0.167982529816911</v>
      </c>
      <c r="H121" s="160" t="n">
        <v>0.629064932295549</v>
      </c>
      <c r="I121" s="160" t="n">
        <v>-0.230255583697897</v>
      </c>
      <c r="J121" s="160" t="n">
        <v>0.574562548968387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867560372694413</v>
      </c>
      <c r="D122" s="160" t="n">
        <v>0.793251070259387</v>
      </c>
      <c r="E122" s="160" t="n">
        <v>0.774038928652402</v>
      </c>
      <c r="F122" s="160" t="n">
        <v>1.04895104895107</v>
      </c>
      <c r="G122" s="160" t="n">
        <v>1.02297501257755</v>
      </c>
      <c r="H122" s="160" t="n">
        <v>0.855583810129275</v>
      </c>
      <c r="I122" s="160" t="n">
        <v>1.08469882298638</v>
      </c>
      <c r="J122" s="160" t="n">
        <v>0.77901843676966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209722647689503</v>
      </c>
      <c r="D123" s="160" t="n">
        <v>0.477826358525931</v>
      </c>
      <c r="E123" s="160" t="n">
        <v>0.424219051291928</v>
      </c>
      <c r="F123" s="160" t="n">
        <v>-0.394079200307587</v>
      </c>
      <c r="G123" s="160" t="n">
        <v>0.232403718459494</v>
      </c>
      <c r="H123" s="160" t="n">
        <v>0.36769533814838</v>
      </c>
      <c r="I123" s="160" t="n">
        <v>-1.25570776255707</v>
      </c>
      <c r="J123" s="160" t="n">
        <v>0.463797990208704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359779899355701</v>
      </c>
      <c r="D124" s="160" t="n">
        <v>0.332577005563664</v>
      </c>
      <c r="E124" s="160" t="n">
        <v>0.288018433179715</v>
      </c>
      <c r="F124" s="160" t="n">
        <v>-0.00964971533339565</v>
      </c>
      <c r="G124" s="160" t="n">
        <v>-0.149055978800945</v>
      </c>
      <c r="H124" s="160" t="n">
        <v>0.324479916263257</v>
      </c>
      <c r="I124" s="160" t="n">
        <v>0.184971098265891</v>
      </c>
      <c r="J124" s="160" t="n">
        <v>0.33341882533983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161672016682672</v>
      </c>
      <c r="D125" s="160" t="n">
        <v>0</v>
      </c>
      <c r="E125" s="160" t="n">
        <v>-0.0446741974599547</v>
      </c>
      <c r="F125" s="160" t="n">
        <v>0.858907546805639</v>
      </c>
      <c r="G125" s="160" t="n">
        <v>0.21562448167191</v>
      </c>
      <c r="H125" s="160" t="n">
        <v>-0.0286914108349237</v>
      </c>
      <c r="I125" s="160" t="n">
        <v>1.77705977382875</v>
      </c>
      <c r="J125" s="160" t="n">
        <v>0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327500701787074</v>
      </c>
      <c r="D126" s="160" t="n">
        <v>0.0774473358116552</v>
      </c>
      <c r="E126" s="160" t="n">
        <v>0.0446941642191234</v>
      </c>
      <c r="F126" s="160" t="n">
        <v>-0.440149268012632</v>
      </c>
      <c r="G126" s="160" t="n">
        <v>0.115855676928177</v>
      </c>
      <c r="H126" s="160" t="n">
        <v>0.109580463368815</v>
      </c>
      <c r="I126" s="160" t="n">
        <v>-1.22448979591836</v>
      </c>
      <c r="J126" s="160" t="n">
        <v>0.0766871165644147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311023806183059</v>
      </c>
      <c r="D127" s="160" t="n">
        <v>0.600526234329053</v>
      </c>
      <c r="E127" s="160" t="n">
        <v>0.657348905482166</v>
      </c>
      <c r="F127" s="160" t="n">
        <v>-0.086496876501684</v>
      </c>
      <c r="G127" s="160" t="n">
        <v>-0.925772855017357</v>
      </c>
      <c r="H127" s="160" t="n">
        <v>0.315350534271587</v>
      </c>
      <c r="I127" s="160" t="n">
        <v>1.07897153351699</v>
      </c>
      <c r="J127" s="160" t="n">
        <v>0.613026819923363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932509616505541</v>
      </c>
      <c r="D128" s="160" t="n">
        <v>0.273854580140934</v>
      </c>
      <c r="E128" s="160" t="n">
        <v>0.282145574435717</v>
      </c>
      <c r="F128" s="160" t="n">
        <v>-0.461716044632539</v>
      </c>
      <c r="G128" s="160" t="n">
        <v>-0.600700817620563</v>
      </c>
      <c r="H128" s="160" t="n">
        <v>0.132498506144302</v>
      </c>
      <c r="I128" s="160" t="n">
        <v>-0.249829661594376</v>
      </c>
      <c r="J128" s="160" t="n">
        <v>0.279258695100282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815185745894951</v>
      </c>
      <c r="D129" s="160" t="n">
        <v>0.276175279243887</v>
      </c>
      <c r="E129" s="160" t="n">
        <v>0.28767426421777</v>
      </c>
      <c r="F129" s="160" t="n">
        <v>-0.454194047158879</v>
      </c>
      <c r="G129" s="160" t="n">
        <v>0.285378546248111</v>
      </c>
      <c r="H129" s="160" t="n">
        <v>0.241295210419807</v>
      </c>
      <c r="I129" s="160" t="n">
        <v>-1.50273224043717</v>
      </c>
      <c r="J129" s="160" t="n">
        <v>0.278481012658233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525948336048401</v>
      </c>
      <c r="D130" s="160" t="n">
        <v>0.829304118979152</v>
      </c>
      <c r="E130" s="160" t="n">
        <v>0.873155970243332</v>
      </c>
      <c r="F130" s="160" t="n">
        <v>-0.252402679351533</v>
      </c>
      <c r="G130" s="160" t="n">
        <v>-0.468697689989966</v>
      </c>
      <c r="H130" s="160" t="n">
        <v>0.603080108709705</v>
      </c>
      <c r="I130" s="160" t="n">
        <v>0.0693481276005485</v>
      </c>
      <c r="J130" s="160" t="n">
        <v>0.83312294875031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375034725437544</v>
      </c>
      <c r="D131" s="160" t="n">
        <v>0.0849798172933873</v>
      </c>
      <c r="E131" s="160" t="n">
        <v>0.0874972657104394</v>
      </c>
      <c r="F131" s="160" t="n">
        <v>0.807785888077859</v>
      </c>
      <c r="G131" s="160" t="n">
        <v>1.34544231416078</v>
      </c>
      <c r="H131" s="160" t="n">
        <v>0.352475043737783</v>
      </c>
      <c r="I131" s="160" t="n">
        <v>0.069300069300084</v>
      </c>
      <c r="J131" s="160" t="n">
        <v>0.10015022533799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597352276396521</v>
      </c>
      <c r="D132" s="160" t="n">
        <v>0.585256390817833</v>
      </c>
      <c r="E132" s="160" t="n">
        <v>0.640044959255675</v>
      </c>
      <c r="F132" s="160" t="n">
        <v>1.00405483684109</v>
      </c>
      <c r="G132" s="160" t="n">
        <v>1.09525389976768</v>
      </c>
      <c r="H132" s="160" t="n">
        <v>0.605050634534038</v>
      </c>
      <c r="I132" s="160" t="n">
        <v>0.854108956602033</v>
      </c>
      <c r="J132" s="160" t="n">
        <v>0.60030015007504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586927115574198</v>
      </c>
      <c r="D133" s="160" t="n">
        <v>0.774796502864035</v>
      </c>
      <c r="E133" s="160" t="n">
        <v>0.846931811131114</v>
      </c>
      <c r="F133" s="160" t="n">
        <v>-0.0669088128465063</v>
      </c>
      <c r="G133" s="160" t="n">
        <v>-0.50886408404466</v>
      </c>
      <c r="H133" s="160" t="n">
        <v>0.644733824316404</v>
      </c>
      <c r="I133" s="160" t="n">
        <v>0.595101853971187</v>
      </c>
      <c r="J133" s="160" t="n">
        <v>0.795624067628054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09406696601553</v>
      </c>
      <c r="D134" s="160" t="n">
        <v>-0.0717982469261358</v>
      </c>
      <c r="E134" s="160" t="n">
        <v>-0.0769065124434718</v>
      </c>
      <c r="F134" s="160" t="n">
        <v>-0.00956480153035955</v>
      </c>
      <c r="G134" s="160" t="n">
        <v>-0.560963537370057</v>
      </c>
      <c r="H134" s="160" t="n">
        <v>-0.202562414543976</v>
      </c>
      <c r="I134" s="160" t="n">
        <v>0.728100113765649</v>
      </c>
      <c r="J134" s="160" t="n">
        <v>-0.0493339911198802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784940102681105</v>
      </c>
      <c r="D135" s="160" t="n">
        <v>0.769391970781072</v>
      </c>
      <c r="E135" s="160" t="n">
        <v>0.785050181639065</v>
      </c>
      <c r="F135" s="160" t="n">
        <v>0.927874497799877</v>
      </c>
      <c r="G135" s="160" t="n">
        <v>1.54305624688899</v>
      </c>
      <c r="H135" s="160" t="n">
        <v>0.852488963312538</v>
      </c>
      <c r="I135" s="160" t="n">
        <v>0.0903546419697392</v>
      </c>
      <c r="J135" s="160" t="n">
        <v>0.78973346495556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529</v>
      </c>
      <c r="B2" s="223"/>
      <c r="C2" s="223"/>
      <c r="D2" s="223"/>
      <c r="E2" s="223"/>
      <c r="F2" s="223"/>
      <c r="G2" s="223"/>
      <c r="H2" s="223"/>
      <c r="I2" s="223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184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</row>
    <row r="6" customFormat="false" ht="15" hidden="false" customHeight="true" outlineLevel="0" collapsed="false">
      <c r="A6" s="169" t="s">
        <v>284</v>
      </c>
      <c r="B6" s="169"/>
      <c r="C6" s="143" t="s">
        <v>419</v>
      </c>
      <c r="D6" s="169" t="s">
        <v>455</v>
      </c>
      <c r="E6" s="169"/>
      <c r="F6" s="169"/>
      <c r="G6" s="169"/>
      <c r="H6" s="166" t="s">
        <v>456</v>
      </c>
      <c r="I6" s="166"/>
    </row>
    <row r="7" customFormat="false" ht="15" hidden="false" customHeight="true" outlineLevel="0" collapsed="false">
      <c r="A7" s="169"/>
      <c r="B7" s="169"/>
      <c r="C7" s="143"/>
      <c r="D7" s="172" t="s">
        <v>457</v>
      </c>
      <c r="E7" s="172"/>
      <c r="F7" s="172" t="s">
        <v>458</v>
      </c>
      <c r="G7" s="172"/>
      <c r="H7" s="144" t="s">
        <v>465</v>
      </c>
      <c r="I7" s="231" t="s">
        <v>466</v>
      </c>
    </row>
    <row r="8" customFormat="false" ht="36" hidden="false" customHeight="true" outlineLevel="0" collapsed="false">
      <c r="A8" s="169"/>
      <c r="B8" s="169"/>
      <c r="C8" s="143"/>
      <c r="D8" s="213" t="s">
        <v>426</v>
      </c>
      <c r="E8" s="213" t="s">
        <v>462</v>
      </c>
      <c r="F8" s="213" t="s">
        <v>426</v>
      </c>
      <c r="G8" s="213" t="s">
        <v>463</v>
      </c>
      <c r="H8" s="144"/>
      <c r="I8" s="231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3" t="n">
        <v>7</v>
      </c>
    </row>
    <row r="11" s="218" customFormat="true" ht="21.7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3.97</v>
      </c>
      <c r="D12" s="150" t="n">
        <v>84.23</v>
      </c>
      <c r="E12" s="150" t="n">
        <v>84.72</v>
      </c>
      <c r="F12" s="150" t="n">
        <v>82.02</v>
      </c>
      <c r="G12" s="150" t="n">
        <v>74.96</v>
      </c>
      <c r="H12" s="150" t="n">
        <v>82.73</v>
      </c>
      <c r="I12" s="150" t="n">
        <v>91.44</v>
      </c>
    </row>
    <row r="13" customFormat="false" ht="11.1" hidden="true" customHeight="true" outlineLevel="0" collapsed="false">
      <c r="A13" s="108"/>
      <c r="B13" s="109" t="s">
        <v>298</v>
      </c>
      <c r="C13" s="150" t="n">
        <v>84.99</v>
      </c>
      <c r="D13" s="150" t="n">
        <v>85.32</v>
      </c>
      <c r="E13" s="150" t="n">
        <v>85.77</v>
      </c>
      <c r="F13" s="150" t="n">
        <v>84.19</v>
      </c>
      <c r="G13" s="150" t="n">
        <v>76.37</v>
      </c>
      <c r="H13" s="150" t="n">
        <v>83.8</v>
      </c>
      <c r="I13" s="150" t="n">
        <v>95.9</v>
      </c>
    </row>
    <row r="14" customFormat="false" ht="11.1" hidden="true" customHeight="true" outlineLevel="0" collapsed="false">
      <c r="A14" s="108"/>
      <c r="B14" s="109" t="s">
        <v>299</v>
      </c>
      <c r="C14" s="150" t="n">
        <v>84.81</v>
      </c>
      <c r="D14" s="150" t="n">
        <v>84.61</v>
      </c>
      <c r="E14" s="150" t="n">
        <v>84.98</v>
      </c>
      <c r="F14" s="150" t="n">
        <v>85.59</v>
      </c>
      <c r="G14" s="150" t="n">
        <v>77.75</v>
      </c>
      <c r="H14" s="150" t="n">
        <v>83.44</v>
      </c>
      <c r="I14" s="150" t="n">
        <v>96.89</v>
      </c>
    </row>
    <row r="15" customFormat="false" ht="11.1" hidden="true" customHeight="true" outlineLevel="0" collapsed="false">
      <c r="A15" s="108"/>
      <c r="B15" s="109" t="s">
        <v>300</v>
      </c>
      <c r="C15" s="150" t="n">
        <v>85.57</v>
      </c>
      <c r="D15" s="150" t="n">
        <v>84.96</v>
      </c>
      <c r="E15" s="150" t="n">
        <v>85.3</v>
      </c>
      <c r="F15" s="150" t="n">
        <v>86.79</v>
      </c>
      <c r="G15" s="150" t="n">
        <v>79.56</v>
      </c>
      <c r="H15" s="150" t="n">
        <v>84.05</v>
      </c>
      <c r="I15" s="150" t="n">
        <v>9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86.58</v>
      </c>
      <c r="D16" s="150" t="n">
        <v>85.8</v>
      </c>
      <c r="E16" s="150" t="n">
        <v>86.11</v>
      </c>
      <c r="F16" s="150" t="n">
        <v>87.97</v>
      </c>
      <c r="G16" s="150" t="n">
        <v>81.18</v>
      </c>
      <c r="H16" s="150" t="n">
        <v>84.98</v>
      </c>
      <c r="I16" s="150" t="n">
        <v>97.32</v>
      </c>
    </row>
    <row r="17" customFormat="false" ht="11.1" hidden="true" customHeight="true" outlineLevel="0" collapsed="false">
      <c r="A17" s="108"/>
      <c r="B17" s="109" t="s">
        <v>298</v>
      </c>
      <c r="C17" s="150" t="n">
        <v>87.16</v>
      </c>
      <c r="D17" s="150" t="n">
        <v>86.77</v>
      </c>
      <c r="E17" s="150" t="n">
        <v>87.08</v>
      </c>
      <c r="F17" s="150" t="n">
        <v>88.61</v>
      </c>
      <c r="G17" s="150" t="n">
        <v>82.8</v>
      </c>
      <c r="H17" s="150" t="n">
        <v>86.12</v>
      </c>
      <c r="I17" s="150" t="n">
        <v>97.19</v>
      </c>
    </row>
    <row r="18" customFormat="false" ht="11.1" hidden="true" customHeight="true" outlineLevel="0" collapsed="false">
      <c r="A18" s="108"/>
      <c r="B18" s="109" t="s">
        <v>299</v>
      </c>
      <c r="C18" s="150" t="n">
        <v>87.7</v>
      </c>
      <c r="D18" s="150" t="n">
        <v>87.24</v>
      </c>
      <c r="E18" s="150" t="n">
        <v>87.53</v>
      </c>
      <c r="F18" s="150" t="n">
        <v>89.78</v>
      </c>
      <c r="G18" s="150" t="n">
        <v>83.5</v>
      </c>
      <c r="H18" s="150" t="n">
        <v>86.66</v>
      </c>
      <c r="I18" s="150" t="n">
        <v>98.75</v>
      </c>
    </row>
    <row r="19" customFormat="false" ht="11.1" hidden="true" customHeight="true" outlineLevel="0" collapsed="false">
      <c r="A19" s="108"/>
      <c r="B19" s="109" t="s">
        <v>300</v>
      </c>
      <c r="C19" s="150" t="n">
        <v>88.51</v>
      </c>
      <c r="D19" s="150" t="n">
        <v>88.42</v>
      </c>
      <c r="E19" s="150" t="n">
        <v>88.7</v>
      </c>
      <c r="F19" s="150" t="n">
        <v>90.47</v>
      </c>
      <c r="G19" s="150" t="n">
        <v>84.03</v>
      </c>
      <c r="H19" s="150" t="n">
        <v>87.74</v>
      </c>
      <c r="I19" s="150" t="n">
        <v>99.5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7.86</v>
      </c>
      <c r="D20" s="150" t="n">
        <v>86.25</v>
      </c>
      <c r="E20" s="150" t="n">
        <v>86.44</v>
      </c>
      <c r="F20" s="150" t="n">
        <v>89.71</v>
      </c>
      <c r="G20" s="150" t="n">
        <v>83.74</v>
      </c>
      <c r="H20" s="150" t="n">
        <v>85.83</v>
      </c>
      <c r="I20" s="150" t="n">
        <v>98.17</v>
      </c>
    </row>
    <row r="21" customFormat="false" ht="11.1" hidden="true" customHeight="true" outlineLevel="0" collapsed="false">
      <c r="A21" s="108"/>
      <c r="B21" s="109" t="s">
        <v>298</v>
      </c>
      <c r="C21" s="150" t="n">
        <v>87.95</v>
      </c>
      <c r="D21" s="150" t="n">
        <v>87.91</v>
      </c>
      <c r="E21" s="150" t="n">
        <v>88.1</v>
      </c>
      <c r="F21" s="150" t="n">
        <v>89.46</v>
      </c>
      <c r="G21" s="150" t="n">
        <v>83.34</v>
      </c>
      <c r="H21" s="150" t="n">
        <v>87.18</v>
      </c>
      <c r="I21" s="150" t="n">
        <v>98.16</v>
      </c>
    </row>
    <row r="22" customFormat="false" ht="11.1" hidden="true" customHeight="true" outlineLevel="0" collapsed="false">
      <c r="A22" s="108"/>
      <c r="B22" s="109" t="s">
        <v>299</v>
      </c>
      <c r="C22" s="150" t="n">
        <v>88.32</v>
      </c>
      <c r="D22" s="150" t="n">
        <v>88.48</v>
      </c>
      <c r="E22" s="150" t="n">
        <v>88.65</v>
      </c>
      <c r="F22" s="150" t="n">
        <v>89.08</v>
      </c>
      <c r="G22" s="150" t="n">
        <v>83.72</v>
      </c>
      <c r="H22" s="150" t="n">
        <v>87.66</v>
      </c>
      <c r="I22" s="150" t="n">
        <v>96.67</v>
      </c>
    </row>
    <row r="23" customFormat="false" ht="11.1" hidden="true" customHeight="true" outlineLevel="0" collapsed="false">
      <c r="A23" s="108"/>
      <c r="B23" s="109" t="s">
        <v>300</v>
      </c>
      <c r="C23" s="150" t="n">
        <v>88.17</v>
      </c>
      <c r="D23" s="150" t="n">
        <v>88.2</v>
      </c>
      <c r="E23" s="150" t="n">
        <v>88.33</v>
      </c>
      <c r="F23" s="150" t="n">
        <v>88.84</v>
      </c>
      <c r="G23" s="150" t="n">
        <v>83.73</v>
      </c>
      <c r="H23" s="150" t="n">
        <v>87.43</v>
      </c>
      <c r="I23" s="150" t="n">
        <v>96.0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9.79</v>
      </c>
      <c r="D24" s="150" t="n">
        <v>89.07</v>
      </c>
      <c r="E24" s="150" t="n">
        <v>89.19</v>
      </c>
      <c r="F24" s="150" t="n">
        <v>91.22</v>
      </c>
      <c r="G24" s="150" t="n">
        <v>85.84</v>
      </c>
      <c r="H24" s="150" t="n">
        <v>88.52</v>
      </c>
      <c r="I24" s="150" t="n">
        <v>98.84</v>
      </c>
    </row>
    <row r="25" customFormat="false" ht="11.1" hidden="true" customHeight="true" outlineLevel="0" collapsed="false">
      <c r="A25" s="108"/>
      <c r="B25" s="109" t="s">
        <v>298</v>
      </c>
      <c r="C25" s="150" t="n">
        <v>89.53</v>
      </c>
      <c r="D25" s="150" t="n">
        <v>89.02</v>
      </c>
      <c r="E25" s="150" t="n">
        <v>89.1</v>
      </c>
      <c r="F25" s="150" t="n">
        <v>91.52</v>
      </c>
      <c r="G25" s="150" t="n">
        <v>86.88</v>
      </c>
      <c r="H25" s="150" t="n">
        <v>88.63</v>
      </c>
      <c r="I25" s="150" t="n">
        <v>98.1</v>
      </c>
    </row>
    <row r="26" customFormat="false" ht="11.1" hidden="true" customHeight="true" outlineLevel="0" collapsed="false">
      <c r="A26" s="108"/>
      <c r="B26" s="109" t="s">
        <v>299</v>
      </c>
      <c r="C26" s="150" t="n">
        <v>89.97</v>
      </c>
      <c r="D26" s="150" t="n">
        <v>89.63</v>
      </c>
      <c r="E26" s="150" t="n">
        <v>89.69</v>
      </c>
      <c r="F26" s="150" t="n">
        <v>91.53</v>
      </c>
      <c r="G26" s="150" t="n">
        <v>87.49</v>
      </c>
      <c r="H26" s="150" t="n">
        <v>89.28</v>
      </c>
      <c r="I26" s="150" t="n">
        <v>97.27</v>
      </c>
    </row>
    <row r="27" customFormat="false" ht="11.1" hidden="true" customHeight="true" outlineLevel="0" collapsed="false">
      <c r="A27" s="108"/>
      <c r="B27" s="109" t="s">
        <v>300</v>
      </c>
      <c r="C27" s="150" t="n">
        <v>90.51</v>
      </c>
      <c r="D27" s="150" t="n">
        <v>90.15</v>
      </c>
      <c r="E27" s="150" t="n">
        <v>90.18</v>
      </c>
      <c r="F27" s="150" t="n">
        <v>91.85</v>
      </c>
      <c r="G27" s="150" t="n">
        <v>88.73</v>
      </c>
      <c r="H27" s="150" t="n">
        <v>89.93</v>
      </c>
      <c r="I27" s="150" t="n">
        <v>96.2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90.71</v>
      </c>
      <c r="D28" s="150" t="n">
        <v>90.49</v>
      </c>
      <c r="E28" s="150" t="n">
        <v>90.47</v>
      </c>
      <c r="F28" s="150" t="n">
        <v>91.43</v>
      </c>
      <c r="G28" s="150" t="n">
        <v>88.04</v>
      </c>
      <c r="H28" s="150" t="n">
        <v>90.06</v>
      </c>
      <c r="I28" s="150" t="n">
        <v>96.21</v>
      </c>
    </row>
    <row r="29" customFormat="false" ht="11.1" hidden="true" customHeight="true" outlineLevel="0" collapsed="false">
      <c r="A29" s="108"/>
      <c r="B29" s="109" t="s">
        <v>298</v>
      </c>
      <c r="C29" s="150" t="n">
        <v>92.07</v>
      </c>
      <c r="D29" s="150" t="n">
        <v>91.96</v>
      </c>
      <c r="E29" s="150" t="n">
        <v>91.95</v>
      </c>
      <c r="F29" s="150" t="n">
        <v>92.69</v>
      </c>
      <c r="G29" s="150" t="n">
        <v>89.72</v>
      </c>
      <c r="H29" s="150" t="n">
        <v>91.59</v>
      </c>
      <c r="I29" s="150" t="n">
        <v>96.86</v>
      </c>
    </row>
    <row r="30" customFormat="false" ht="11.1" hidden="true" customHeight="true" outlineLevel="0" collapsed="false">
      <c r="A30" s="108"/>
      <c r="B30" s="109" t="s">
        <v>299</v>
      </c>
      <c r="C30" s="150" t="n">
        <v>92.5</v>
      </c>
      <c r="D30" s="150" t="n">
        <v>92</v>
      </c>
      <c r="E30" s="150" t="n">
        <v>92</v>
      </c>
      <c r="F30" s="150" t="n">
        <v>93.78</v>
      </c>
      <c r="G30" s="150" t="n">
        <v>91.25</v>
      </c>
      <c r="H30" s="150" t="n">
        <v>91.83</v>
      </c>
      <c r="I30" s="150" t="n">
        <v>97.33</v>
      </c>
    </row>
    <row r="31" customFormat="false" ht="11.1" hidden="true" customHeight="true" outlineLevel="0" collapsed="false">
      <c r="A31" s="108"/>
      <c r="B31" s="109" t="s">
        <v>300</v>
      </c>
      <c r="C31" s="150" t="n">
        <v>92.89</v>
      </c>
      <c r="D31" s="150" t="n">
        <v>92.24</v>
      </c>
      <c r="E31" s="150" t="n">
        <v>92.29</v>
      </c>
      <c r="F31" s="150" t="n">
        <v>95.39</v>
      </c>
      <c r="G31" s="150" t="n">
        <v>92.43</v>
      </c>
      <c r="H31" s="150" t="n">
        <v>92.16</v>
      </c>
      <c r="I31" s="150" t="n">
        <v>99.55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2.74</v>
      </c>
      <c r="D32" s="150" t="n">
        <v>92.21</v>
      </c>
      <c r="E32" s="150" t="n">
        <v>92.36</v>
      </c>
      <c r="F32" s="150" t="n">
        <v>94.91</v>
      </c>
      <c r="G32" s="150" t="n">
        <v>92.42</v>
      </c>
      <c r="H32" s="150" t="n">
        <v>92.21</v>
      </c>
      <c r="I32" s="150" t="n">
        <v>98.4</v>
      </c>
    </row>
    <row r="33" customFormat="false" ht="11.1" hidden="true" customHeight="true" outlineLevel="0" collapsed="false">
      <c r="A33" s="108"/>
      <c r="B33" s="109" t="s">
        <v>298</v>
      </c>
      <c r="C33" s="150" t="n">
        <v>93.27</v>
      </c>
      <c r="D33" s="150" t="n">
        <v>92.62</v>
      </c>
      <c r="E33" s="150" t="n">
        <v>92.81</v>
      </c>
      <c r="F33" s="150" t="n">
        <v>95.2</v>
      </c>
      <c r="G33" s="150" t="n">
        <v>92.5</v>
      </c>
      <c r="H33" s="150" t="n">
        <v>92.54</v>
      </c>
      <c r="I33" s="150" t="n">
        <v>98.97</v>
      </c>
    </row>
    <row r="34" customFormat="false" ht="11.1" hidden="true" customHeight="true" outlineLevel="0" collapsed="false">
      <c r="A34" s="108"/>
      <c r="B34" s="109" t="s">
        <v>299</v>
      </c>
      <c r="C34" s="150" t="n">
        <v>93.92</v>
      </c>
      <c r="D34" s="150" t="n">
        <v>93.2</v>
      </c>
      <c r="E34" s="150" t="n">
        <v>93.43</v>
      </c>
      <c r="F34" s="150" t="n">
        <v>95.94</v>
      </c>
      <c r="G34" s="150" t="n">
        <v>93.89</v>
      </c>
      <c r="H34" s="150" t="n">
        <v>93.28</v>
      </c>
      <c r="I34" s="150" t="n">
        <v>98.81</v>
      </c>
    </row>
    <row r="35" customFormat="false" ht="11.1" hidden="true" customHeight="true" outlineLevel="0" collapsed="false">
      <c r="A35" s="108"/>
      <c r="B35" s="109" t="s">
        <v>300</v>
      </c>
      <c r="C35" s="150" t="n">
        <v>94.25</v>
      </c>
      <c r="D35" s="150" t="n">
        <v>93.37</v>
      </c>
      <c r="E35" s="150" t="n">
        <v>93.59</v>
      </c>
      <c r="F35" s="150" t="n">
        <v>95.95</v>
      </c>
      <c r="G35" s="150" t="n">
        <v>94.91</v>
      </c>
      <c r="H35" s="150" t="n">
        <v>93.61</v>
      </c>
      <c r="I35" s="150" t="n">
        <v>97.4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4.53</v>
      </c>
      <c r="D36" s="150" t="n">
        <v>93.85</v>
      </c>
      <c r="E36" s="150" t="n">
        <v>94.06</v>
      </c>
      <c r="F36" s="150" t="n">
        <v>96.19</v>
      </c>
      <c r="G36" s="150" t="n">
        <v>95.75</v>
      </c>
      <c r="H36" s="150" t="n">
        <v>94.13</v>
      </c>
      <c r="I36" s="150" t="n">
        <v>96.78</v>
      </c>
    </row>
    <row r="37" customFormat="false" ht="11.1" hidden="true" customHeight="true" outlineLevel="0" collapsed="false">
      <c r="A37" s="108"/>
      <c r="B37" s="109" t="s">
        <v>298</v>
      </c>
      <c r="C37" s="150" t="n">
        <v>94.49</v>
      </c>
      <c r="D37" s="150" t="n">
        <v>93.71</v>
      </c>
      <c r="E37" s="150" t="n">
        <v>93.9</v>
      </c>
      <c r="F37" s="150" t="n">
        <v>96.28</v>
      </c>
      <c r="G37" s="150" t="n">
        <v>95.99</v>
      </c>
      <c r="H37" s="150" t="n">
        <v>94.05</v>
      </c>
      <c r="I37" s="150" t="n">
        <v>96.68</v>
      </c>
    </row>
    <row r="38" customFormat="false" ht="11.1" hidden="true" customHeight="true" outlineLevel="0" collapsed="false">
      <c r="A38" s="108"/>
      <c r="B38" s="109" t="s">
        <v>299</v>
      </c>
      <c r="C38" s="150" t="n">
        <v>94.12</v>
      </c>
      <c r="D38" s="150" t="n">
        <v>93.38</v>
      </c>
      <c r="E38" s="150" t="n">
        <v>93.55</v>
      </c>
      <c r="F38" s="150" t="n">
        <v>95.83</v>
      </c>
      <c r="G38" s="150" t="n">
        <v>95.17</v>
      </c>
      <c r="H38" s="150" t="n">
        <v>93.66</v>
      </c>
      <c r="I38" s="150" t="n">
        <v>96.78</v>
      </c>
    </row>
    <row r="39" customFormat="false" ht="11.1" hidden="true" customHeight="true" outlineLevel="0" collapsed="false">
      <c r="A39" s="108"/>
      <c r="B39" s="109" t="s">
        <v>300</v>
      </c>
      <c r="C39" s="150" t="n">
        <v>94.44</v>
      </c>
      <c r="D39" s="150" t="n">
        <v>93.79</v>
      </c>
      <c r="E39" s="150" t="n">
        <v>93.95</v>
      </c>
      <c r="F39" s="150" t="n">
        <v>95.54</v>
      </c>
      <c r="G39" s="150" t="n">
        <v>94.45</v>
      </c>
      <c r="H39" s="150" t="n">
        <v>93.87</v>
      </c>
      <c r="I39" s="150" t="n">
        <v>97.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4.85</v>
      </c>
      <c r="D40" s="150" t="n">
        <v>93.98</v>
      </c>
      <c r="E40" s="150" t="n">
        <v>94.11</v>
      </c>
      <c r="F40" s="150" t="n">
        <v>96.84</v>
      </c>
      <c r="G40" s="150" t="n">
        <v>96.49</v>
      </c>
      <c r="H40" s="150" t="n">
        <v>94.35</v>
      </c>
      <c r="I40" s="150" t="n">
        <v>97.38</v>
      </c>
    </row>
    <row r="41" customFormat="false" ht="11.1" hidden="true" customHeight="true" outlineLevel="0" collapsed="false">
      <c r="A41" s="108"/>
      <c r="B41" s="109" t="s">
        <v>298</v>
      </c>
      <c r="C41" s="150" t="n">
        <v>95.15</v>
      </c>
      <c r="D41" s="150" t="n">
        <v>94.35</v>
      </c>
      <c r="E41" s="150" t="n">
        <v>94.44</v>
      </c>
      <c r="F41" s="150" t="n">
        <v>97.32</v>
      </c>
      <c r="G41" s="150" t="n">
        <v>97.02</v>
      </c>
      <c r="H41" s="150" t="n">
        <v>94.76</v>
      </c>
      <c r="I41" s="150" t="n">
        <v>97.77</v>
      </c>
    </row>
    <row r="42" customFormat="false" ht="11.1" hidden="true" customHeight="true" outlineLevel="0" collapsed="false">
      <c r="A42" s="108"/>
      <c r="B42" s="109" t="s">
        <v>299</v>
      </c>
      <c r="C42" s="150" t="n">
        <v>95.76</v>
      </c>
      <c r="D42" s="150" t="n">
        <v>95.11</v>
      </c>
      <c r="E42" s="150" t="n">
        <v>95.16</v>
      </c>
      <c r="F42" s="150" t="n">
        <v>97.75</v>
      </c>
      <c r="G42" s="150" t="n">
        <v>97.77</v>
      </c>
      <c r="H42" s="150" t="n">
        <v>95.56</v>
      </c>
      <c r="I42" s="150" t="n">
        <v>97.75</v>
      </c>
    </row>
    <row r="43" customFormat="false" ht="11.1" hidden="true" customHeight="true" outlineLevel="0" collapsed="false">
      <c r="A43" s="108"/>
      <c r="B43" s="109" t="s">
        <v>300</v>
      </c>
      <c r="C43" s="150" t="n">
        <v>96.13</v>
      </c>
      <c r="D43" s="150" t="n">
        <v>95.7</v>
      </c>
      <c r="E43" s="150" t="n">
        <v>95.72</v>
      </c>
      <c r="F43" s="150" t="n">
        <v>98.22</v>
      </c>
      <c r="G43" s="150" t="n">
        <v>98.53</v>
      </c>
      <c r="H43" s="150" t="n">
        <v>96.19</v>
      </c>
      <c r="I43" s="150" t="n">
        <v>97.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7.38</v>
      </c>
      <c r="D44" s="150" t="n">
        <v>96.91</v>
      </c>
      <c r="E44" s="150" t="n">
        <v>96.95</v>
      </c>
      <c r="F44" s="150" t="n">
        <v>98.26</v>
      </c>
      <c r="G44" s="150" t="n">
        <v>97.87</v>
      </c>
      <c r="H44" s="150" t="n">
        <v>97.07</v>
      </c>
      <c r="I44" s="150" t="n">
        <v>98.79</v>
      </c>
    </row>
    <row r="45" customFormat="false" ht="11.1" hidden="true" customHeight="true" outlineLevel="0" collapsed="false">
      <c r="A45" s="108"/>
      <c r="B45" s="109" t="s">
        <v>298</v>
      </c>
      <c r="C45" s="150" t="n">
        <v>96.99</v>
      </c>
      <c r="D45" s="150" t="n">
        <v>96.74</v>
      </c>
      <c r="E45" s="150" t="n">
        <v>96.77</v>
      </c>
      <c r="F45" s="150" t="n">
        <v>98.23</v>
      </c>
      <c r="G45" s="150" t="n">
        <v>97.74</v>
      </c>
      <c r="H45" s="150" t="n">
        <v>96.92</v>
      </c>
      <c r="I45" s="150" t="n">
        <v>98.91</v>
      </c>
    </row>
    <row r="46" customFormat="false" ht="11.1" hidden="true" customHeight="true" outlineLevel="0" collapsed="false">
      <c r="A46" s="108"/>
      <c r="B46" s="109" t="s">
        <v>299</v>
      </c>
      <c r="C46" s="150" t="n">
        <v>97.65</v>
      </c>
      <c r="D46" s="150" t="n">
        <v>97.49</v>
      </c>
      <c r="E46" s="150" t="n">
        <v>97.52</v>
      </c>
      <c r="F46" s="150" t="n">
        <v>98.95</v>
      </c>
      <c r="G46" s="150" t="n">
        <v>98.5</v>
      </c>
      <c r="H46" s="150" t="n">
        <v>97.63</v>
      </c>
      <c r="I46" s="150" t="n">
        <v>99.56</v>
      </c>
    </row>
    <row r="47" customFormat="false" ht="11.1" hidden="true" customHeight="true" outlineLevel="0" collapsed="false">
      <c r="A47" s="108"/>
      <c r="B47" s="109" t="s">
        <v>300</v>
      </c>
      <c r="C47" s="150" t="n">
        <v>98.29</v>
      </c>
      <c r="D47" s="150" t="n">
        <v>98.24</v>
      </c>
      <c r="E47" s="150" t="n">
        <v>98.24</v>
      </c>
      <c r="F47" s="150" t="n">
        <v>98.92</v>
      </c>
      <c r="G47" s="150" t="n">
        <v>98.42</v>
      </c>
      <c r="H47" s="150" t="n">
        <v>98.3</v>
      </c>
      <c r="I47" s="150" t="n">
        <v>99.57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8.64</v>
      </c>
      <c r="D48" s="150" t="n">
        <v>98.76</v>
      </c>
      <c r="E48" s="150" t="n">
        <v>98.74</v>
      </c>
      <c r="F48" s="150" t="n">
        <v>99.59</v>
      </c>
      <c r="G48" s="150" t="n">
        <v>99.51</v>
      </c>
      <c r="H48" s="150" t="n">
        <v>98.87</v>
      </c>
      <c r="I48" s="150" t="n">
        <v>99.73</v>
      </c>
    </row>
    <row r="49" customFormat="false" ht="11.1" hidden="true" customHeight="true" outlineLevel="0" collapsed="false">
      <c r="A49" s="108"/>
      <c r="B49" s="109" t="s">
        <v>298</v>
      </c>
      <c r="C49" s="150" t="n">
        <v>100.15</v>
      </c>
      <c r="D49" s="150" t="n">
        <v>100.27</v>
      </c>
      <c r="E49" s="150" t="n">
        <v>100.28</v>
      </c>
      <c r="F49" s="150" t="n">
        <v>99.91</v>
      </c>
      <c r="G49" s="150" t="n">
        <v>99.92</v>
      </c>
      <c r="H49" s="150" t="n">
        <v>100.22</v>
      </c>
      <c r="I49" s="150" t="n">
        <v>99.89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27</v>
      </c>
      <c r="D50" s="150" t="n">
        <v>100.34</v>
      </c>
      <c r="E50" s="150" t="n">
        <v>100.35</v>
      </c>
      <c r="F50" s="150" t="n">
        <v>99.97</v>
      </c>
      <c r="G50" s="150" t="n">
        <v>99.46</v>
      </c>
      <c r="H50" s="150" t="n">
        <v>100.2</v>
      </c>
      <c r="I50" s="150" t="n">
        <v>100.63</v>
      </c>
    </row>
    <row r="51" customFormat="false" ht="11.1" hidden="true" customHeight="true" outlineLevel="0" collapsed="false">
      <c r="A51" s="108"/>
      <c r="B51" s="109" t="s">
        <v>300</v>
      </c>
      <c r="C51" s="150" t="n">
        <v>100.53</v>
      </c>
      <c r="D51" s="150" t="n">
        <v>100.71</v>
      </c>
      <c r="E51" s="150" t="n">
        <v>100.77</v>
      </c>
      <c r="F51" s="150" t="n">
        <v>100.19</v>
      </c>
      <c r="G51" s="150" t="n">
        <v>100.68</v>
      </c>
      <c r="H51" s="150" t="n">
        <v>100.65</v>
      </c>
      <c r="I51" s="150" t="n">
        <v>99.51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0.98</v>
      </c>
      <c r="D52" s="150" t="n">
        <v>101.3</v>
      </c>
      <c r="E52" s="150" t="n">
        <v>101.38</v>
      </c>
      <c r="F52" s="150" t="n">
        <v>100.1</v>
      </c>
      <c r="G52" s="150" t="n">
        <v>100.69</v>
      </c>
      <c r="H52" s="150" t="n">
        <v>101.24</v>
      </c>
      <c r="I52" s="150" t="n">
        <v>99.29</v>
      </c>
    </row>
    <row r="53" customFormat="false" ht="11.1" hidden="false" customHeight="true" outlineLevel="0" collapsed="false">
      <c r="A53" s="108"/>
      <c r="B53" s="109" t="s">
        <v>298</v>
      </c>
      <c r="C53" s="150" t="n">
        <v>101.63</v>
      </c>
      <c r="D53" s="150" t="n">
        <v>102.15</v>
      </c>
      <c r="E53" s="150" t="n">
        <v>102.27</v>
      </c>
      <c r="F53" s="150" t="n">
        <v>100.18</v>
      </c>
      <c r="G53" s="150" t="n">
        <v>100.86</v>
      </c>
      <c r="H53" s="150" t="n">
        <v>101.94</v>
      </c>
      <c r="I53" s="150" t="n">
        <v>99.26</v>
      </c>
    </row>
    <row r="54" customFormat="false" ht="11.1" hidden="false" customHeight="true" outlineLevel="0" collapsed="false">
      <c r="A54" s="108"/>
      <c r="B54" s="109" t="s">
        <v>299</v>
      </c>
      <c r="C54" s="150" t="n">
        <v>102.1</v>
      </c>
      <c r="D54" s="150" t="n">
        <v>102.61</v>
      </c>
      <c r="E54" s="150" t="n">
        <v>102.74</v>
      </c>
      <c r="F54" s="150" t="n">
        <v>100.34</v>
      </c>
      <c r="G54" s="150" t="n">
        <v>101.67</v>
      </c>
      <c r="H54" s="150" t="n">
        <v>102.4</v>
      </c>
      <c r="I54" s="150" t="n">
        <v>98.55</v>
      </c>
    </row>
    <row r="55" customFormat="false" ht="11.1" hidden="false" customHeight="true" outlineLevel="0" collapsed="false">
      <c r="A55" s="108"/>
      <c r="B55" s="109" t="s">
        <v>300</v>
      </c>
      <c r="C55" s="150" t="n">
        <v>101.94</v>
      </c>
      <c r="D55" s="150" t="n">
        <v>102.25</v>
      </c>
      <c r="E55" s="150" t="n">
        <v>102.36</v>
      </c>
      <c r="F55" s="150" t="n">
        <v>101.15</v>
      </c>
      <c r="G55" s="150" t="n">
        <v>101.84</v>
      </c>
      <c r="H55" s="150" t="n">
        <v>102.13</v>
      </c>
      <c r="I55" s="150" t="n">
        <v>100.2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.74</v>
      </c>
      <c r="D56" s="150" t="n">
        <v>101.76</v>
      </c>
      <c r="E56" s="150" t="n">
        <v>101.84</v>
      </c>
      <c r="F56" s="150" t="n">
        <v>101.39</v>
      </c>
      <c r="G56" s="150" t="n">
        <v>101.78</v>
      </c>
      <c r="H56" s="150" t="n">
        <v>101.74</v>
      </c>
      <c r="I56" s="150" t="n">
        <v>100.85</v>
      </c>
    </row>
    <row r="57" customFormat="false" ht="11.1" hidden="false" customHeight="true" outlineLevel="0" collapsed="false">
      <c r="A57" s="108"/>
      <c r="B57" s="109" t="s">
        <v>298</v>
      </c>
      <c r="C57" s="150" t="n">
        <v>101.38</v>
      </c>
      <c r="D57" s="150" t="n">
        <v>101.17</v>
      </c>
      <c r="E57" s="150" t="n">
        <v>101.2</v>
      </c>
      <c r="F57" s="150" t="n">
        <v>101.95</v>
      </c>
      <c r="G57" s="150" t="n">
        <v>102.77</v>
      </c>
      <c r="H57" s="150" t="n">
        <v>101.36</v>
      </c>
      <c r="I57" s="150" t="n">
        <v>100.84</v>
      </c>
    </row>
    <row r="58" customFormat="false" ht="11.1" hidden="false" customHeight="true" outlineLevel="0" collapsed="false">
      <c r="A58" s="108"/>
      <c r="B58" s="109" t="s">
        <v>299</v>
      </c>
      <c r="C58" s="150" t="n">
        <v>101.77</v>
      </c>
      <c r="D58" s="150" t="n">
        <v>101.62</v>
      </c>
      <c r="E58" s="150" t="n">
        <v>101.65</v>
      </c>
      <c r="F58" s="150" t="n">
        <v>102.07</v>
      </c>
      <c r="G58" s="150" t="n">
        <v>102.9</v>
      </c>
      <c r="H58" s="150" t="n">
        <v>101.81</v>
      </c>
      <c r="I58" s="150" t="n">
        <v>100.95</v>
      </c>
    </row>
    <row r="59" customFormat="false" ht="11.1" hidden="false" customHeight="true" outlineLevel="0" collapsed="false">
      <c r="A59" s="108"/>
      <c r="B59" s="109" t="s">
        <v>300</v>
      </c>
      <c r="C59" s="150" t="n">
        <v>102.23</v>
      </c>
      <c r="D59" s="150" t="n">
        <v>101.92</v>
      </c>
      <c r="E59" s="150" t="n">
        <v>101.95</v>
      </c>
      <c r="F59" s="150" t="n">
        <v>102.28</v>
      </c>
      <c r="G59" s="150" t="n">
        <v>103.29</v>
      </c>
      <c r="H59" s="150" t="n">
        <v>102.14</v>
      </c>
      <c r="I59" s="150" t="n">
        <v>100.93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02.02</v>
      </c>
      <c r="D60" s="150" t="n">
        <v>101.83</v>
      </c>
      <c r="E60" s="150" t="n">
        <v>101.86</v>
      </c>
      <c r="F60" s="150" t="n">
        <v>102.18</v>
      </c>
      <c r="G60" s="150" t="n">
        <v>104.04</v>
      </c>
      <c r="H60" s="150" t="n">
        <v>102.11</v>
      </c>
      <c r="I60" s="150" t="n">
        <v>99.67</v>
      </c>
    </row>
    <row r="61" customFormat="false" ht="11.1" hidden="false" customHeight="true" outlineLevel="0" collapsed="false">
      <c r="A61" s="108"/>
      <c r="B61" s="109" t="s">
        <v>298</v>
      </c>
      <c r="C61" s="150" t="n">
        <v>102.19</v>
      </c>
      <c r="D61" s="150" t="n">
        <v>101.96</v>
      </c>
      <c r="E61" s="150" t="n">
        <v>101.95</v>
      </c>
      <c r="F61" s="150" t="n">
        <v>102.15</v>
      </c>
      <c r="G61" s="150" t="n">
        <v>104.09</v>
      </c>
      <c r="H61" s="150" t="n">
        <v>102.3</v>
      </c>
      <c r="I61" s="150" t="n">
        <v>99.55</v>
      </c>
    </row>
    <row r="62" customFormat="false" ht="11.1" hidden="false" customHeight="true" outlineLevel="0" collapsed="false">
      <c r="A62" s="108"/>
      <c r="B62" s="109" t="s">
        <v>299</v>
      </c>
      <c r="C62" s="150" t="n">
        <v>101.72</v>
      </c>
      <c r="D62" s="150" t="n">
        <v>101.48</v>
      </c>
      <c r="E62" s="150" t="n">
        <v>101.44</v>
      </c>
      <c r="F62" s="150" t="n">
        <v>101.97</v>
      </c>
      <c r="G62" s="150" t="n">
        <v>103.59</v>
      </c>
      <c r="H62" s="150" t="n">
        <v>101.82</v>
      </c>
      <c r="I62" s="150" t="n">
        <v>99.79</v>
      </c>
    </row>
    <row r="63" customFormat="false" ht="11.1" hidden="false" customHeight="true" outlineLevel="0" collapsed="false">
      <c r="A63" s="108"/>
      <c r="B63" s="109" t="s">
        <v>300</v>
      </c>
      <c r="C63" s="150" t="n">
        <v>101.65</v>
      </c>
      <c r="D63" s="150" t="n">
        <v>101.35</v>
      </c>
      <c r="E63" s="150" t="n">
        <v>101.3</v>
      </c>
      <c r="F63" s="150" t="n">
        <v>102.08</v>
      </c>
      <c r="G63" s="150" t="n">
        <v>104.08</v>
      </c>
      <c r="H63" s="150" t="n">
        <v>101.78</v>
      </c>
      <c r="I63" s="150" t="n">
        <v>99.4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01.52</v>
      </c>
      <c r="D64" s="150" t="n">
        <v>101.54</v>
      </c>
      <c r="E64" s="150" t="n">
        <v>101.5</v>
      </c>
      <c r="F64" s="150" t="n">
        <v>101.46</v>
      </c>
      <c r="G64" s="150" t="n">
        <v>102.54</v>
      </c>
      <c r="H64" s="150" t="n">
        <v>101.72</v>
      </c>
      <c r="I64" s="150" t="n">
        <v>100.02</v>
      </c>
    </row>
    <row r="65" customFormat="false" ht="11.1" hidden="false" customHeight="true" outlineLevel="0" collapsed="false">
      <c r="A65" s="108"/>
      <c r="B65" s="109" t="s">
        <v>298</v>
      </c>
      <c r="C65" s="150" t="n">
        <v>101.15</v>
      </c>
      <c r="D65" s="150" t="n">
        <v>101.5</v>
      </c>
      <c r="E65" s="150" t="n">
        <v>101.49</v>
      </c>
      <c r="F65" s="150" t="n">
        <v>100.58</v>
      </c>
      <c r="G65" s="150" t="n">
        <v>101.43</v>
      </c>
      <c r="H65" s="150" t="n">
        <v>101.54</v>
      </c>
      <c r="I65" s="150" t="n">
        <v>99.42</v>
      </c>
    </row>
    <row r="66" customFormat="false" ht="11.1" hidden="false" customHeight="true" outlineLevel="0" collapsed="false">
      <c r="A66" s="108"/>
      <c r="B66" s="109" t="s">
        <v>299</v>
      </c>
      <c r="C66" s="150" t="n">
        <v>101.03</v>
      </c>
      <c r="D66" s="150" t="n">
        <v>101.43</v>
      </c>
      <c r="E66" s="150" t="n">
        <v>101.42</v>
      </c>
      <c r="F66" s="150" t="n">
        <v>100.38</v>
      </c>
      <c r="G66" s="150" t="n">
        <v>101.93</v>
      </c>
      <c r="H66" s="150" t="n">
        <v>101.51</v>
      </c>
      <c r="I66" s="150" t="n">
        <v>98.29</v>
      </c>
    </row>
    <row r="67" customFormat="false" ht="11.1" hidden="false" customHeight="true" outlineLevel="0" collapsed="false">
      <c r="A67" s="108"/>
      <c r="B67" s="109" t="s">
        <v>300</v>
      </c>
      <c r="C67" s="150" t="n">
        <v>101.18</v>
      </c>
      <c r="D67" s="150" t="n">
        <v>101.93</v>
      </c>
      <c r="E67" s="150" t="n">
        <v>101.94</v>
      </c>
      <c r="F67" s="150" t="n">
        <v>99.59</v>
      </c>
      <c r="G67" s="150" t="n">
        <v>100.94</v>
      </c>
      <c r="H67" s="150" t="n">
        <v>101.79</v>
      </c>
      <c r="I67" s="150" t="n">
        <v>97.7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01.44</v>
      </c>
      <c r="D68" s="150" t="n">
        <v>101.94</v>
      </c>
      <c r="E68" s="150" t="n">
        <v>101.94</v>
      </c>
      <c r="F68" s="150" t="n">
        <v>100.04</v>
      </c>
      <c r="G68" s="150" t="n">
        <v>101.86</v>
      </c>
      <c r="H68" s="150" t="n">
        <v>101.97</v>
      </c>
      <c r="I68" s="150" t="n">
        <v>97.62</v>
      </c>
    </row>
    <row r="69" customFormat="false" ht="11.1" hidden="false" customHeight="true" outlineLevel="0" collapsed="false">
      <c r="A69" s="108"/>
      <c r="B69" s="109" t="s">
        <v>298</v>
      </c>
      <c r="C69" s="150" t="n">
        <v>101.65</v>
      </c>
      <c r="D69" s="150" t="n">
        <v>101.9</v>
      </c>
      <c r="E69" s="150" t="n">
        <v>101.89</v>
      </c>
      <c r="F69" s="150" t="n">
        <v>100.87</v>
      </c>
      <c r="G69" s="150" t="n">
        <v>102.77</v>
      </c>
      <c r="H69" s="150" t="n">
        <v>102</v>
      </c>
      <c r="I69" s="150" t="n">
        <v>98.34</v>
      </c>
    </row>
    <row r="70" customFormat="false" ht="11.1" hidden="false" customHeight="true" outlineLevel="0" collapsed="false">
      <c r="A70" s="108"/>
      <c r="B70" s="109" t="s">
        <v>299</v>
      </c>
      <c r="C70" s="150" t="n">
        <v>101.97</v>
      </c>
      <c r="D70" s="150" t="n">
        <v>102.36</v>
      </c>
      <c r="E70" s="150" t="n">
        <v>102.35</v>
      </c>
      <c r="F70" s="150" t="n">
        <v>100.83</v>
      </c>
      <c r="G70" s="150" t="n">
        <v>102.01</v>
      </c>
      <c r="H70" s="150" t="n">
        <v>102.34</v>
      </c>
      <c r="I70" s="150" t="n">
        <v>99.23</v>
      </c>
    </row>
    <row r="71" customFormat="false" ht="11.1" hidden="false" customHeight="true" outlineLevel="0" collapsed="false">
      <c r="A71" s="108"/>
      <c r="B71" s="109" t="s">
        <v>300</v>
      </c>
      <c r="C71" s="150" t="n">
        <v>101.25</v>
      </c>
      <c r="D71" s="150" t="n">
        <v>101.63</v>
      </c>
      <c r="E71" s="150" t="n">
        <v>101.58</v>
      </c>
      <c r="F71" s="150" t="n">
        <v>100.5</v>
      </c>
      <c r="G71" s="150" t="n">
        <v>100.99</v>
      </c>
      <c r="H71" s="150" t="n">
        <v>101.56</v>
      </c>
      <c r="I71" s="150" t="n">
        <v>99.8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01.54</v>
      </c>
      <c r="D72" s="150" t="n">
        <v>101.89</v>
      </c>
      <c r="E72" s="150" t="n">
        <v>101.87</v>
      </c>
      <c r="F72" s="150" t="n">
        <v>100.89</v>
      </c>
      <c r="G72" s="150" t="n">
        <v>101.92</v>
      </c>
      <c r="H72" s="150" t="n">
        <v>101.89</v>
      </c>
      <c r="I72" s="150" t="n">
        <v>99.48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21471954269381</v>
      </c>
      <c r="D76" s="160" t="n">
        <v>1.29407574498397</v>
      </c>
      <c r="E76" s="160" t="n">
        <v>1.23937677053824</v>
      </c>
      <c r="F76" s="160" t="n">
        <v>2.64569617166546</v>
      </c>
      <c r="G76" s="160" t="n">
        <v>1.88100320170759</v>
      </c>
      <c r="H76" s="160" t="n">
        <v>1.29336395503444</v>
      </c>
      <c r="I76" s="160" t="n">
        <v>4.87751531058618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211789622308501</v>
      </c>
      <c r="D77" s="160" t="n">
        <v>-0.83216127519924</v>
      </c>
      <c r="E77" s="160" t="n">
        <v>-0.921067972484551</v>
      </c>
      <c r="F77" s="160" t="n">
        <v>1.66290533317496</v>
      </c>
      <c r="G77" s="160" t="n">
        <v>1.80699227445331</v>
      </c>
      <c r="H77" s="160" t="n">
        <v>-0.429594272076372</v>
      </c>
      <c r="I77" s="160" t="n">
        <v>1.03232533889468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896120740478708</v>
      </c>
      <c r="D78" s="160" t="n">
        <v>0.413662687625575</v>
      </c>
      <c r="E78" s="160" t="n">
        <v>0.376559190397742</v>
      </c>
      <c r="F78" s="160" t="n">
        <v>1.40203294777427</v>
      </c>
      <c r="G78" s="160" t="n">
        <v>2.32797427652733</v>
      </c>
      <c r="H78" s="160" t="n">
        <v>0.731064237775641</v>
      </c>
      <c r="I78" s="160" t="n">
        <v>0.1135308081329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18032020567958</v>
      </c>
      <c r="D79" s="160" t="n">
        <v>0.988700564971751</v>
      </c>
      <c r="E79" s="160" t="n">
        <v>0.949589683470094</v>
      </c>
      <c r="F79" s="160" t="n">
        <v>1.35960364097245</v>
      </c>
      <c r="G79" s="160" t="n">
        <v>2.03619909502264</v>
      </c>
      <c r="H79" s="160" t="n">
        <v>1.10648423557407</v>
      </c>
      <c r="I79" s="160" t="n">
        <v>0.329896907216494</v>
      </c>
    </row>
    <row r="80" customFormat="false" ht="11.1" hidden="true" customHeight="true" outlineLevel="0" collapsed="false">
      <c r="A80" s="108"/>
      <c r="B80" s="109" t="s">
        <v>298</v>
      </c>
      <c r="C80" s="160" t="n">
        <v>0.66990066990067</v>
      </c>
      <c r="D80" s="160" t="n">
        <v>1.13053613053613</v>
      </c>
      <c r="E80" s="160" t="n">
        <v>1.12646614795028</v>
      </c>
      <c r="F80" s="160" t="n">
        <v>0.727520745708759</v>
      </c>
      <c r="G80" s="160" t="n">
        <v>1.99556541019955</v>
      </c>
      <c r="H80" s="160" t="n">
        <v>1.34149211579195</v>
      </c>
      <c r="I80" s="160" t="n">
        <v>-0.133579942457857</v>
      </c>
    </row>
    <row r="81" customFormat="false" ht="11.1" hidden="true" customHeight="true" outlineLevel="0" collapsed="false">
      <c r="A81" s="108"/>
      <c r="B81" s="109" t="s">
        <v>299</v>
      </c>
      <c r="C81" s="160" t="n">
        <v>0.619550252409368</v>
      </c>
      <c r="D81" s="160" t="n">
        <v>0.541661864699776</v>
      </c>
      <c r="E81" s="160" t="n">
        <v>0.516766192007353</v>
      </c>
      <c r="F81" s="160" t="n">
        <v>1.32039273219726</v>
      </c>
      <c r="G81" s="160" t="n">
        <v>0.845410628019323</v>
      </c>
      <c r="H81" s="160" t="n">
        <v>0.62703204830467</v>
      </c>
      <c r="I81" s="160" t="n">
        <v>1.60510340570016</v>
      </c>
    </row>
    <row r="82" customFormat="false" ht="11.1" hidden="true" customHeight="true" outlineLevel="0" collapsed="false">
      <c r="A82" s="108"/>
      <c r="B82" s="109" t="s">
        <v>300</v>
      </c>
      <c r="C82" s="160" t="n">
        <v>0.923603192702387</v>
      </c>
      <c r="D82" s="160" t="n">
        <v>1.35259055479138</v>
      </c>
      <c r="E82" s="160" t="n">
        <v>1.3366845652919</v>
      </c>
      <c r="F82" s="160" t="n">
        <v>0.768545333036315</v>
      </c>
      <c r="G82" s="160" t="n">
        <v>0.634730538922156</v>
      </c>
      <c r="H82" s="160" t="n">
        <v>1.24624971151628</v>
      </c>
      <c r="I82" s="160" t="n">
        <v>0.84050632911392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734380296011764</v>
      </c>
      <c r="D83" s="160" t="n">
        <v>-2.45419588328433</v>
      </c>
      <c r="E83" s="160" t="n">
        <v>-2.54791431792559</v>
      </c>
      <c r="F83" s="160" t="n">
        <v>-0.840057477616895</v>
      </c>
      <c r="G83" s="160" t="n">
        <v>-0.34511483993812</v>
      </c>
      <c r="H83" s="160" t="n">
        <v>-2.17688625484385</v>
      </c>
      <c r="I83" s="160" t="n">
        <v>-1.41594697730467</v>
      </c>
    </row>
    <row r="84" customFormat="false" ht="11.1" hidden="true" customHeight="true" outlineLevel="0" collapsed="false">
      <c r="A84" s="108"/>
      <c r="B84" s="109" t="s">
        <v>298</v>
      </c>
      <c r="C84" s="160" t="n">
        <v>0.10243569314818</v>
      </c>
      <c r="D84" s="160" t="n">
        <v>1.92463768115942</v>
      </c>
      <c r="E84" s="160" t="n">
        <v>1.92040721888014</v>
      </c>
      <c r="F84" s="160" t="n">
        <v>-0.278675732917179</v>
      </c>
      <c r="G84" s="160" t="n">
        <v>-0.477668975400036</v>
      </c>
      <c r="H84" s="160" t="n">
        <v>1.57287661656764</v>
      </c>
      <c r="I84" s="160" t="n">
        <v>-0.0101864113272967</v>
      </c>
    </row>
    <row r="85" customFormat="false" ht="11.1" hidden="true" customHeight="true" outlineLevel="0" collapsed="false">
      <c r="A85" s="108"/>
      <c r="B85" s="109" t="s">
        <v>299</v>
      </c>
      <c r="C85" s="160" t="n">
        <v>0.420693575895385</v>
      </c>
      <c r="D85" s="160" t="n">
        <v>0.648390399271975</v>
      </c>
      <c r="E85" s="160" t="n">
        <v>0.624290578887639</v>
      </c>
      <c r="F85" s="160" t="n">
        <v>-0.42477084730605</v>
      </c>
      <c r="G85" s="160" t="n">
        <v>0.455963522918168</v>
      </c>
      <c r="H85" s="160" t="n">
        <v>0.550584996558825</v>
      </c>
      <c r="I85" s="160" t="n">
        <v>-1.51792991035045</v>
      </c>
    </row>
    <row r="86" customFormat="false" ht="11.1" hidden="true" customHeight="true" outlineLevel="0" collapsed="false">
      <c r="A86" s="108"/>
      <c r="B86" s="109" t="s">
        <v>300</v>
      </c>
      <c r="C86" s="160" t="n">
        <v>-0.169836956521735</v>
      </c>
      <c r="D86" s="160" t="n">
        <v>-0.316455696202539</v>
      </c>
      <c r="E86" s="160" t="n">
        <v>-0.360970107163013</v>
      </c>
      <c r="F86" s="160" t="n">
        <v>-0.269420745397383</v>
      </c>
      <c r="G86" s="160" t="n">
        <v>0.0119445771619837</v>
      </c>
      <c r="H86" s="160" t="n">
        <v>-0.262377367100157</v>
      </c>
      <c r="I86" s="160" t="n">
        <v>-0.62066825281887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83735964613814</v>
      </c>
      <c r="D87" s="160" t="n">
        <v>0.986394557823118</v>
      </c>
      <c r="E87" s="160" t="n">
        <v>0.973621646099844</v>
      </c>
      <c r="F87" s="160" t="n">
        <v>2.67897343538945</v>
      </c>
      <c r="G87" s="160" t="n">
        <v>2.52000477726024</v>
      </c>
      <c r="H87" s="160" t="n">
        <v>1.24671165503831</v>
      </c>
      <c r="I87" s="160" t="n">
        <v>2.88331425002603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89564539481006</v>
      </c>
      <c r="D88" s="160" t="n">
        <v>-0.0561356236667763</v>
      </c>
      <c r="E88" s="160" t="n">
        <v>-0.100908173562061</v>
      </c>
      <c r="F88" s="160" t="n">
        <v>0.328875246656438</v>
      </c>
      <c r="G88" s="160" t="n">
        <v>1.21155638397016</v>
      </c>
      <c r="H88" s="160" t="n">
        <v>0.124265702666065</v>
      </c>
      <c r="I88" s="160" t="n">
        <v>-0.748684743019041</v>
      </c>
    </row>
    <row r="89" customFormat="false" ht="11.1" hidden="true" customHeight="true" outlineLevel="0" collapsed="false">
      <c r="A89" s="108"/>
      <c r="B89" s="109" t="s">
        <v>299</v>
      </c>
      <c r="C89" s="160" t="n">
        <v>0.491455378085547</v>
      </c>
      <c r="D89" s="160" t="n">
        <v>0.685239272073687</v>
      </c>
      <c r="E89" s="160" t="n">
        <v>0.662177328843995</v>
      </c>
      <c r="F89" s="160" t="n">
        <v>0.0109265734265875</v>
      </c>
      <c r="G89" s="160" t="n">
        <v>0.702117863720076</v>
      </c>
      <c r="H89" s="160" t="n">
        <v>0.733385986686216</v>
      </c>
      <c r="I89" s="160" t="n">
        <v>-0.846075433231391</v>
      </c>
    </row>
    <row r="90" customFormat="false" ht="11.1" hidden="true" customHeight="true" outlineLevel="0" collapsed="false">
      <c r="A90" s="108"/>
      <c r="B90" s="109" t="s">
        <v>300</v>
      </c>
      <c r="C90" s="160" t="n">
        <v>0.600200066688899</v>
      </c>
      <c r="D90" s="160" t="n">
        <v>0.58016289188889</v>
      </c>
      <c r="E90" s="160" t="n">
        <v>0.546326234808788</v>
      </c>
      <c r="F90" s="160" t="n">
        <v>0.349612149022164</v>
      </c>
      <c r="G90" s="160" t="n">
        <v>1.41730483483829</v>
      </c>
      <c r="H90" s="160" t="n">
        <v>0.728046594982089</v>
      </c>
      <c r="I90" s="160" t="n">
        <v>-1.0486275316130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220970058557057</v>
      </c>
      <c r="D91" s="160" t="n">
        <v>0.377149195784796</v>
      </c>
      <c r="E91" s="160" t="n">
        <v>0.321579064094024</v>
      </c>
      <c r="F91" s="160" t="n">
        <v>-0.45726728361457</v>
      </c>
      <c r="G91" s="160" t="n">
        <v>-0.777640031556402</v>
      </c>
      <c r="H91" s="160" t="n">
        <v>0.144556877571446</v>
      </c>
      <c r="I91" s="160" t="n">
        <v>-0.0415584415584505</v>
      </c>
    </row>
    <row r="92" customFormat="false" ht="11.1" hidden="true" customHeight="true" outlineLevel="0" collapsed="false">
      <c r="A92" s="108"/>
      <c r="B92" s="109" t="s">
        <v>298</v>
      </c>
      <c r="C92" s="160" t="n">
        <v>1.49928343071326</v>
      </c>
      <c r="D92" s="160" t="n">
        <v>1.62448889380042</v>
      </c>
      <c r="E92" s="160" t="n">
        <v>1.63590140378027</v>
      </c>
      <c r="F92" s="160" t="n">
        <v>1.37810346713331</v>
      </c>
      <c r="G92" s="160" t="n">
        <v>1.90822353475693</v>
      </c>
      <c r="H92" s="160" t="n">
        <v>1.69886742171886</v>
      </c>
      <c r="I92" s="160" t="n">
        <v>0.675605446419297</v>
      </c>
    </row>
    <row r="93" customFormat="false" ht="11.1" hidden="true" customHeight="true" outlineLevel="0" collapsed="false">
      <c r="A93" s="108"/>
      <c r="B93" s="109" t="s">
        <v>299</v>
      </c>
      <c r="C93" s="160" t="n">
        <v>0.467035950906933</v>
      </c>
      <c r="D93" s="160" t="n">
        <v>0.0434971726838</v>
      </c>
      <c r="E93" s="160" t="n">
        <v>0.054377379010333</v>
      </c>
      <c r="F93" s="160" t="n">
        <v>1.17596288704283</v>
      </c>
      <c r="G93" s="160" t="n">
        <v>1.70530539456087</v>
      </c>
      <c r="H93" s="160" t="n">
        <v>0.262037340321001</v>
      </c>
      <c r="I93" s="160" t="n">
        <v>0.485236423704308</v>
      </c>
    </row>
    <row r="94" customFormat="false" ht="11.1" hidden="true" customHeight="true" outlineLevel="0" collapsed="false">
      <c r="A94" s="108"/>
      <c r="B94" s="109" t="s">
        <v>300</v>
      </c>
      <c r="C94" s="160" t="n">
        <v>0.421621621621625</v>
      </c>
      <c r="D94" s="160" t="n">
        <v>0.260869565217377</v>
      </c>
      <c r="E94" s="160" t="n">
        <v>0.315217391304358</v>
      </c>
      <c r="F94" s="160" t="n">
        <v>1.71678396246536</v>
      </c>
      <c r="G94" s="160" t="n">
        <v>1.29315068493152</v>
      </c>
      <c r="H94" s="160" t="n">
        <v>0.35935968637699</v>
      </c>
      <c r="I94" s="160" t="n">
        <v>2.2809000308229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61481321993762</v>
      </c>
      <c r="D95" s="160" t="n">
        <v>-0.0325238508239352</v>
      </c>
      <c r="E95" s="160" t="n">
        <v>0.0758478708418977</v>
      </c>
      <c r="F95" s="160" t="n">
        <v>-0.503197400146775</v>
      </c>
      <c r="G95" s="160" t="n">
        <v>-0.0108189981607723</v>
      </c>
      <c r="H95" s="160" t="n">
        <v>0.0542534722222143</v>
      </c>
      <c r="I95" s="160" t="n">
        <v>-1.15519839276745</v>
      </c>
    </row>
    <row r="96" customFormat="false" ht="11.1" hidden="true" customHeight="true" outlineLevel="0" collapsed="false">
      <c r="A96" s="108"/>
      <c r="B96" s="109" t="s">
        <v>298</v>
      </c>
      <c r="C96" s="160" t="n">
        <v>0.571490187621308</v>
      </c>
      <c r="D96" s="160" t="n">
        <v>0.444637241080144</v>
      </c>
      <c r="E96" s="160" t="n">
        <v>0.487223906453011</v>
      </c>
      <c r="F96" s="160" t="n">
        <v>0.305552628806254</v>
      </c>
      <c r="G96" s="160" t="n">
        <v>0.0865613503570728</v>
      </c>
      <c r="H96" s="160" t="n">
        <v>0.357878755015733</v>
      </c>
      <c r="I96" s="160" t="n">
        <v>0.579268292682912</v>
      </c>
    </row>
    <row r="97" customFormat="false" ht="11.1" hidden="true" customHeight="true" outlineLevel="0" collapsed="false">
      <c r="A97" s="108"/>
      <c r="B97" s="109" t="s">
        <v>299</v>
      </c>
      <c r="C97" s="160" t="n">
        <v>0.696901468853866</v>
      </c>
      <c r="D97" s="160" t="n">
        <v>0.626214640466415</v>
      </c>
      <c r="E97" s="160" t="n">
        <v>0.668031462126933</v>
      </c>
      <c r="F97" s="160" t="n">
        <v>0.777310924369743</v>
      </c>
      <c r="G97" s="160" t="n">
        <v>1.50270270270269</v>
      </c>
      <c r="H97" s="160" t="n">
        <v>0.799654203587636</v>
      </c>
      <c r="I97" s="160" t="n">
        <v>-0.161665151055871</v>
      </c>
    </row>
    <row r="98" customFormat="false" ht="11.1" hidden="true" customHeight="true" outlineLevel="0" collapsed="false">
      <c r="A98" s="108"/>
      <c r="B98" s="109" t="s">
        <v>300</v>
      </c>
      <c r="C98" s="160" t="n">
        <v>0.351362862010234</v>
      </c>
      <c r="D98" s="160" t="n">
        <v>0.182403433476395</v>
      </c>
      <c r="E98" s="160" t="n">
        <v>0.171251204110035</v>
      </c>
      <c r="F98" s="160" t="n">
        <v>0.0104231811548914</v>
      </c>
      <c r="G98" s="160" t="n">
        <v>1.08637767600383</v>
      </c>
      <c r="H98" s="160" t="n">
        <v>0.353773584905653</v>
      </c>
      <c r="I98" s="160" t="n">
        <v>-1.41686064163547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297082228116707</v>
      </c>
      <c r="D99" s="160" t="n">
        <v>0.514083752811388</v>
      </c>
      <c r="E99" s="160" t="n">
        <v>0.502190404957801</v>
      </c>
      <c r="F99" s="160" t="n">
        <v>0.250130276185502</v>
      </c>
      <c r="G99" s="160" t="n">
        <v>0.885048993783585</v>
      </c>
      <c r="H99" s="160" t="n">
        <v>0.555496207670132</v>
      </c>
      <c r="I99" s="160" t="n">
        <v>-0.646750846935632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0423146091188045</v>
      </c>
      <c r="D100" s="160" t="n">
        <v>-0.149174214171552</v>
      </c>
      <c r="E100" s="160" t="n">
        <v>-0.170104188815643</v>
      </c>
      <c r="F100" s="160" t="n">
        <v>0.0935648196278294</v>
      </c>
      <c r="G100" s="160" t="n">
        <v>0.250652741514344</v>
      </c>
      <c r="H100" s="160" t="n">
        <v>-0.0849888452140561</v>
      </c>
      <c r="I100" s="160" t="n">
        <v>-0.10332713370530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391575828129959</v>
      </c>
      <c r="D101" s="160" t="n">
        <v>-0.352150250773661</v>
      </c>
      <c r="E101" s="160" t="n">
        <v>-0.372736954206616</v>
      </c>
      <c r="F101" s="160" t="n">
        <v>-0.467386788533446</v>
      </c>
      <c r="G101" s="160" t="n">
        <v>-0.854255651630382</v>
      </c>
      <c r="H101" s="160" t="n">
        <v>-0.414673046251991</v>
      </c>
      <c r="I101" s="160" t="n">
        <v>0.103434009102173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39991500212491</v>
      </c>
      <c r="D102" s="160" t="n">
        <v>0.43906618119513</v>
      </c>
      <c r="E102" s="160" t="n">
        <v>0.427578834847679</v>
      </c>
      <c r="F102" s="160" t="n">
        <v>-0.302619221538137</v>
      </c>
      <c r="G102" s="160" t="n">
        <v>-0.756540926762639</v>
      </c>
      <c r="H102" s="160" t="n">
        <v>0.224215246636788</v>
      </c>
      <c r="I102" s="160" t="n">
        <v>0.330646827856995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434138077085962</v>
      </c>
      <c r="D103" s="160" t="n">
        <v>0.202580232434158</v>
      </c>
      <c r="E103" s="160" t="n">
        <v>0.170303352847242</v>
      </c>
      <c r="F103" s="160" t="n">
        <v>1.36068662340381</v>
      </c>
      <c r="G103" s="160" t="n">
        <v>2.15987294865008</v>
      </c>
      <c r="H103" s="160" t="n">
        <v>0.51134547778841</v>
      </c>
      <c r="I103" s="160" t="n">
        <v>0.28836251287332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3162888771745</v>
      </c>
      <c r="D104" s="160" t="n">
        <v>0.393700787401571</v>
      </c>
      <c r="E104" s="160" t="n">
        <v>0.350653490596102</v>
      </c>
      <c r="F104" s="160" t="n">
        <v>0.495662949194539</v>
      </c>
      <c r="G104" s="160" t="n">
        <v>0.549279718105495</v>
      </c>
      <c r="H104" s="160" t="n">
        <v>0.434552199258093</v>
      </c>
      <c r="I104" s="160" t="n">
        <v>0.400492914356136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64109301103521</v>
      </c>
      <c r="D105" s="160" t="n">
        <v>0.805511393746698</v>
      </c>
      <c r="E105" s="160" t="n">
        <v>0.762388818297339</v>
      </c>
      <c r="F105" s="160" t="n">
        <v>0.441841348129884</v>
      </c>
      <c r="G105" s="160" t="n">
        <v>0.773036487322216</v>
      </c>
      <c r="H105" s="160" t="n">
        <v>0.844238075137184</v>
      </c>
      <c r="I105" s="160" t="n">
        <v>-0.0204561726500998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386382623224719</v>
      </c>
      <c r="D106" s="160" t="n">
        <v>0.620334349700343</v>
      </c>
      <c r="E106" s="160" t="n">
        <v>0.588482555695677</v>
      </c>
      <c r="F106" s="160" t="n">
        <v>0.480818414322258</v>
      </c>
      <c r="G106" s="160" t="n">
        <v>0.777334560703707</v>
      </c>
      <c r="H106" s="160" t="n">
        <v>0.659271661783166</v>
      </c>
      <c r="I106" s="160" t="n">
        <v>0.0511508951406654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30032247997502</v>
      </c>
      <c r="D107" s="160" t="n">
        <v>1.26436781609193</v>
      </c>
      <c r="E107" s="160" t="n">
        <v>1.2849979105725</v>
      </c>
      <c r="F107" s="160" t="n">
        <v>0.0407249032783597</v>
      </c>
      <c r="G107" s="160" t="n">
        <v>-0.669846747183598</v>
      </c>
      <c r="H107" s="160" t="n">
        <v>0.914856014138678</v>
      </c>
      <c r="I107" s="160" t="n">
        <v>1.01226993865031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400492914356136</v>
      </c>
      <c r="D108" s="160" t="n">
        <v>-0.175420493241148</v>
      </c>
      <c r="E108" s="160" t="n">
        <v>-0.185662712738534</v>
      </c>
      <c r="F108" s="160" t="n">
        <v>-0.0305312436393166</v>
      </c>
      <c r="G108" s="160" t="n">
        <v>-0.13282926330848</v>
      </c>
      <c r="H108" s="160" t="n">
        <v>-0.154527660451208</v>
      </c>
      <c r="I108" s="160" t="n">
        <v>0.12146978439111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80482523971548</v>
      </c>
      <c r="D109" s="160" t="n">
        <v>0.775273930121983</v>
      </c>
      <c r="E109" s="160" t="n">
        <v>0.775033584788673</v>
      </c>
      <c r="F109" s="160" t="n">
        <v>0.73297363330957</v>
      </c>
      <c r="G109" s="160" t="n">
        <v>0.777573153263774</v>
      </c>
      <c r="H109" s="160" t="n">
        <v>0.732562938505993</v>
      </c>
      <c r="I109" s="160" t="n">
        <v>0.65716307754524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655401945724535</v>
      </c>
      <c r="D110" s="160" t="n">
        <v>0.769309672786946</v>
      </c>
      <c r="E110" s="160" t="n">
        <v>0.738310090237903</v>
      </c>
      <c r="F110" s="160" t="n">
        <v>-0.0303183425972691</v>
      </c>
      <c r="G110" s="160" t="n">
        <v>-0.0812182741116772</v>
      </c>
      <c r="H110" s="160" t="n">
        <v>0.686264467888975</v>
      </c>
      <c r="I110" s="160" t="n">
        <v>0.0100441944556025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356089124020741</v>
      </c>
      <c r="D111" s="160" t="n">
        <v>0.529315960912058</v>
      </c>
      <c r="E111" s="160" t="n">
        <v>0.508957654723119</v>
      </c>
      <c r="F111" s="160" t="n">
        <v>0.677315002021842</v>
      </c>
      <c r="G111" s="160" t="n">
        <v>1.10749847591953</v>
      </c>
      <c r="H111" s="160" t="n">
        <v>0.57985757884029</v>
      </c>
      <c r="I111" s="160" t="n">
        <v>0.160690971176052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5308191403082</v>
      </c>
      <c r="D112" s="160" t="n">
        <v>1.52895909275009</v>
      </c>
      <c r="E112" s="160" t="n">
        <v>1.55965161028966</v>
      </c>
      <c r="F112" s="160" t="n">
        <v>0.32131740134551</v>
      </c>
      <c r="G112" s="160" t="n">
        <v>0.412018892573613</v>
      </c>
      <c r="H112" s="160" t="n">
        <v>1.36542935167392</v>
      </c>
      <c r="I112" s="160" t="n">
        <v>0.160433169557805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19820269595607</v>
      </c>
      <c r="D113" s="160" t="n">
        <v>0.069811508925909</v>
      </c>
      <c r="E113" s="160" t="n">
        <v>0.069804547267637</v>
      </c>
      <c r="F113" s="160" t="n">
        <v>0.0600540486437779</v>
      </c>
      <c r="G113" s="160" t="n">
        <v>-0.460368294635714</v>
      </c>
      <c r="H113" s="160" t="n">
        <v>-0.0199560965875065</v>
      </c>
      <c r="I113" s="160" t="n">
        <v>0.74081489638602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259299890296205</v>
      </c>
      <c r="D114" s="160" t="n">
        <v>0.368746262706793</v>
      </c>
      <c r="E114" s="160" t="n">
        <v>0.418535127055293</v>
      </c>
      <c r="F114" s="160" t="n">
        <v>0.220066019805927</v>
      </c>
      <c r="G114" s="160" t="n">
        <v>1.2266237683491</v>
      </c>
      <c r="H114" s="160" t="n">
        <v>0.449101796407177</v>
      </c>
      <c r="I114" s="160" t="n">
        <v>-1.1129881745006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44762757385854</v>
      </c>
      <c r="D115" s="160" t="n">
        <v>0.585840532221241</v>
      </c>
      <c r="E115" s="160" t="n">
        <v>0.605338890542811</v>
      </c>
      <c r="F115" s="160" t="n">
        <v>-0.089829324283869</v>
      </c>
      <c r="G115" s="160" t="n">
        <v>0.00993245927691078</v>
      </c>
      <c r="H115" s="160" t="n">
        <v>0.586189766517634</v>
      </c>
      <c r="I115" s="160" t="n">
        <v>-0.22108330821022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643691820162388</v>
      </c>
      <c r="D116" s="160" t="n">
        <v>0.839091806515313</v>
      </c>
      <c r="E116" s="160" t="n">
        <v>0.877885184454527</v>
      </c>
      <c r="F116" s="160" t="n">
        <v>0.0799200799200861</v>
      </c>
      <c r="G116" s="160" t="n">
        <v>0.168835038236168</v>
      </c>
      <c r="H116" s="160" t="n">
        <v>0.691426313709997</v>
      </c>
      <c r="I116" s="160" t="n">
        <v>-0.030214523114111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462461871494639</v>
      </c>
      <c r="D117" s="160" t="n">
        <v>0.450318159569264</v>
      </c>
      <c r="E117" s="160" t="n">
        <v>0.45956781069718</v>
      </c>
      <c r="F117" s="160" t="n">
        <v>0.159712517468563</v>
      </c>
      <c r="G117" s="160" t="n">
        <v>0.803093396787631</v>
      </c>
      <c r="H117" s="160" t="n">
        <v>0.451245830880922</v>
      </c>
      <c r="I117" s="160" t="n">
        <v>-0.71529316945397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156709108716939</v>
      </c>
      <c r="D118" s="160" t="n">
        <v>-0.350842997758505</v>
      </c>
      <c r="E118" s="160" t="n">
        <v>-0.369865680358188</v>
      </c>
      <c r="F118" s="160" t="n">
        <v>0.807255331871644</v>
      </c>
      <c r="G118" s="160" t="n">
        <v>0.167207632536631</v>
      </c>
      <c r="H118" s="160" t="n">
        <v>-0.263671875</v>
      </c>
      <c r="I118" s="160" t="n">
        <v>1.6945712836123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196193839513441</v>
      </c>
      <c r="D119" s="160" t="n">
        <v>-0.479217603911977</v>
      </c>
      <c r="E119" s="160" t="n">
        <v>-0.508010941774131</v>
      </c>
      <c r="F119" s="160" t="n">
        <v>0.237271379139898</v>
      </c>
      <c r="G119" s="160" t="n">
        <v>-0.0589159465828857</v>
      </c>
      <c r="H119" s="160" t="n">
        <v>-0.381866248898461</v>
      </c>
      <c r="I119" s="160" t="n">
        <v>0.628617042506477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353843129545908</v>
      </c>
      <c r="D120" s="160" t="n">
        <v>-0.579795597484278</v>
      </c>
      <c r="E120" s="160" t="n">
        <v>-0.628436763550667</v>
      </c>
      <c r="F120" s="160" t="n">
        <v>0.552322714271639</v>
      </c>
      <c r="G120" s="160" t="n">
        <v>0.972686185891121</v>
      </c>
      <c r="H120" s="160" t="n">
        <v>-0.373501081187328</v>
      </c>
      <c r="I120" s="160" t="n">
        <v>-0.00991571641050371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384691260603674</v>
      </c>
      <c r="D121" s="160" t="n">
        <v>0.444795888109127</v>
      </c>
      <c r="E121" s="160" t="n">
        <v>0.444664031620562</v>
      </c>
      <c r="F121" s="160" t="n">
        <v>0.117704757233938</v>
      </c>
      <c r="G121" s="160" t="n">
        <v>0.126496059161241</v>
      </c>
      <c r="H121" s="160" t="n">
        <v>0.443962115232836</v>
      </c>
      <c r="I121" s="160" t="n">
        <v>0.1090836969456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451999606956875</v>
      </c>
      <c r="D122" s="160" t="n">
        <v>0.295217476874626</v>
      </c>
      <c r="E122" s="160" t="n">
        <v>0.295130349237581</v>
      </c>
      <c r="F122" s="160" t="n">
        <v>0.2057411580288</v>
      </c>
      <c r="G122" s="160" t="n">
        <v>0.37900874635568</v>
      </c>
      <c r="H122" s="160" t="n">
        <v>0.324133189274136</v>
      </c>
      <c r="I122" s="160" t="n">
        <v>-0.0198117880138682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05419152890556</v>
      </c>
      <c r="D123" s="160" t="n">
        <v>-0.088304552590273</v>
      </c>
      <c r="E123" s="160" t="n">
        <v>-0.0882785679254567</v>
      </c>
      <c r="F123" s="160" t="n">
        <v>-0.0977708251857621</v>
      </c>
      <c r="G123" s="160" t="n">
        <v>0.726110949753121</v>
      </c>
      <c r="H123" s="160" t="n">
        <v>-0.0293714509496823</v>
      </c>
      <c r="I123" s="160" t="n">
        <v>-1.2483899732487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166633993334656</v>
      </c>
      <c r="D124" s="160" t="n">
        <v>0.127663753314351</v>
      </c>
      <c r="E124" s="160" t="n">
        <v>0.0883565678382041</v>
      </c>
      <c r="F124" s="160" t="n">
        <v>-0.029359953024084</v>
      </c>
      <c r="G124" s="160" t="n">
        <v>0.0480584390619043</v>
      </c>
      <c r="H124" s="160" t="n">
        <v>0.186073841935169</v>
      </c>
      <c r="I124" s="160" t="n">
        <v>-0.12039731112672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459927585869451</v>
      </c>
      <c r="D125" s="160" t="n">
        <v>-0.470772852098861</v>
      </c>
      <c r="E125" s="160" t="n">
        <v>-0.500245218244245</v>
      </c>
      <c r="F125" s="160" t="n">
        <v>-0.1762114537445</v>
      </c>
      <c r="G125" s="160" t="n">
        <v>-0.480353540205584</v>
      </c>
      <c r="H125" s="160" t="n">
        <v>-0.469208211143695</v>
      </c>
      <c r="I125" s="160" t="n">
        <v>0.241084881968874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688163586315227</v>
      </c>
      <c r="D126" s="160" t="n">
        <v>-0.128104059913298</v>
      </c>
      <c r="E126" s="160" t="n">
        <v>-0.138012618296528</v>
      </c>
      <c r="F126" s="160" t="n">
        <v>0.107874865156418</v>
      </c>
      <c r="G126" s="160" t="n">
        <v>0.473018631141997</v>
      </c>
      <c r="H126" s="160" t="n">
        <v>-0.0392850127676212</v>
      </c>
      <c r="I126" s="160" t="n">
        <v>-0.380799679326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127889818002956</v>
      </c>
      <c r="D127" s="160" t="n">
        <v>0.187469166255568</v>
      </c>
      <c r="E127" s="160" t="n">
        <v>0.197433366238897</v>
      </c>
      <c r="F127" s="160" t="n">
        <v>-0.607366771159875</v>
      </c>
      <c r="G127" s="160" t="n">
        <v>-1.47963105303613</v>
      </c>
      <c r="H127" s="160" t="n">
        <v>-0.0589506779327991</v>
      </c>
      <c r="I127" s="160" t="n">
        <v>0.613620360124727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364460204885731</v>
      </c>
      <c r="D128" s="160" t="n">
        <v>-0.0393933425251163</v>
      </c>
      <c r="E128" s="160" t="n">
        <v>-0.00985221674876868</v>
      </c>
      <c r="F128" s="160" t="n">
        <v>-0.867336881529667</v>
      </c>
      <c r="G128" s="160" t="n">
        <v>-1.08250438853131</v>
      </c>
      <c r="H128" s="160" t="n">
        <v>-0.176956350766801</v>
      </c>
      <c r="I128" s="160" t="n">
        <v>-0.599880023995198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118635689569942</v>
      </c>
      <c r="D129" s="160" t="n">
        <v>-0.0689655172413666</v>
      </c>
      <c r="E129" s="160" t="n">
        <v>-0.0689723125431101</v>
      </c>
      <c r="F129" s="160" t="n">
        <v>-0.198846689202625</v>
      </c>
      <c r="G129" s="160" t="n">
        <v>0.492950803509814</v>
      </c>
      <c r="H129" s="160" t="n">
        <v>-0.0295450068938408</v>
      </c>
      <c r="I129" s="160" t="n">
        <v>-1.13659223496278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14847075126201</v>
      </c>
      <c r="D130" s="160" t="n">
        <v>0.492950803509814</v>
      </c>
      <c r="E130" s="160" t="n">
        <v>0.512719384736741</v>
      </c>
      <c r="F130" s="160" t="n">
        <v>-0.787009364415212</v>
      </c>
      <c r="G130" s="160" t="n">
        <v>-0.971254782694018</v>
      </c>
      <c r="H130" s="160" t="n">
        <v>0.275834893113981</v>
      </c>
      <c r="I130" s="160" t="n">
        <v>-0.5392206735171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256967780193705</v>
      </c>
      <c r="D131" s="160" t="n">
        <v>0.00981065437063933</v>
      </c>
      <c r="E131" s="160" t="n">
        <v>0</v>
      </c>
      <c r="F131" s="160" t="n">
        <v>0.451852595642137</v>
      </c>
      <c r="G131" s="160" t="n">
        <v>0.911432534178715</v>
      </c>
      <c r="H131" s="160" t="n">
        <v>0.176834659593283</v>
      </c>
      <c r="I131" s="160" t="n">
        <v>-0.143207855973813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207018927444807</v>
      </c>
      <c r="D132" s="160" t="n">
        <v>-0.0392387679026882</v>
      </c>
      <c r="E132" s="160" t="n">
        <v>-0.0490484598783496</v>
      </c>
      <c r="F132" s="160" t="n">
        <v>0.829668132746903</v>
      </c>
      <c r="G132" s="160" t="n">
        <v>0.893383074808554</v>
      </c>
      <c r="H132" s="160" t="n">
        <v>0.0294204177699413</v>
      </c>
      <c r="I132" s="160" t="n">
        <v>0.737553779963122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314805705853402</v>
      </c>
      <c r="D133" s="160" t="n">
        <v>0.451422963689893</v>
      </c>
      <c r="E133" s="160" t="n">
        <v>0.45146726862302</v>
      </c>
      <c r="F133" s="160" t="n">
        <v>-0.0396550014870769</v>
      </c>
      <c r="G133" s="160" t="n">
        <v>-0.739515422788742</v>
      </c>
      <c r="H133" s="160" t="n">
        <v>0.333333333333343</v>
      </c>
      <c r="I133" s="160" t="n">
        <v>0.90502338824487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706090026478378</v>
      </c>
      <c r="D134" s="160" t="n">
        <v>-0.713169206721375</v>
      </c>
      <c r="E134" s="160" t="n">
        <v>-0.752320468978994</v>
      </c>
      <c r="F134" s="160" t="n">
        <v>-0.327283546563521</v>
      </c>
      <c r="G134" s="160" t="n">
        <v>-0.999901970395072</v>
      </c>
      <c r="H134" s="160" t="n">
        <v>-0.762165331248781</v>
      </c>
      <c r="I134" s="160" t="n">
        <v>0.59457825254457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286419753086435</v>
      </c>
      <c r="D135" s="160" t="n">
        <v>0.255829971465118</v>
      </c>
      <c r="E135" s="160" t="n">
        <v>0.285489269541259</v>
      </c>
      <c r="F135" s="160" t="n">
        <v>0.388059701492537</v>
      </c>
      <c r="G135" s="160" t="n">
        <v>0.920883255767919</v>
      </c>
      <c r="H135" s="160" t="n">
        <v>0.324931075226459</v>
      </c>
      <c r="I135" s="160" t="n">
        <v>-0.340613103586435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530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232" t="s">
        <v>419</v>
      </c>
      <c r="D6" s="103" t="s">
        <v>468</v>
      </c>
      <c r="E6" s="103"/>
      <c r="F6" s="103"/>
      <c r="G6" s="175" t="s">
        <v>469</v>
      </c>
      <c r="H6" s="175"/>
      <c r="I6" s="175"/>
      <c r="J6" s="98" t="s">
        <v>470</v>
      </c>
    </row>
    <row r="7" customFormat="false" ht="12" hidden="false" customHeight="true" outlineLevel="0" collapsed="false">
      <c r="A7" s="96"/>
      <c r="B7" s="96"/>
      <c r="C7" s="232"/>
      <c r="D7" s="177" t="s">
        <v>426</v>
      </c>
      <c r="E7" s="177" t="s">
        <v>471</v>
      </c>
      <c r="F7" s="177" t="s">
        <v>472</v>
      </c>
      <c r="G7" s="177" t="s">
        <v>426</v>
      </c>
      <c r="H7" s="176" t="s">
        <v>473</v>
      </c>
      <c r="I7" s="233" t="s">
        <v>474</v>
      </c>
      <c r="J7" s="98"/>
    </row>
    <row r="8" customFormat="false" ht="12" hidden="false" customHeight="true" outlineLevel="0" collapsed="false">
      <c r="A8" s="96"/>
      <c r="B8" s="96"/>
      <c r="C8" s="232"/>
      <c r="D8" s="177"/>
      <c r="E8" s="177"/>
      <c r="F8" s="177"/>
      <c r="G8" s="177"/>
      <c r="H8" s="176"/>
      <c r="I8" s="233"/>
      <c r="J8" s="98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218" customFormat="true" ht="21.95" hidden="false" customHeight="true" outlineLevel="0" collapsed="false">
      <c r="A11" s="215"/>
      <c r="B11" s="216"/>
      <c r="C11" s="234" t="s">
        <v>325</v>
      </c>
      <c r="D11" s="234"/>
      <c r="E11" s="234"/>
      <c r="F11" s="234"/>
      <c r="G11" s="234"/>
      <c r="H11" s="234"/>
      <c r="I11" s="234"/>
      <c r="J11" s="234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6.23</v>
      </c>
      <c r="D12" s="150" t="n">
        <v>37.99</v>
      </c>
      <c r="E12" s="150" t="n">
        <v>28.53</v>
      </c>
      <c r="F12" s="150" t="n">
        <v>9.26</v>
      </c>
      <c r="G12" s="150" t="n">
        <v>45.28</v>
      </c>
      <c r="H12" s="150" t="n">
        <v>22.8</v>
      </c>
      <c r="I12" s="150" t="n">
        <v>22.48</v>
      </c>
      <c r="J12" s="150" t="n">
        <v>2.96</v>
      </c>
    </row>
    <row r="13" customFormat="false" ht="11.1" hidden="true" customHeight="true" outlineLevel="0" collapsed="false">
      <c r="A13" s="108"/>
      <c r="B13" s="109" t="s">
        <v>298</v>
      </c>
      <c r="C13" s="150" t="n">
        <v>87.81</v>
      </c>
      <c r="D13" s="150" t="n">
        <v>38.27</v>
      </c>
      <c r="E13" s="150" t="n">
        <v>28.61</v>
      </c>
      <c r="F13" s="150" t="n">
        <v>9.55</v>
      </c>
      <c r="G13" s="150" t="n">
        <v>46.49</v>
      </c>
      <c r="H13" s="150" t="n">
        <v>23.18</v>
      </c>
      <c r="I13" s="150" t="n">
        <v>23.31</v>
      </c>
      <c r="J13" s="150" t="n">
        <v>3.04</v>
      </c>
    </row>
    <row r="14" customFormat="false" ht="11.1" hidden="true" customHeight="true" outlineLevel="0" collapsed="false">
      <c r="A14" s="108"/>
      <c r="B14" s="109" t="s">
        <v>299</v>
      </c>
      <c r="C14" s="150" t="n">
        <v>90.2</v>
      </c>
      <c r="D14" s="150" t="n">
        <v>38.5</v>
      </c>
      <c r="E14" s="150" t="n">
        <v>29</v>
      </c>
      <c r="F14" s="150" t="n">
        <v>9.45</v>
      </c>
      <c r="G14" s="150" t="n">
        <v>48.53</v>
      </c>
      <c r="H14" s="150" t="n">
        <v>24</v>
      </c>
      <c r="I14" s="150" t="n">
        <v>24.52</v>
      </c>
      <c r="J14" s="150" t="n">
        <v>3.16</v>
      </c>
    </row>
    <row r="15" customFormat="false" ht="11.1" hidden="true" customHeight="true" outlineLevel="0" collapsed="false">
      <c r="A15" s="108"/>
      <c r="B15" s="109" t="s">
        <v>300</v>
      </c>
      <c r="C15" s="150" t="n">
        <v>93.24</v>
      </c>
      <c r="D15" s="150" t="n">
        <v>39.07</v>
      </c>
      <c r="E15" s="150" t="n">
        <v>29.46</v>
      </c>
      <c r="F15" s="150" t="n">
        <v>9.43</v>
      </c>
      <c r="G15" s="150" t="n">
        <v>50.95</v>
      </c>
      <c r="H15" s="150" t="n">
        <v>25.12</v>
      </c>
      <c r="I15" s="150" t="n">
        <v>25.83</v>
      </c>
      <c r="J15" s="150" t="n">
        <v>3.19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95.6</v>
      </c>
      <c r="D16" s="150" t="n">
        <v>38.68</v>
      </c>
      <c r="E16" s="150" t="n">
        <v>29.52</v>
      </c>
      <c r="F16" s="150" t="n">
        <v>9.11</v>
      </c>
      <c r="G16" s="150" t="n">
        <v>53.62</v>
      </c>
      <c r="H16" s="150" t="n">
        <v>26.42</v>
      </c>
      <c r="I16" s="150" t="n">
        <v>27.19</v>
      </c>
      <c r="J16" s="150" t="n">
        <v>3.33</v>
      </c>
    </row>
    <row r="17" customFormat="false" ht="11.1" hidden="true" customHeight="true" outlineLevel="0" collapsed="false">
      <c r="A17" s="108"/>
      <c r="B17" s="109" t="s">
        <v>298</v>
      </c>
      <c r="C17" s="150" t="n">
        <v>97.14</v>
      </c>
      <c r="D17" s="150" t="n">
        <v>38.65</v>
      </c>
      <c r="E17" s="150" t="n">
        <v>29.62</v>
      </c>
      <c r="F17" s="150" t="n">
        <v>9.04</v>
      </c>
      <c r="G17" s="150" t="n">
        <v>55.1</v>
      </c>
      <c r="H17" s="150" t="n">
        <v>27.31</v>
      </c>
      <c r="I17" s="150" t="n">
        <v>27.79</v>
      </c>
      <c r="J17" s="150" t="n">
        <v>3.41</v>
      </c>
    </row>
    <row r="18" customFormat="false" ht="11.1" hidden="true" customHeight="true" outlineLevel="0" collapsed="false">
      <c r="A18" s="108"/>
      <c r="B18" s="109" t="s">
        <v>299</v>
      </c>
      <c r="C18" s="150" t="n">
        <v>97.01</v>
      </c>
      <c r="D18" s="150" t="n">
        <v>37.51</v>
      </c>
      <c r="E18" s="150" t="n">
        <v>29.07</v>
      </c>
      <c r="F18" s="150" t="n">
        <v>8.41</v>
      </c>
      <c r="G18" s="150" t="n">
        <v>56.06</v>
      </c>
      <c r="H18" s="150" t="n">
        <v>27.76</v>
      </c>
      <c r="I18" s="150" t="n">
        <v>28.3</v>
      </c>
      <c r="J18" s="150" t="n">
        <v>3.46</v>
      </c>
    </row>
    <row r="19" customFormat="false" ht="11.1" hidden="true" customHeight="true" outlineLevel="0" collapsed="false">
      <c r="A19" s="108"/>
      <c r="B19" s="109" t="s">
        <v>300</v>
      </c>
      <c r="C19" s="150" t="n">
        <v>97.44</v>
      </c>
      <c r="D19" s="150" t="n">
        <v>36.25</v>
      </c>
      <c r="E19" s="150" t="n">
        <v>28.52</v>
      </c>
      <c r="F19" s="150" t="n">
        <v>7.76</v>
      </c>
      <c r="G19" s="150" t="n">
        <v>57.66</v>
      </c>
      <c r="H19" s="150" t="n">
        <v>28.78</v>
      </c>
      <c r="I19" s="150" t="n">
        <v>28.89</v>
      </c>
      <c r="J19" s="150" t="n">
        <v>3.56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95.46</v>
      </c>
      <c r="D20" s="150" t="n">
        <v>34.32</v>
      </c>
      <c r="E20" s="150" t="n">
        <v>26.98</v>
      </c>
      <c r="F20" s="150" t="n">
        <v>7.33</v>
      </c>
      <c r="G20" s="150" t="n">
        <v>57.58</v>
      </c>
      <c r="H20" s="150" t="n">
        <v>29.07</v>
      </c>
      <c r="I20" s="150" t="n">
        <v>28.52</v>
      </c>
      <c r="J20" s="150" t="n">
        <v>3.54</v>
      </c>
    </row>
    <row r="21" customFormat="false" ht="11.1" hidden="true" customHeight="true" outlineLevel="0" collapsed="false">
      <c r="A21" s="108"/>
      <c r="B21" s="109" t="s">
        <v>298</v>
      </c>
      <c r="C21" s="150" t="n">
        <v>94.8</v>
      </c>
      <c r="D21" s="150" t="n">
        <v>32.84</v>
      </c>
      <c r="E21" s="150" t="n">
        <v>26.32</v>
      </c>
      <c r="F21" s="150" t="n">
        <v>6.46</v>
      </c>
      <c r="G21" s="150" t="n">
        <v>58.41</v>
      </c>
      <c r="H21" s="150" t="n">
        <v>29.47</v>
      </c>
      <c r="I21" s="150" t="n">
        <v>28.94</v>
      </c>
      <c r="J21" s="150" t="n">
        <v>3.57</v>
      </c>
    </row>
    <row r="22" customFormat="false" ht="11.1" hidden="true" customHeight="true" outlineLevel="0" collapsed="false">
      <c r="A22" s="108"/>
      <c r="B22" s="109" t="s">
        <v>299</v>
      </c>
      <c r="C22" s="150" t="n">
        <v>95.49</v>
      </c>
      <c r="D22" s="150" t="n">
        <v>32.08</v>
      </c>
      <c r="E22" s="150" t="n">
        <v>25.77</v>
      </c>
      <c r="F22" s="150" t="n">
        <v>6.4</v>
      </c>
      <c r="G22" s="150" t="n">
        <v>59.84</v>
      </c>
      <c r="H22" s="150" t="n">
        <v>30.76</v>
      </c>
      <c r="I22" s="150" t="n">
        <v>29.07</v>
      </c>
      <c r="J22" s="150" t="n">
        <v>3.59</v>
      </c>
    </row>
    <row r="23" customFormat="false" ht="11.1" hidden="true" customHeight="true" outlineLevel="0" collapsed="false">
      <c r="A23" s="108"/>
      <c r="B23" s="109" t="s">
        <v>300</v>
      </c>
      <c r="C23" s="150" t="n">
        <v>94.38</v>
      </c>
      <c r="D23" s="150" t="n">
        <v>31.29</v>
      </c>
      <c r="E23" s="150" t="n">
        <v>25.01</v>
      </c>
      <c r="F23" s="150" t="n">
        <v>6.42</v>
      </c>
      <c r="G23" s="150" t="n">
        <v>59.47</v>
      </c>
      <c r="H23" s="150" t="n">
        <v>31.05</v>
      </c>
      <c r="I23" s="150" t="n">
        <v>28.41</v>
      </c>
      <c r="J23" s="150" t="n">
        <v>3.63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98.29</v>
      </c>
      <c r="D24" s="150" t="n">
        <v>31.83</v>
      </c>
      <c r="E24" s="150" t="n">
        <v>25.37</v>
      </c>
      <c r="F24" s="150" t="n">
        <v>6.51</v>
      </c>
      <c r="G24" s="150" t="n">
        <v>62.76</v>
      </c>
      <c r="H24" s="150" t="n">
        <v>33.04</v>
      </c>
      <c r="I24" s="150" t="n">
        <v>29.72</v>
      </c>
      <c r="J24" s="150" t="n">
        <v>3.71</v>
      </c>
    </row>
    <row r="25" customFormat="false" ht="11.1" hidden="true" customHeight="true" outlineLevel="0" collapsed="false">
      <c r="A25" s="108"/>
      <c r="B25" s="109" t="s">
        <v>298</v>
      </c>
      <c r="C25" s="150" t="n">
        <v>99.47</v>
      </c>
      <c r="D25" s="150" t="n">
        <v>31.68</v>
      </c>
      <c r="E25" s="150" t="n">
        <v>25.03</v>
      </c>
      <c r="F25" s="150" t="n">
        <v>6.75</v>
      </c>
      <c r="G25" s="150" t="n">
        <v>64</v>
      </c>
      <c r="H25" s="150" t="n">
        <v>34.21</v>
      </c>
      <c r="I25" s="150" t="n">
        <v>29.79</v>
      </c>
      <c r="J25" s="150" t="n">
        <v>3.79</v>
      </c>
    </row>
    <row r="26" customFormat="false" ht="11.1" hidden="true" customHeight="true" outlineLevel="0" collapsed="false">
      <c r="A26" s="108"/>
      <c r="B26" s="109" t="s">
        <v>299</v>
      </c>
      <c r="C26" s="150" t="n">
        <v>100.46</v>
      </c>
      <c r="D26" s="150" t="n">
        <v>32.14</v>
      </c>
      <c r="E26" s="150" t="n">
        <v>25.2</v>
      </c>
      <c r="F26" s="150" t="n">
        <v>6.87</v>
      </c>
      <c r="G26" s="150" t="n">
        <v>64.43</v>
      </c>
      <c r="H26" s="150" t="n">
        <v>34.75</v>
      </c>
      <c r="I26" s="150" t="n">
        <v>29.68</v>
      </c>
      <c r="J26" s="150" t="n">
        <v>3.88</v>
      </c>
    </row>
    <row r="27" customFormat="false" ht="11.1" hidden="true" customHeight="true" outlineLevel="0" collapsed="false">
      <c r="A27" s="108"/>
      <c r="B27" s="109" t="s">
        <v>300</v>
      </c>
      <c r="C27" s="150" t="n">
        <v>102.78</v>
      </c>
      <c r="D27" s="150" t="n">
        <v>32.63</v>
      </c>
      <c r="E27" s="150" t="n">
        <v>25.74</v>
      </c>
      <c r="F27" s="150" t="n">
        <v>6.85</v>
      </c>
      <c r="G27" s="150" t="n">
        <v>66.24</v>
      </c>
      <c r="H27" s="150" t="n">
        <v>35.88</v>
      </c>
      <c r="I27" s="150" t="n">
        <v>30.36</v>
      </c>
      <c r="J27" s="150" t="n">
        <v>3.9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2.51</v>
      </c>
      <c r="D28" s="150" t="n">
        <v>32.6</v>
      </c>
      <c r="E28" s="150" t="n">
        <v>25.85</v>
      </c>
      <c r="F28" s="150" t="n">
        <v>6.81</v>
      </c>
      <c r="G28" s="150" t="n">
        <v>65.97</v>
      </c>
      <c r="H28" s="150" t="n">
        <v>35.97</v>
      </c>
      <c r="I28" s="150" t="n">
        <v>30</v>
      </c>
      <c r="J28" s="150" t="n">
        <v>3.93</v>
      </c>
    </row>
    <row r="29" customFormat="false" ht="11.1" hidden="true" customHeight="true" outlineLevel="0" collapsed="false">
      <c r="A29" s="108"/>
      <c r="B29" s="109" t="s">
        <v>298</v>
      </c>
      <c r="C29" s="150" t="n">
        <v>101.79</v>
      </c>
      <c r="D29" s="150" t="n">
        <v>32.59</v>
      </c>
      <c r="E29" s="150" t="n">
        <v>25.38</v>
      </c>
      <c r="F29" s="150" t="n">
        <v>7.17</v>
      </c>
      <c r="G29" s="150" t="n">
        <v>65.21</v>
      </c>
      <c r="H29" s="150" t="n">
        <v>35.88</v>
      </c>
      <c r="I29" s="150" t="n">
        <v>29.32</v>
      </c>
      <c r="J29" s="150" t="n">
        <v>3.99</v>
      </c>
    </row>
    <row r="30" customFormat="false" ht="11.1" hidden="true" customHeight="true" outlineLevel="0" collapsed="false">
      <c r="A30" s="108"/>
      <c r="B30" s="109" t="s">
        <v>299</v>
      </c>
      <c r="C30" s="150" t="n">
        <v>100.64</v>
      </c>
      <c r="D30" s="150" t="n">
        <v>32.25</v>
      </c>
      <c r="E30" s="150" t="n">
        <v>25.08</v>
      </c>
      <c r="F30" s="150" t="n">
        <v>7.16</v>
      </c>
      <c r="G30" s="150" t="n">
        <v>64.37</v>
      </c>
      <c r="H30" s="150" t="n">
        <v>35.37</v>
      </c>
      <c r="I30" s="150" t="n">
        <v>29</v>
      </c>
      <c r="J30" s="150" t="n">
        <v>4.02</v>
      </c>
    </row>
    <row r="31" customFormat="false" ht="11.1" hidden="true" customHeight="true" outlineLevel="0" collapsed="false">
      <c r="A31" s="108"/>
      <c r="B31" s="109" t="s">
        <v>300</v>
      </c>
      <c r="C31" s="150" t="n">
        <v>99.03</v>
      </c>
      <c r="D31" s="150" t="n">
        <v>31.94</v>
      </c>
      <c r="E31" s="150" t="n">
        <v>24.72</v>
      </c>
      <c r="F31" s="150" t="n">
        <v>7.21</v>
      </c>
      <c r="G31" s="150" t="n">
        <v>62.98</v>
      </c>
      <c r="H31" s="150" t="n">
        <v>34.87</v>
      </c>
      <c r="I31" s="150" t="n">
        <v>28.11</v>
      </c>
      <c r="J31" s="150" t="n">
        <v>4.1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7.99</v>
      </c>
      <c r="D32" s="150" t="n">
        <v>32.37</v>
      </c>
      <c r="E32" s="150" t="n">
        <v>24.91</v>
      </c>
      <c r="F32" s="150" t="n">
        <v>7.47</v>
      </c>
      <c r="G32" s="150" t="n">
        <v>61.42</v>
      </c>
      <c r="H32" s="150" t="n">
        <v>34.46</v>
      </c>
      <c r="I32" s="150" t="n">
        <v>26.97</v>
      </c>
      <c r="J32" s="150" t="n">
        <v>4.21</v>
      </c>
    </row>
    <row r="33" customFormat="false" ht="11.1" hidden="true" customHeight="true" outlineLevel="0" collapsed="false">
      <c r="A33" s="108"/>
      <c r="B33" s="109" t="s">
        <v>298</v>
      </c>
      <c r="C33" s="150" t="n">
        <v>100.08</v>
      </c>
      <c r="D33" s="150" t="n">
        <v>32.67</v>
      </c>
      <c r="E33" s="150" t="n">
        <v>25.34</v>
      </c>
      <c r="F33" s="150" t="n">
        <v>7.26</v>
      </c>
      <c r="G33" s="150" t="n">
        <v>63.14</v>
      </c>
      <c r="H33" s="150" t="n">
        <v>35.47</v>
      </c>
      <c r="I33" s="150" t="n">
        <v>27.66</v>
      </c>
      <c r="J33" s="150" t="n">
        <v>4.28</v>
      </c>
    </row>
    <row r="34" customFormat="false" ht="11.1" hidden="true" customHeight="true" outlineLevel="0" collapsed="false">
      <c r="A34" s="108"/>
      <c r="B34" s="109" t="s">
        <v>299</v>
      </c>
      <c r="C34" s="150" t="n">
        <v>100.79</v>
      </c>
      <c r="D34" s="150" t="n">
        <v>33.1</v>
      </c>
      <c r="E34" s="150" t="n">
        <v>25.36</v>
      </c>
      <c r="F34" s="150" t="n">
        <v>7.69</v>
      </c>
      <c r="G34" s="150" t="n">
        <v>63.36</v>
      </c>
      <c r="H34" s="150" t="n">
        <v>35.91</v>
      </c>
      <c r="I34" s="150" t="n">
        <v>27.45</v>
      </c>
      <c r="J34" s="150" t="n">
        <v>4.33</v>
      </c>
    </row>
    <row r="35" customFormat="false" ht="11.1" hidden="true" customHeight="true" outlineLevel="0" collapsed="false">
      <c r="A35" s="108"/>
      <c r="B35" s="109" t="s">
        <v>300</v>
      </c>
      <c r="C35" s="150" t="n">
        <v>101.04</v>
      </c>
      <c r="D35" s="150" t="n">
        <v>33.45</v>
      </c>
      <c r="E35" s="150" t="n">
        <v>25.4</v>
      </c>
      <c r="F35" s="150" t="n">
        <v>7.88</v>
      </c>
      <c r="G35" s="150" t="n">
        <v>63.19</v>
      </c>
      <c r="H35" s="150" t="n">
        <v>36.01</v>
      </c>
      <c r="I35" s="150" t="n">
        <v>27.19</v>
      </c>
      <c r="J35" s="150" t="n">
        <v>4.3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9.91</v>
      </c>
      <c r="D36" s="150" t="n">
        <v>33.48</v>
      </c>
      <c r="E36" s="150" t="n">
        <v>24.96</v>
      </c>
      <c r="F36" s="150" t="n">
        <v>8.33</v>
      </c>
      <c r="G36" s="150" t="n">
        <v>61.99</v>
      </c>
      <c r="H36" s="150" t="n">
        <v>35.54</v>
      </c>
      <c r="I36" s="150" t="n">
        <v>26.45</v>
      </c>
      <c r="J36" s="150" t="n">
        <v>4.43</v>
      </c>
    </row>
    <row r="37" customFormat="false" ht="11.1" hidden="true" customHeight="true" outlineLevel="0" collapsed="false">
      <c r="A37" s="108"/>
      <c r="B37" s="109" t="s">
        <v>298</v>
      </c>
      <c r="C37" s="150" t="n">
        <v>101.12</v>
      </c>
      <c r="D37" s="150" t="n">
        <v>34.18</v>
      </c>
      <c r="E37" s="150" t="n">
        <v>25.42</v>
      </c>
      <c r="F37" s="150" t="n">
        <v>8.78</v>
      </c>
      <c r="G37" s="150" t="n">
        <v>62.44</v>
      </c>
      <c r="H37" s="150" t="n">
        <v>35.9</v>
      </c>
      <c r="I37" s="150" t="n">
        <v>26.55</v>
      </c>
      <c r="J37" s="150" t="n">
        <v>4.47</v>
      </c>
    </row>
    <row r="38" customFormat="false" ht="11.1" hidden="true" customHeight="true" outlineLevel="0" collapsed="false">
      <c r="A38" s="108"/>
      <c r="B38" s="109" t="s">
        <v>299</v>
      </c>
      <c r="C38" s="150" t="n">
        <v>101.21</v>
      </c>
      <c r="D38" s="150" t="n">
        <v>34.55</v>
      </c>
      <c r="E38" s="150" t="n">
        <v>26.02</v>
      </c>
      <c r="F38" s="150" t="n">
        <v>8.59</v>
      </c>
      <c r="G38" s="150" t="n">
        <v>62.04</v>
      </c>
      <c r="H38" s="150" t="n">
        <v>35.7</v>
      </c>
      <c r="I38" s="150" t="n">
        <v>26.34</v>
      </c>
      <c r="J38" s="150" t="n">
        <v>4.6</v>
      </c>
    </row>
    <row r="39" customFormat="false" ht="11.1" hidden="true" customHeight="true" outlineLevel="0" collapsed="false">
      <c r="A39" s="108"/>
      <c r="B39" s="109" t="s">
        <v>300</v>
      </c>
      <c r="C39" s="150" t="n">
        <v>102.56</v>
      </c>
      <c r="D39" s="150" t="n">
        <v>35.29</v>
      </c>
      <c r="E39" s="150" t="n">
        <v>26.49</v>
      </c>
      <c r="F39" s="150" t="n">
        <v>8.9</v>
      </c>
      <c r="G39" s="150" t="n">
        <v>62.51</v>
      </c>
      <c r="H39" s="150" t="n">
        <v>35.94</v>
      </c>
      <c r="I39" s="150" t="n">
        <v>26.58</v>
      </c>
      <c r="J39" s="150" t="n">
        <v>4.7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104.27</v>
      </c>
      <c r="D40" s="150" t="n">
        <v>36.36</v>
      </c>
      <c r="E40" s="150" t="n">
        <v>27.64</v>
      </c>
      <c r="F40" s="150" t="n">
        <v>8.75</v>
      </c>
      <c r="G40" s="150" t="n">
        <v>63.02</v>
      </c>
      <c r="H40" s="150" t="n">
        <v>36.37</v>
      </c>
      <c r="I40" s="150" t="n">
        <v>26.65</v>
      </c>
      <c r="J40" s="150" t="n">
        <v>4.88</v>
      </c>
    </row>
    <row r="41" customFormat="false" ht="11.1" hidden="true" customHeight="true" outlineLevel="0" collapsed="false">
      <c r="A41" s="108"/>
      <c r="B41" s="109" t="s">
        <v>298</v>
      </c>
      <c r="C41" s="150" t="n">
        <v>102.85</v>
      </c>
      <c r="D41" s="150" t="n">
        <v>37.05</v>
      </c>
      <c r="E41" s="150" t="n">
        <v>28.03</v>
      </c>
      <c r="F41" s="150" t="n">
        <v>9.06</v>
      </c>
      <c r="G41" s="150" t="n">
        <v>60.78</v>
      </c>
      <c r="H41" s="150" t="n">
        <v>35.36</v>
      </c>
      <c r="I41" s="150" t="n">
        <v>25.42</v>
      </c>
      <c r="J41" s="150" t="n">
        <v>5.03</v>
      </c>
    </row>
    <row r="42" customFormat="false" ht="11.1" hidden="true" customHeight="true" outlineLevel="0" collapsed="false">
      <c r="A42" s="108"/>
      <c r="B42" s="109" t="s">
        <v>299</v>
      </c>
      <c r="C42" s="150" t="n">
        <v>104.24</v>
      </c>
      <c r="D42" s="150" t="n">
        <v>38.25</v>
      </c>
      <c r="E42" s="150" t="n">
        <v>28.55</v>
      </c>
      <c r="F42" s="150" t="n">
        <v>9.7</v>
      </c>
      <c r="G42" s="150" t="n">
        <v>60.84</v>
      </c>
      <c r="H42" s="150" t="n">
        <v>35.46</v>
      </c>
      <c r="I42" s="150" t="n">
        <v>25.38</v>
      </c>
      <c r="J42" s="150" t="n">
        <v>5.16</v>
      </c>
    </row>
    <row r="43" customFormat="false" ht="11.1" hidden="true" customHeight="true" outlineLevel="0" collapsed="false">
      <c r="A43" s="108"/>
      <c r="B43" s="109" t="s">
        <v>300</v>
      </c>
      <c r="C43" s="150" t="n">
        <v>104.16</v>
      </c>
      <c r="D43" s="150" t="n">
        <v>39.06</v>
      </c>
      <c r="E43" s="150" t="n">
        <v>28.88</v>
      </c>
      <c r="F43" s="150" t="n">
        <v>10.18</v>
      </c>
      <c r="G43" s="150" t="n">
        <v>59.89</v>
      </c>
      <c r="H43" s="150" t="n">
        <v>35.11</v>
      </c>
      <c r="I43" s="150" t="n">
        <v>24.78</v>
      </c>
      <c r="J43" s="150" t="n">
        <v>5.23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05.04</v>
      </c>
      <c r="D44" s="150" t="n">
        <v>39.16</v>
      </c>
      <c r="E44" s="150" t="n">
        <v>29.42</v>
      </c>
      <c r="F44" s="150" t="n">
        <v>9.83</v>
      </c>
      <c r="G44" s="150" t="n">
        <v>60.49</v>
      </c>
      <c r="H44" s="150" t="n">
        <v>35.35</v>
      </c>
      <c r="I44" s="150" t="n">
        <v>25.14</v>
      </c>
      <c r="J44" s="150" t="n">
        <v>5.39</v>
      </c>
    </row>
    <row r="45" customFormat="false" ht="11.1" hidden="true" customHeight="true" outlineLevel="0" collapsed="false">
      <c r="A45" s="108"/>
      <c r="B45" s="109" t="s">
        <v>298</v>
      </c>
      <c r="C45" s="150" t="n">
        <v>106.34</v>
      </c>
      <c r="D45" s="150" t="n">
        <v>39.63</v>
      </c>
      <c r="E45" s="150" t="n">
        <v>30.12</v>
      </c>
      <c r="F45" s="150" t="n">
        <v>9.53</v>
      </c>
      <c r="G45" s="150" t="n">
        <v>61.13</v>
      </c>
      <c r="H45" s="150" t="n">
        <v>35.74</v>
      </c>
      <c r="I45" s="150" t="n">
        <v>25.39</v>
      </c>
      <c r="J45" s="150" t="n">
        <v>5.59</v>
      </c>
    </row>
    <row r="46" customFormat="false" ht="11.1" hidden="true" customHeight="true" outlineLevel="0" collapsed="false">
      <c r="A46" s="108"/>
      <c r="B46" s="109" t="s">
        <v>299</v>
      </c>
      <c r="C46" s="150" t="n">
        <v>107.41</v>
      </c>
      <c r="D46" s="150" t="n">
        <v>40.05</v>
      </c>
      <c r="E46" s="150" t="n">
        <v>30.85</v>
      </c>
      <c r="F46" s="150" t="n">
        <v>9.27</v>
      </c>
      <c r="G46" s="150" t="n">
        <v>61.65</v>
      </c>
      <c r="H46" s="150" t="n">
        <v>36.13</v>
      </c>
      <c r="I46" s="150" t="n">
        <v>25.52</v>
      </c>
      <c r="J46" s="150" t="n">
        <v>5.72</v>
      </c>
    </row>
    <row r="47" customFormat="false" ht="11.1" hidden="true" customHeight="true" outlineLevel="0" collapsed="false">
      <c r="A47" s="108"/>
      <c r="B47" s="109" t="s">
        <v>300</v>
      </c>
      <c r="C47" s="150" t="n">
        <v>108.39</v>
      </c>
      <c r="D47" s="150" t="n">
        <v>40.72</v>
      </c>
      <c r="E47" s="150" t="n">
        <v>31.59</v>
      </c>
      <c r="F47" s="150" t="n">
        <v>9.3</v>
      </c>
      <c r="G47" s="150" t="n">
        <v>61.87</v>
      </c>
      <c r="H47" s="150" t="n">
        <v>36.14</v>
      </c>
      <c r="I47" s="150" t="n">
        <v>25.73</v>
      </c>
      <c r="J47" s="150" t="n">
        <v>5.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109.55</v>
      </c>
      <c r="D48" s="150" t="n">
        <v>42.33</v>
      </c>
      <c r="E48" s="150" t="n">
        <v>31.93</v>
      </c>
      <c r="F48" s="150" t="n">
        <v>10.44</v>
      </c>
      <c r="G48" s="150" t="n">
        <v>61.37</v>
      </c>
      <c r="H48" s="150" t="n">
        <v>35.91</v>
      </c>
      <c r="I48" s="150" t="n">
        <v>25.46</v>
      </c>
      <c r="J48" s="150" t="n">
        <v>5.88</v>
      </c>
    </row>
    <row r="49" customFormat="false" ht="11.1" hidden="true" customHeight="true" outlineLevel="0" collapsed="false">
      <c r="A49" s="108"/>
      <c r="B49" s="109" t="s">
        <v>298</v>
      </c>
      <c r="C49" s="150" t="n">
        <v>110.69</v>
      </c>
      <c r="D49" s="150" t="n">
        <v>43.76</v>
      </c>
      <c r="E49" s="150" t="n">
        <v>32.73</v>
      </c>
      <c r="F49" s="150" t="n">
        <v>11.05</v>
      </c>
      <c r="G49" s="150" t="n">
        <v>61.03</v>
      </c>
      <c r="H49" s="150" t="n">
        <v>35.69</v>
      </c>
      <c r="I49" s="150" t="n">
        <v>25.34</v>
      </c>
      <c r="J49" s="150" t="n">
        <v>5.9</v>
      </c>
    </row>
    <row r="50" customFormat="false" ht="11.1" hidden="true" customHeight="true" outlineLevel="0" collapsed="false">
      <c r="A50" s="108"/>
      <c r="B50" s="109" t="s">
        <v>299</v>
      </c>
      <c r="C50" s="150" t="n">
        <v>110.87</v>
      </c>
      <c r="D50" s="150" t="n">
        <v>44.85</v>
      </c>
      <c r="E50" s="150" t="n">
        <v>33.32</v>
      </c>
      <c r="F50" s="150" t="n">
        <v>11.47</v>
      </c>
      <c r="G50" s="150" t="n">
        <v>60.02</v>
      </c>
      <c r="H50" s="150" t="n">
        <v>35.01</v>
      </c>
      <c r="I50" s="150" t="n">
        <v>25.01</v>
      </c>
      <c r="J50" s="150" t="n">
        <v>5.99</v>
      </c>
    </row>
    <row r="51" customFormat="false" ht="11.1" hidden="true" customHeight="true" outlineLevel="0" collapsed="false">
      <c r="A51" s="108"/>
      <c r="B51" s="109" t="s">
        <v>300</v>
      </c>
      <c r="C51" s="150" t="n">
        <v>110.89</v>
      </c>
      <c r="D51" s="150" t="n">
        <v>45.37</v>
      </c>
      <c r="E51" s="150" t="n">
        <v>34.24</v>
      </c>
      <c r="F51" s="150" t="n">
        <v>11.04</v>
      </c>
      <c r="G51" s="150" t="n">
        <v>59.41</v>
      </c>
      <c r="H51" s="150" t="n">
        <v>34.41</v>
      </c>
      <c r="I51" s="150" t="n">
        <v>25</v>
      </c>
      <c r="J51" s="150" t="n">
        <v>6.12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9.28</v>
      </c>
      <c r="D52" s="150" t="n">
        <v>44.36</v>
      </c>
      <c r="E52" s="150" t="n">
        <v>33.85</v>
      </c>
      <c r="F52" s="150" t="n">
        <v>10.47</v>
      </c>
      <c r="G52" s="150" t="n">
        <v>58.72</v>
      </c>
      <c r="H52" s="150" t="n">
        <v>33.76</v>
      </c>
      <c r="I52" s="150" t="n">
        <v>24.96</v>
      </c>
      <c r="J52" s="150" t="n">
        <v>6.18</v>
      </c>
    </row>
    <row r="53" customFormat="false" ht="11.1" hidden="false" customHeight="true" outlineLevel="0" collapsed="false">
      <c r="A53" s="108"/>
      <c r="B53" s="109" t="s">
        <v>298</v>
      </c>
      <c r="C53" s="150" t="n">
        <v>106.92</v>
      </c>
      <c r="D53" s="150" t="n">
        <v>42.71</v>
      </c>
      <c r="E53" s="150" t="n">
        <v>32.94</v>
      </c>
      <c r="F53" s="150" t="n">
        <v>9.65</v>
      </c>
      <c r="G53" s="150" t="n">
        <v>57.97</v>
      </c>
      <c r="H53" s="150" t="n">
        <v>33.28</v>
      </c>
      <c r="I53" s="150" t="n">
        <v>24.69</v>
      </c>
      <c r="J53" s="150" t="n">
        <v>6.25</v>
      </c>
    </row>
    <row r="54" customFormat="false" ht="11.1" hidden="false" customHeight="true" outlineLevel="0" collapsed="false">
      <c r="A54" s="108"/>
      <c r="B54" s="109" t="s">
        <v>299</v>
      </c>
      <c r="C54" s="150" t="n">
        <v>104.39</v>
      </c>
      <c r="D54" s="150" t="n">
        <v>40.8</v>
      </c>
      <c r="E54" s="150" t="n">
        <v>31.66</v>
      </c>
      <c r="F54" s="150" t="n">
        <v>9.09</v>
      </c>
      <c r="G54" s="150" t="n">
        <v>57.35</v>
      </c>
      <c r="H54" s="150" t="n">
        <v>32.9</v>
      </c>
      <c r="I54" s="150" t="n">
        <v>24.45</v>
      </c>
      <c r="J54" s="150" t="n">
        <v>6.24</v>
      </c>
    </row>
    <row r="55" customFormat="false" ht="11.1" hidden="false" customHeight="true" outlineLevel="0" collapsed="false">
      <c r="A55" s="108"/>
      <c r="B55" s="109" t="s">
        <v>300</v>
      </c>
      <c r="C55" s="150" t="n">
        <v>101.92</v>
      </c>
      <c r="D55" s="150" t="n">
        <v>39.32</v>
      </c>
      <c r="E55" s="150" t="n">
        <v>30.33</v>
      </c>
      <c r="F55" s="150" t="n">
        <v>8.87</v>
      </c>
      <c r="G55" s="150" t="n">
        <v>56.37</v>
      </c>
      <c r="H55" s="150" t="n">
        <v>32.44</v>
      </c>
      <c r="I55" s="150" t="n">
        <v>23.93</v>
      </c>
      <c r="J55" s="150" t="n">
        <v>6.2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0.52</v>
      </c>
      <c r="D56" s="150" t="n">
        <v>38.53</v>
      </c>
      <c r="E56" s="150" t="n">
        <v>29.73</v>
      </c>
      <c r="F56" s="150" t="n">
        <v>8.69</v>
      </c>
      <c r="G56" s="150" t="n">
        <v>55.82</v>
      </c>
      <c r="H56" s="150" t="n">
        <v>32.07</v>
      </c>
      <c r="I56" s="150" t="n">
        <v>23.76</v>
      </c>
      <c r="J56" s="150" t="n">
        <v>6.17</v>
      </c>
    </row>
    <row r="57" customFormat="false" ht="11.1" hidden="false" customHeight="true" outlineLevel="0" collapsed="false">
      <c r="A57" s="108"/>
      <c r="B57" s="109" t="s">
        <v>298</v>
      </c>
      <c r="C57" s="150" t="n">
        <v>98.47</v>
      </c>
      <c r="D57" s="150" t="n">
        <v>38.15</v>
      </c>
      <c r="E57" s="150" t="n">
        <v>29.2</v>
      </c>
      <c r="F57" s="150" t="n">
        <v>8.94</v>
      </c>
      <c r="G57" s="150" t="n">
        <v>54.18</v>
      </c>
      <c r="H57" s="150" t="n">
        <v>31.13</v>
      </c>
      <c r="I57" s="150" t="n">
        <v>23.05</v>
      </c>
      <c r="J57" s="150" t="n">
        <v>6.13</v>
      </c>
    </row>
    <row r="58" customFormat="false" ht="11.1" hidden="false" customHeight="true" outlineLevel="0" collapsed="false">
      <c r="A58" s="108"/>
      <c r="B58" s="109" t="s">
        <v>299</v>
      </c>
      <c r="C58" s="150" t="n">
        <v>97.55</v>
      </c>
      <c r="D58" s="150" t="n">
        <v>37.84</v>
      </c>
      <c r="E58" s="150" t="n">
        <v>28.75</v>
      </c>
      <c r="F58" s="150" t="n">
        <v>8.99</v>
      </c>
      <c r="G58" s="150" t="n">
        <v>53.6</v>
      </c>
      <c r="H58" s="150" t="n">
        <v>30.79</v>
      </c>
      <c r="I58" s="150" t="n">
        <v>22.81</v>
      </c>
      <c r="J58" s="150" t="n">
        <v>6.11</v>
      </c>
    </row>
    <row r="59" customFormat="false" ht="11.1" hidden="false" customHeight="true" outlineLevel="0" collapsed="false">
      <c r="A59" s="108"/>
      <c r="B59" s="109" t="s">
        <v>300</v>
      </c>
      <c r="C59" s="150" t="n">
        <v>96.78</v>
      </c>
      <c r="D59" s="150" t="n">
        <v>37.4</v>
      </c>
      <c r="E59" s="150" t="n">
        <v>27.9</v>
      </c>
      <c r="F59" s="150" t="n">
        <v>9.35</v>
      </c>
      <c r="G59" s="150" t="n">
        <v>53.24</v>
      </c>
      <c r="H59" s="150" t="n">
        <v>30.65</v>
      </c>
      <c r="I59" s="150" t="n">
        <v>22.58</v>
      </c>
      <c r="J59" s="150" t="n">
        <v>6.12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95.98</v>
      </c>
      <c r="D60" s="150" t="n">
        <v>37.18</v>
      </c>
      <c r="E60" s="150" t="n">
        <v>27.31</v>
      </c>
      <c r="F60" s="150" t="n">
        <v>9.8</v>
      </c>
      <c r="G60" s="150" t="n">
        <v>52.68</v>
      </c>
      <c r="H60" s="150" t="n">
        <v>30.43</v>
      </c>
      <c r="I60" s="150" t="n">
        <v>22.24</v>
      </c>
      <c r="J60" s="150" t="n">
        <v>6.11</v>
      </c>
    </row>
    <row r="61" customFormat="false" ht="11.1" hidden="false" customHeight="true" outlineLevel="0" collapsed="false">
      <c r="A61" s="108"/>
      <c r="B61" s="109" t="s">
        <v>298</v>
      </c>
      <c r="C61" s="150" t="n">
        <v>96.78</v>
      </c>
      <c r="D61" s="150" t="n">
        <v>36.87</v>
      </c>
      <c r="E61" s="150" t="n">
        <v>26.93</v>
      </c>
      <c r="F61" s="150" t="n">
        <v>9.87</v>
      </c>
      <c r="G61" s="150" t="n">
        <v>53.79</v>
      </c>
      <c r="H61" s="150" t="n">
        <v>30.94</v>
      </c>
      <c r="I61" s="150" t="n">
        <v>22.85</v>
      </c>
      <c r="J61" s="150" t="n">
        <v>6.11</v>
      </c>
    </row>
    <row r="62" customFormat="false" ht="11.1" hidden="false" customHeight="true" outlineLevel="0" collapsed="false">
      <c r="A62" s="108"/>
      <c r="B62" s="109" t="s">
        <v>299</v>
      </c>
      <c r="C62" s="150" t="n">
        <v>96.52</v>
      </c>
      <c r="D62" s="150" t="n">
        <v>36.54</v>
      </c>
      <c r="E62" s="150" t="n">
        <v>26.42</v>
      </c>
      <c r="F62" s="150" t="n">
        <v>10.13</v>
      </c>
      <c r="G62" s="150" t="n">
        <v>53.85</v>
      </c>
      <c r="H62" s="150" t="n">
        <v>31.1</v>
      </c>
      <c r="I62" s="150" t="n">
        <v>22.76</v>
      </c>
      <c r="J62" s="150" t="n">
        <v>6.12</v>
      </c>
    </row>
    <row r="63" customFormat="false" ht="11.1" hidden="false" customHeight="true" outlineLevel="0" collapsed="false">
      <c r="A63" s="108"/>
      <c r="B63" s="109" t="s">
        <v>300</v>
      </c>
      <c r="C63" s="150" t="n">
        <v>96.56</v>
      </c>
      <c r="D63" s="150" t="n">
        <v>36.68</v>
      </c>
      <c r="E63" s="150" t="n">
        <v>26.66</v>
      </c>
      <c r="F63" s="150" t="n">
        <v>10.07</v>
      </c>
      <c r="G63" s="150" t="n">
        <v>53.77</v>
      </c>
      <c r="H63" s="150" t="n">
        <v>31.14</v>
      </c>
      <c r="I63" s="150" t="n">
        <v>22.63</v>
      </c>
      <c r="J63" s="150" t="n">
        <v>6.12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96.46</v>
      </c>
      <c r="D64" s="150" t="n">
        <v>36.61</v>
      </c>
      <c r="E64" s="150" t="n">
        <v>26.86</v>
      </c>
      <c r="F64" s="150" t="n">
        <v>9.79</v>
      </c>
      <c r="G64" s="150" t="n">
        <v>53.69</v>
      </c>
      <c r="H64" s="150" t="n">
        <v>31.18</v>
      </c>
      <c r="I64" s="150" t="n">
        <v>22.51</v>
      </c>
      <c r="J64" s="150" t="n">
        <v>6.16</v>
      </c>
    </row>
    <row r="65" customFormat="false" ht="11.1" hidden="false" customHeight="true" outlineLevel="0" collapsed="false">
      <c r="A65" s="108"/>
      <c r="B65" s="109" t="s">
        <v>298</v>
      </c>
      <c r="C65" s="150" t="n">
        <v>95.49</v>
      </c>
      <c r="D65" s="150" t="n">
        <v>36.95</v>
      </c>
      <c r="E65" s="150" t="n">
        <v>26.79</v>
      </c>
      <c r="F65" s="150" t="n">
        <v>10.15</v>
      </c>
      <c r="G65" s="150" t="n">
        <v>52.34</v>
      </c>
      <c r="H65" s="150" t="n">
        <v>30.57</v>
      </c>
      <c r="I65" s="150" t="n">
        <v>21.77</v>
      </c>
      <c r="J65" s="150" t="n">
        <v>6.21</v>
      </c>
    </row>
    <row r="66" customFormat="false" ht="11.1" hidden="false" customHeight="true" outlineLevel="0" collapsed="false">
      <c r="A66" s="108"/>
      <c r="B66" s="109" t="s">
        <v>299</v>
      </c>
      <c r="C66" s="150" t="n">
        <v>95.63</v>
      </c>
      <c r="D66" s="150" t="n">
        <v>37.76</v>
      </c>
      <c r="E66" s="150" t="n">
        <v>27.69</v>
      </c>
      <c r="F66" s="150" t="n">
        <v>10.09</v>
      </c>
      <c r="G66" s="150" t="n">
        <v>51.64</v>
      </c>
      <c r="H66" s="150" t="n">
        <v>30.06</v>
      </c>
      <c r="I66" s="150" t="n">
        <v>21.58</v>
      </c>
      <c r="J66" s="150" t="n">
        <v>6.24</v>
      </c>
    </row>
    <row r="67" customFormat="false" ht="11.1" hidden="false" customHeight="true" outlineLevel="0" collapsed="false">
      <c r="A67" s="108"/>
      <c r="B67" s="109" t="s">
        <v>300</v>
      </c>
      <c r="C67" s="150" t="n">
        <v>95.06</v>
      </c>
      <c r="D67" s="150" t="n">
        <v>37.8</v>
      </c>
      <c r="E67" s="150" t="n">
        <v>27.31</v>
      </c>
      <c r="F67" s="150" t="n">
        <v>10.57</v>
      </c>
      <c r="G67" s="150" t="n">
        <v>51.02</v>
      </c>
      <c r="H67" s="150" t="n">
        <v>29.64</v>
      </c>
      <c r="I67" s="150" t="n">
        <v>21.38</v>
      </c>
      <c r="J67" s="150" t="n">
        <v>6.2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95.08</v>
      </c>
      <c r="D68" s="150" t="n">
        <v>38.15</v>
      </c>
      <c r="E68" s="150" t="n">
        <v>27.12</v>
      </c>
      <c r="F68" s="150" t="n">
        <v>11.15</v>
      </c>
      <c r="G68" s="150" t="n">
        <v>50.67</v>
      </c>
      <c r="H68" s="150" t="n">
        <v>29.41</v>
      </c>
      <c r="I68" s="150" t="n">
        <v>21.26</v>
      </c>
      <c r="J68" s="150" t="n">
        <v>6.27</v>
      </c>
    </row>
    <row r="69" customFormat="false" ht="11.1" hidden="false" customHeight="true" outlineLevel="0" collapsed="false">
      <c r="A69" s="108"/>
      <c r="B69" s="109" t="s">
        <v>298</v>
      </c>
      <c r="C69" s="150" t="n">
        <v>95.96</v>
      </c>
      <c r="D69" s="150" t="n">
        <v>38.41</v>
      </c>
      <c r="E69" s="235" t="s">
        <v>475</v>
      </c>
      <c r="F69" s="235" t="s">
        <v>475</v>
      </c>
      <c r="G69" s="150" t="n">
        <v>51.25</v>
      </c>
      <c r="H69" s="150" t="n">
        <v>29.69</v>
      </c>
      <c r="I69" s="150" t="n">
        <v>21.56</v>
      </c>
      <c r="J69" s="150" t="n">
        <v>6.28</v>
      </c>
    </row>
    <row r="70" customFormat="false" ht="11.1" hidden="false" customHeight="true" outlineLevel="0" collapsed="false">
      <c r="A70" s="108"/>
      <c r="B70" s="109" t="s">
        <v>299</v>
      </c>
      <c r="C70" s="150" t="n">
        <v>96.14</v>
      </c>
      <c r="D70" s="150" t="n">
        <v>38.35</v>
      </c>
      <c r="E70" s="235" t="s">
        <v>475</v>
      </c>
      <c r="F70" s="235" t="s">
        <v>475</v>
      </c>
      <c r="G70" s="150" t="n">
        <v>51.48</v>
      </c>
      <c r="H70" s="150" t="n">
        <v>29.89</v>
      </c>
      <c r="I70" s="150" t="n">
        <v>21.59</v>
      </c>
      <c r="J70" s="150" t="n">
        <v>6.31</v>
      </c>
    </row>
    <row r="71" customFormat="false" ht="11.1" hidden="false" customHeight="true" outlineLevel="0" collapsed="false">
      <c r="A71" s="108"/>
      <c r="B71" s="109" t="s">
        <v>300</v>
      </c>
      <c r="C71" s="150" t="n">
        <v>97.24</v>
      </c>
      <c r="D71" s="150" t="n">
        <v>38.9</v>
      </c>
      <c r="E71" s="235" t="s">
        <v>475</v>
      </c>
      <c r="F71" s="235" t="s">
        <v>475</v>
      </c>
      <c r="G71" s="150" t="n">
        <v>51.98</v>
      </c>
      <c r="H71" s="150" t="n">
        <v>30.21</v>
      </c>
      <c r="I71" s="150" t="n">
        <v>21.77</v>
      </c>
      <c r="J71" s="150" t="n">
        <v>6.3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97.57</v>
      </c>
      <c r="D72" s="150" t="n">
        <v>39.62</v>
      </c>
      <c r="E72" s="235" t="s">
        <v>475</v>
      </c>
      <c r="F72" s="235" t="s">
        <v>475</v>
      </c>
      <c r="G72" s="150" t="n">
        <v>51.58</v>
      </c>
      <c r="H72" s="150" t="n">
        <v>30.14</v>
      </c>
      <c r="I72" s="150" t="n">
        <v>21.44</v>
      </c>
      <c r="J72" s="150" t="n">
        <v>6.35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83230894120376</v>
      </c>
      <c r="D76" s="160" t="n">
        <v>0.737036062121604</v>
      </c>
      <c r="E76" s="160" t="n">
        <v>0.280406589554843</v>
      </c>
      <c r="F76" s="160" t="n">
        <v>3.1317494600432</v>
      </c>
      <c r="G76" s="160" t="n">
        <v>2.67226148409894</v>
      </c>
      <c r="H76" s="160" t="n">
        <v>1.66666666666666</v>
      </c>
      <c r="I76" s="160" t="n">
        <v>3.69217081850533</v>
      </c>
      <c r="J76" s="160" t="n">
        <v>2.7027027027026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2.72178567361348</v>
      </c>
      <c r="D77" s="160" t="n">
        <v>0.600992944865425</v>
      </c>
      <c r="E77" s="160" t="n">
        <v>1.3631597343586</v>
      </c>
      <c r="F77" s="160" t="n">
        <v>-1.04712041884818</v>
      </c>
      <c r="G77" s="160" t="n">
        <v>4.38804043880406</v>
      </c>
      <c r="H77" s="160" t="n">
        <v>3.53753235547887</v>
      </c>
      <c r="I77" s="160" t="n">
        <v>5.1909051909052</v>
      </c>
      <c r="J77" s="160" t="n">
        <v>3.94736842105263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3.37028824833703</v>
      </c>
      <c r="D78" s="160" t="n">
        <v>1.48051948051948</v>
      </c>
      <c r="E78" s="160" t="n">
        <v>1.58620689655173</v>
      </c>
      <c r="F78" s="160" t="n">
        <v>-0.211640211640201</v>
      </c>
      <c r="G78" s="160" t="n">
        <v>4.98660622295488</v>
      </c>
      <c r="H78" s="160" t="n">
        <v>4.66666666666666</v>
      </c>
      <c r="I78" s="160" t="n">
        <v>5.34257748776508</v>
      </c>
      <c r="J78" s="160" t="n">
        <v>0.94936708860757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53110253110253</v>
      </c>
      <c r="D79" s="160" t="n">
        <v>-0.998208343997959</v>
      </c>
      <c r="E79" s="160" t="n">
        <v>0.203665987780028</v>
      </c>
      <c r="F79" s="160" t="n">
        <v>-3.39342523860022</v>
      </c>
      <c r="G79" s="160" t="n">
        <v>5.24043179587829</v>
      </c>
      <c r="H79" s="160" t="n">
        <v>5.1751592356688</v>
      </c>
      <c r="I79" s="160" t="n">
        <v>5.26519550909796</v>
      </c>
      <c r="J79" s="160" t="n">
        <v>4.38871473354232</v>
      </c>
    </row>
    <row r="80" customFormat="false" ht="11.1" hidden="true" customHeight="true" outlineLevel="0" collapsed="false">
      <c r="A80" s="108"/>
      <c r="B80" s="109" t="s">
        <v>298</v>
      </c>
      <c r="C80" s="160" t="n">
        <v>1.61087866108787</v>
      </c>
      <c r="D80" s="160" t="n">
        <v>-0.0775594622543991</v>
      </c>
      <c r="E80" s="160" t="n">
        <v>0.338753387533885</v>
      </c>
      <c r="F80" s="160" t="n">
        <v>-0.768386388583977</v>
      </c>
      <c r="G80" s="160" t="n">
        <v>2.76016411786648</v>
      </c>
      <c r="H80" s="160" t="n">
        <v>3.36866010598031</v>
      </c>
      <c r="I80" s="160" t="n">
        <v>2.20669363736667</v>
      </c>
      <c r="J80" s="160" t="n">
        <v>2.40240240240242</v>
      </c>
    </row>
    <row r="81" customFormat="false" ht="11.1" hidden="true" customHeight="true" outlineLevel="0" collapsed="false">
      <c r="A81" s="108"/>
      <c r="B81" s="109" t="s">
        <v>299</v>
      </c>
      <c r="C81" s="160" t="n">
        <v>-0.13382746551369</v>
      </c>
      <c r="D81" s="160" t="n">
        <v>-2.94954721862872</v>
      </c>
      <c r="E81" s="160" t="n">
        <v>-1.85685347738016</v>
      </c>
      <c r="F81" s="160" t="n">
        <v>-6.96902654867256</v>
      </c>
      <c r="G81" s="160" t="n">
        <v>1.74228675136116</v>
      </c>
      <c r="H81" s="160" t="n">
        <v>1.64774807762724</v>
      </c>
      <c r="I81" s="160" t="n">
        <v>1.83519251529327</v>
      </c>
      <c r="J81" s="160" t="n">
        <v>1.46627565982405</v>
      </c>
    </row>
    <row r="82" customFormat="false" ht="11.1" hidden="true" customHeight="true" outlineLevel="0" collapsed="false">
      <c r="A82" s="108"/>
      <c r="B82" s="109" t="s">
        <v>300</v>
      </c>
      <c r="C82" s="160" t="n">
        <v>0.443253272858456</v>
      </c>
      <c r="D82" s="160" t="n">
        <v>-3.35910423886962</v>
      </c>
      <c r="E82" s="160" t="n">
        <v>-1.89198486412108</v>
      </c>
      <c r="F82" s="160" t="n">
        <v>-7.72889417360287</v>
      </c>
      <c r="G82" s="160" t="n">
        <v>2.85408490902603</v>
      </c>
      <c r="H82" s="160" t="n">
        <v>3.67435158501441</v>
      </c>
      <c r="I82" s="160" t="n">
        <v>2.08480565371025</v>
      </c>
      <c r="J82" s="160" t="n">
        <v>2.8901734104046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03201970443349</v>
      </c>
      <c r="D83" s="160" t="n">
        <v>-5.32413793103447</v>
      </c>
      <c r="E83" s="160" t="n">
        <v>-5.39971949509116</v>
      </c>
      <c r="F83" s="160" t="n">
        <v>-5.54123711340205</v>
      </c>
      <c r="G83" s="160" t="n">
        <v>-0.138744363510241</v>
      </c>
      <c r="H83" s="160" t="n">
        <v>1.00764419735928</v>
      </c>
      <c r="I83" s="160" t="n">
        <v>-1.28071997230876</v>
      </c>
      <c r="J83" s="160" t="n">
        <v>-0.561797752808985</v>
      </c>
    </row>
    <row r="84" customFormat="false" ht="11.1" hidden="true" customHeight="true" outlineLevel="0" collapsed="false">
      <c r="A84" s="108"/>
      <c r="B84" s="109" t="s">
        <v>298</v>
      </c>
      <c r="C84" s="160" t="n">
        <v>-0.691389063482077</v>
      </c>
      <c r="D84" s="160" t="n">
        <v>-4.3123543123543</v>
      </c>
      <c r="E84" s="160" t="n">
        <v>-2.44625648628613</v>
      </c>
      <c r="F84" s="160" t="n">
        <v>-11.869031377899</v>
      </c>
      <c r="G84" s="160" t="n">
        <v>1.44147273358806</v>
      </c>
      <c r="H84" s="160" t="n">
        <v>1.37598899208807</v>
      </c>
      <c r="I84" s="160" t="n">
        <v>1.4726507713885</v>
      </c>
      <c r="J84" s="160" t="n">
        <v>0.847457627118644</v>
      </c>
    </row>
    <row r="85" customFormat="false" ht="11.1" hidden="true" customHeight="true" outlineLevel="0" collapsed="false">
      <c r="A85" s="108"/>
      <c r="B85" s="109" t="s">
        <v>299</v>
      </c>
      <c r="C85" s="160" t="n">
        <v>0.72784810126582</v>
      </c>
      <c r="D85" s="160" t="n">
        <v>-2.31425091352011</v>
      </c>
      <c r="E85" s="160" t="n">
        <v>-2.08966565349544</v>
      </c>
      <c r="F85" s="160" t="n">
        <v>-0.928792569659436</v>
      </c>
      <c r="G85" s="160" t="n">
        <v>2.4482109227872</v>
      </c>
      <c r="H85" s="160" t="n">
        <v>4.37733288089584</v>
      </c>
      <c r="I85" s="160" t="n">
        <v>0.449205252246031</v>
      </c>
      <c r="J85" s="160" t="n">
        <v>0.560224089635852</v>
      </c>
    </row>
    <row r="86" customFormat="false" ht="11.1" hidden="true" customHeight="true" outlineLevel="0" collapsed="false">
      <c r="A86" s="108"/>
      <c r="B86" s="109" t="s">
        <v>300</v>
      </c>
      <c r="C86" s="160" t="n">
        <v>-1.16242538485706</v>
      </c>
      <c r="D86" s="160" t="n">
        <v>-2.46259351620948</v>
      </c>
      <c r="E86" s="160" t="n">
        <v>-2.94916569654636</v>
      </c>
      <c r="F86" s="160" t="n">
        <v>0.312499999999986</v>
      </c>
      <c r="G86" s="160" t="n">
        <v>-0.618315508021397</v>
      </c>
      <c r="H86" s="160" t="n">
        <v>0.942782834850448</v>
      </c>
      <c r="I86" s="160" t="n">
        <v>-2.2703818369453</v>
      </c>
      <c r="J86" s="160" t="n">
        <v>1.1142061281337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4.14282687009961</v>
      </c>
      <c r="D87" s="160" t="n">
        <v>1.72579098753596</v>
      </c>
      <c r="E87" s="160" t="n">
        <v>1.43942423030788</v>
      </c>
      <c r="F87" s="160" t="n">
        <v>1.4018691588785</v>
      </c>
      <c r="G87" s="160" t="n">
        <v>5.53220110980325</v>
      </c>
      <c r="H87" s="160" t="n">
        <v>6.40901771336553</v>
      </c>
      <c r="I87" s="160" t="n">
        <v>4.61105244632172</v>
      </c>
      <c r="J87" s="160" t="n">
        <v>2.2038567493113</v>
      </c>
    </row>
    <row r="88" customFormat="false" ht="11.1" hidden="true" customHeight="true" outlineLevel="0" collapsed="false">
      <c r="A88" s="108"/>
      <c r="B88" s="109" t="s">
        <v>298</v>
      </c>
      <c r="C88" s="160" t="n">
        <v>1.20052904669853</v>
      </c>
      <c r="D88" s="160" t="n">
        <v>-0.471253534401512</v>
      </c>
      <c r="E88" s="160" t="n">
        <v>-1.34016554986204</v>
      </c>
      <c r="F88" s="160" t="n">
        <v>3.68663594470047</v>
      </c>
      <c r="G88" s="160" t="n">
        <v>1.97578075207139</v>
      </c>
      <c r="H88" s="160" t="n">
        <v>3.5411622276029</v>
      </c>
      <c r="I88" s="160" t="n">
        <v>0.235531628532982</v>
      </c>
      <c r="J88" s="160" t="n">
        <v>2.15633423180593</v>
      </c>
    </row>
    <row r="89" customFormat="false" ht="11.1" hidden="true" customHeight="true" outlineLevel="0" collapsed="false">
      <c r="A89" s="108"/>
      <c r="B89" s="109" t="s">
        <v>299</v>
      </c>
      <c r="C89" s="160" t="n">
        <v>0.995274957273537</v>
      </c>
      <c r="D89" s="160" t="n">
        <v>1.45202020202019</v>
      </c>
      <c r="E89" s="160" t="n">
        <v>0.67918497802637</v>
      </c>
      <c r="F89" s="160" t="n">
        <v>1.77777777777779</v>
      </c>
      <c r="G89" s="160" t="n">
        <v>0.671875000000014</v>
      </c>
      <c r="H89" s="160" t="n">
        <v>1.57848582285882</v>
      </c>
      <c r="I89" s="160" t="n">
        <v>-0.369251426653236</v>
      </c>
      <c r="J89" s="160" t="n">
        <v>2.37467018469657</v>
      </c>
    </row>
    <row r="90" customFormat="false" ht="11.1" hidden="true" customHeight="true" outlineLevel="0" collapsed="false">
      <c r="A90" s="108"/>
      <c r="B90" s="109" t="s">
        <v>300</v>
      </c>
      <c r="C90" s="160" t="n">
        <v>2.30937686641451</v>
      </c>
      <c r="D90" s="160" t="n">
        <v>1.52457996266335</v>
      </c>
      <c r="E90" s="160" t="n">
        <v>2.14285714285714</v>
      </c>
      <c r="F90" s="160" t="n">
        <v>-0.291120815138285</v>
      </c>
      <c r="G90" s="160" t="n">
        <v>2.80925034921617</v>
      </c>
      <c r="H90" s="160" t="n">
        <v>3.25179856115108</v>
      </c>
      <c r="I90" s="160" t="n">
        <v>2.2911051212938</v>
      </c>
      <c r="J90" s="160" t="n">
        <v>0.51546391752577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262697022767071</v>
      </c>
      <c r="D91" s="160" t="n">
        <v>-0.0919399325773895</v>
      </c>
      <c r="E91" s="160" t="n">
        <v>0.427350427350447</v>
      </c>
      <c r="F91" s="160" t="n">
        <v>-0.583941605839428</v>
      </c>
      <c r="G91" s="160" t="n">
        <v>-0.407608695652172</v>
      </c>
      <c r="H91" s="160" t="n">
        <v>0.250836120401331</v>
      </c>
      <c r="I91" s="160" t="n">
        <v>-1.18577075098814</v>
      </c>
      <c r="J91" s="160" t="n">
        <v>0.769230769230774</v>
      </c>
    </row>
    <row r="92" customFormat="false" ht="11.1" hidden="true" customHeight="true" outlineLevel="0" collapsed="false">
      <c r="A92" s="108"/>
      <c r="B92" s="109" t="s">
        <v>298</v>
      </c>
      <c r="C92" s="160" t="n">
        <v>-0.702370500438974</v>
      </c>
      <c r="D92" s="160" t="n">
        <v>-0.0306748466257574</v>
      </c>
      <c r="E92" s="160" t="n">
        <v>-1.81818181818183</v>
      </c>
      <c r="F92" s="160" t="n">
        <v>5.2863436123348</v>
      </c>
      <c r="G92" s="160" t="n">
        <v>-1.15203880551766</v>
      </c>
      <c r="H92" s="160" t="n">
        <v>-0.250208507089241</v>
      </c>
      <c r="I92" s="160" t="n">
        <v>-2.26666666666667</v>
      </c>
      <c r="J92" s="160" t="n">
        <v>1.52671755725191</v>
      </c>
    </row>
    <row r="93" customFormat="false" ht="11.1" hidden="true" customHeight="true" outlineLevel="0" collapsed="false">
      <c r="A93" s="108"/>
      <c r="B93" s="109" t="s">
        <v>299</v>
      </c>
      <c r="C93" s="160" t="n">
        <v>-1.12977699184597</v>
      </c>
      <c r="D93" s="160" t="n">
        <v>-1.04326480515496</v>
      </c>
      <c r="E93" s="160" t="n">
        <v>-1.18203309692672</v>
      </c>
      <c r="F93" s="160" t="n">
        <v>-0.13947001394699</v>
      </c>
      <c r="G93" s="160" t="n">
        <v>-1.28814598987884</v>
      </c>
      <c r="H93" s="160" t="n">
        <v>-1.42140468227426</v>
      </c>
      <c r="I93" s="160" t="n">
        <v>-1.09140518417462</v>
      </c>
      <c r="J93" s="160" t="n">
        <v>0.751879699248107</v>
      </c>
    </row>
    <row r="94" customFormat="false" ht="11.1" hidden="true" customHeight="true" outlineLevel="0" collapsed="false">
      <c r="A94" s="108"/>
      <c r="B94" s="109" t="s">
        <v>300</v>
      </c>
      <c r="C94" s="160" t="n">
        <v>-1.59976152623211</v>
      </c>
      <c r="D94" s="160" t="n">
        <v>-0.961240310077514</v>
      </c>
      <c r="E94" s="160" t="n">
        <v>-1.43540669856459</v>
      </c>
      <c r="F94" s="160" t="n">
        <v>0.69832402234637</v>
      </c>
      <c r="G94" s="160" t="n">
        <v>-2.15939102066181</v>
      </c>
      <c r="H94" s="160" t="n">
        <v>-1.41362736782584</v>
      </c>
      <c r="I94" s="160" t="n">
        <v>-3.06896551724138</v>
      </c>
      <c r="J94" s="160" t="n">
        <v>2.48756218905474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.05018681207716</v>
      </c>
      <c r="D95" s="160" t="n">
        <v>1.34627426424545</v>
      </c>
      <c r="E95" s="160" t="n">
        <v>0.768608414239495</v>
      </c>
      <c r="F95" s="160" t="n">
        <v>3.60610263522885</v>
      </c>
      <c r="G95" s="160" t="n">
        <v>-2.47697681803747</v>
      </c>
      <c r="H95" s="160" t="n">
        <v>-1.17579581301978</v>
      </c>
      <c r="I95" s="160" t="n">
        <v>-4.0554962646745</v>
      </c>
      <c r="J95" s="160" t="n">
        <v>2.18446601941747</v>
      </c>
    </row>
    <row r="96" customFormat="false" ht="11.1" hidden="true" customHeight="true" outlineLevel="0" collapsed="false">
      <c r="A96" s="108"/>
      <c r="B96" s="109" t="s">
        <v>298</v>
      </c>
      <c r="C96" s="160" t="n">
        <v>2.13287070109196</v>
      </c>
      <c r="D96" s="160" t="n">
        <v>0.926784059314187</v>
      </c>
      <c r="E96" s="160" t="n">
        <v>1.72621437173825</v>
      </c>
      <c r="F96" s="160" t="n">
        <v>-2.81124497991968</v>
      </c>
      <c r="G96" s="160" t="n">
        <v>2.80039075219798</v>
      </c>
      <c r="H96" s="160" t="n">
        <v>2.93093441671503</v>
      </c>
      <c r="I96" s="160" t="n">
        <v>2.55839822024473</v>
      </c>
      <c r="J96" s="160" t="n">
        <v>1.66270783847982</v>
      </c>
    </row>
    <row r="97" customFormat="false" ht="11.1" hidden="true" customHeight="true" outlineLevel="0" collapsed="false">
      <c r="A97" s="108"/>
      <c r="B97" s="109" t="s">
        <v>299</v>
      </c>
      <c r="C97" s="160" t="n">
        <v>0.709432454036787</v>
      </c>
      <c r="D97" s="160" t="n">
        <v>1.31619222528315</v>
      </c>
      <c r="E97" s="160" t="n">
        <v>0.0789265982636067</v>
      </c>
      <c r="F97" s="160" t="n">
        <v>5.9228650137741</v>
      </c>
      <c r="G97" s="160" t="n">
        <v>0.348432055749129</v>
      </c>
      <c r="H97" s="160" t="n">
        <v>1.24048491683111</v>
      </c>
      <c r="I97" s="160" t="n">
        <v>-0.759219088937087</v>
      </c>
      <c r="J97" s="160" t="n">
        <v>1.16822429906543</v>
      </c>
    </row>
    <row r="98" customFormat="false" ht="11.1" hidden="true" customHeight="true" outlineLevel="0" collapsed="false">
      <c r="A98" s="108"/>
      <c r="B98" s="109" t="s">
        <v>300</v>
      </c>
      <c r="C98" s="160" t="n">
        <v>0.24804048020637</v>
      </c>
      <c r="D98" s="160" t="n">
        <v>1.05740181268882</v>
      </c>
      <c r="E98" s="160" t="n">
        <v>0.15772870662461</v>
      </c>
      <c r="F98" s="160" t="n">
        <v>2.4707412223667</v>
      </c>
      <c r="G98" s="160" t="n">
        <v>-0.268308080808083</v>
      </c>
      <c r="H98" s="160" t="n">
        <v>0.278473962684501</v>
      </c>
      <c r="I98" s="160" t="n">
        <v>-0.947176684881598</v>
      </c>
      <c r="J98" s="160" t="n">
        <v>0.92378752886837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11836896278702</v>
      </c>
      <c r="D99" s="160" t="n">
        <v>0.0896860986546955</v>
      </c>
      <c r="E99" s="160" t="n">
        <v>-1.73228346456692</v>
      </c>
      <c r="F99" s="160" t="n">
        <v>5.71065989847716</v>
      </c>
      <c r="G99" s="160" t="n">
        <v>-1.89903465738249</v>
      </c>
      <c r="H99" s="160" t="n">
        <v>-1.30519300194391</v>
      </c>
      <c r="I99" s="160" t="n">
        <v>-2.72158881941891</v>
      </c>
      <c r="J99" s="160" t="n">
        <v>1.37299771167048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1.21108998098289</v>
      </c>
      <c r="D100" s="160" t="n">
        <v>2.09080047789728</v>
      </c>
      <c r="E100" s="160" t="n">
        <v>1.84294871794873</v>
      </c>
      <c r="F100" s="160" t="n">
        <v>5.40216086434573</v>
      </c>
      <c r="G100" s="160" t="n">
        <v>0.725923536054182</v>
      </c>
      <c r="H100" s="160" t="n">
        <v>1.01294316263365</v>
      </c>
      <c r="I100" s="160" t="n">
        <v>0.378071833648392</v>
      </c>
      <c r="J100" s="160" t="n">
        <v>0.902934537246054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890031645569565</v>
      </c>
      <c r="D101" s="160" t="n">
        <v>1.08250438853131</v>
      </c>
      <c r="E101" s="160" t="n">
        <v>2.36034618410699</v>
      </c>
      <c r="F101" s="160" t="n">
        <v>-2.1640091116173</v>
      </c>
      <c r="G101" s="160" t="n">
        <v>-0.640614990390773</v>
      </c>
      <c r="H101" s="160" t="n">
        <v>-0.557103064066837</v>
      </c>
      <c r="I101" s="160" t="n">
        <v>-0.790960451977412</v>
      </c>
      <c r="J101" s="160" t="n">
        <v>2.9082774049217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33386029048515</v>
      </c>
      <c r="D102" s="160" t="n">
        <v>2.14182344428366</v>
      </c>
      <c r="E102" s="160" t="n">
        <v>1.80630284396617</v>
      </c>
      <c r="F102" s="160" t="n">
        <v>3.60884749708966</v>
      </c>
      <c r="G102" s="160" t="n">
        <v>0.757575757575751</v>
      </c>
      <c r="H102" s="160" t="n">
        <v>0.672268907562994</v>
      </c>
      <c r="I102" s="160" t="n">
        <v>0.911161731207287</v>
      </c>
      <c r="J102" s="160" t="n">
        <v>3.4782608695652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66731669266771</v>
      </c>
      <c r="D103" s="160" t="n">
        <v>3.03202040238028</v>
      </c>
      <c r="E103" s="160" t="n">
        <v>4.34126085315214</v>
      </c>
      <c r="F103" s="160" t="n">
        <v>-1.68539325842697</v>
      </c>
      <c r="G103" s="160" t="n">
        <v>0.815869460886276</v>
      </c>
      <c r="H103" s="160" t="n">
        <v>1.19643850862549</v>
      </c>
      <c r="I103" s="160" t="n">
        <v>0.263355906696773</v>
      </c>
      <c r="J103" s="160" t="n">
        <v>2.5210084033613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1.36184904574662</v>
      </c>
      <c r="D104" s="160" t="n">
        <v>1.89768976897689</v>
      </c>
      <c r="E104" s="160" t="n">
        <v>1.41099855282201</v>
      </c>
      <c r="F104" s="160" t="n">
        <v>3.54285714285716</v>
      </c>
      <c r="G104" s="160" t="n">
        <v>-3.55442716597906</v>
      </c>
      <c r="H104" s="160" t="n">
        <v>-2.77701402254606</v>
      </c>
      <c r="I104" s="160" t="n">
        <v>-4.6153846153846</v>
      </c>
      <c r="J104" s="160" t="n">
        <v>3.07377049180329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1.35148274185708</v>
      </c>
      <c r="D105" s="160" t="n">
        <v>3.23886639676114</v>
      </c>
      <c r="E105" s="160" t="n">
        <v>1.85515519086692</v>
      </c>
      <c r="F105" s="160" t="n">
        <v>7.06401766004414</v>
      </c>
      <c r="G105" s="160" t="n">
        <v>0.0987166831194486</v>
      </c>
      <c r="H105" s="160" t="n">
        <v>0.282805429864254</v>
      </c>
      <c r="I105" s="160" t="n">
        <v>-0.157356412273813</v>
      </c>
      <c r="J105" s="160" t="n">
        <v>2.584493041749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0767459708365266</v>
      </c>
      <c r="D106" s="160" t="n">
        <v>2.11764705882354</v>
      </c>
      <c r="E106" s="160" t="n">
        <v>1.15586690017513</v>
      </c>
      <c r="F106" s="160" t="n">
        <v>4.94845360824743</v>
      </c>
      <c r="G106" s="160" t="n">
        <v>-1.56147271531889</v>
      </c>
      <c r="H106" s="160" t="n">
        <v>-0.987027636773831</v>
      </c>
      <c r="I106" s="160" t="n">
        <v>-2.36406619385342</v>
      </c>
      <c r="J106" s="160" t="n">
        <v>1.3565891472868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844854070660531</v>
      </c>
      <c r="D107" s="160" t="n">
        <v>0.256016385048625</v>
      </c>
      <c r="E107" s="160" t="n">
        <v>1.86980609418283</v>
      </c>
      <c r="F107" s="160" t="n">
        <v>-3.43811394891944</v>
      </c>
      <c r="G107" s="160" t="n">
        <v>1.0018367006178</v>
      </c>
      <c r="H107" s="160" t="n">
        <v>0.683565935630881</v>
      </c>
      <c r="I107" s="160" t="n">
        <v>1.45278450363196</v>
      </c>
      <c r="J107" s="160" t="n">
        <v>3.0592734225621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23762376237625</v>
      </c>
      <c r="D108" s="160" t="n">
        <v>1.20020429009196</v>
      </c>
      <c r="E108" s="160" t="n">
        <v>2.37933378653976</v>
      </c>
      <c r="F108" s="160" t="n">
        <v>-3.05188199389625</v>
      </c>
      <c r="G108" s="160" t="n">
        <v>1.05802612001983</v>
      </c>
      <c r="H108" s="160" t="n">
        <v>1.10325318246109</v>
      </c>
      <c r="I108" s="160" t="n">
        <v>0.994431185361975</v>
      </c>
      <c r="J108" s="160" t="n">
        <v>3.71057513914657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1.006206507429</v>
      </c>
      <c r="D109" s="160" t="n">
        <v>1.05980317940953</v>
      </c>
      <c r="E109" s="160" t="n">
        <v>2.42363877822045</v>
      </c>
      <c r="F109" s="160" t="n">
        <v>-2.72822665267576</v>
      </c>
      <c r="G109" s="160" t="n">
        <v>0.85064616391297</v>
      </c>
      <c r="H109" s="160" t="n">
        <v>1.09121432568551</v>
      </c>
      <c r="I109" s="160" t="n">
        <v>0.512012603387163</v>
      </c>
      <c r="J109" s="160" t="n">
        <v>2.32558139534885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912391769853826</v>
      </c>
      <c r="D110" s="160" t="n">
        <v>1.67290886392011</v>
      </c>
      <c r="E110" s="160" t="n">
        <v>2.39870340356563</v>
      </c>
      <c r="F110" s="160" t="n">
        <v>0.323624595469269</v>
      </c>
      <c r="G110" s="160" t="n">
        <v>0.356853203568534</v>
      </c>
      <c r="H110" s="160" t="n">
        <v>0.0276778300581242</v>
      </c>
      <c r="I110" s="160" t="n">
        <v>0.822884012539177</v>
      </c>
      <c r="J110" s="160" t="n">
        <v>1.3986013986014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0702094289141</v>
      </c>
      <c r="D111" s="160" t="n">
        <v>3.95383104125737</v>
      </c>
      <c r="E111" s="160" t="n">
        <v>1.07628996517886</v>
      </c>
      <c r="F111" s="160" t="n">
        <v>12.258064516129</v>
      </c>
      <c r="G111" s="160" t="n">
        <v>-0.808146112817198</v>
      </c>
      <c r="H111" s="160" t="n">
        <v>-0.636413945766478</v>
      </c>
      <c r="I111" s="160" t="n">
        <v>-1.04935872522347</v>
      </c>
      <c r="J111" s="160" t="n">
        <v>1.3793103448275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04062072113192</v>
      </c>
      <c r="D112" s="160" t="n">
        <v>3.37821875738247</v>
      </c>
      <c r="E112" s="160" t="n">
        <v>2.50548073911681</v>
      </c>
      <c r="F112" s="160" t="n">
        <v>5.84291187739466</v>
      </c>
      <c r="G112" s="160" t="n">
        <v>-0.554016620498615</v>
      </c>
      <c r="H112" s="160" t="n">
        <v>-0.612642717905871</v>
      </c>
      <c r="I112" s="160" t="n">
        <v>-0.471327572663</v>
      </c>
      <c r="J112" s="160" t="n">
        <v>0.34013605442177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62616315837028</v>
      </c>
      <c r="D113" s="160" t="n">
        <v>2.49085923217551</v>
      </c>
      <c r="E113" s="160" t="n">
        <v>1.80262755881455</v>
      </c>
      <c r="F113" s="160" t="n">
        <v>3.80090497737558</v>
      </c>
      <c r="G113" s="160" t="n">
        <v>-1.6549238079633</v>
      </c>
      <c r="H113" s="160" t="n">
        <v>-1.90529560100869</v>
      </c>
      <c r="I113" s="160" t="n">
        <v>-1.30228887134963</v>
      </c>
      <c r="J113" s="160" t="n">
        <v>1.52542372881355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180391449445096</v>
      </c>
      <c r="D114" s="160" t="n">
        <v>1.15942028985508</v>
      </c>
      <c r="E114" s="160" t="n">
        <v>2.76110444177671</v>
      </c>
      <c r="F114" s="160" t="n">
        <v>-3.74891020052311</v>
      </c>
      <c r="G114" s="160" t="n">
        <v>-1.01632789070311</v>
      </c>
      <c r="H114" s="160" t="n">
        <v>-1.71379605826907</v>
      </c>
      <c r="I114" s="160" t="n">
        <v>-0.0399840063974466</v>
      </c>
      <c r="J114" s="160" t="n">
        <v>2.170283806343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45188925962665</v>
      </c>
      <c r="D115" s="160" t="n">
        <v>-2.2261406215561</v>
      </c>
      <c r="E115" s="160" t="n">
        <v>-1.13901869158879</v>
      </c>
      <c r="F115" s="160" t="n">
        <v>-5.16304347826086</v>
      </c>
      <c r="G115" s="160" t="n">
        <v>-1.16142063625652</v>
      </c>
      <c r="H115" s="160" t="n">
        <v>-1.8889857599535</v>
      </c>
      <c r="I115" s="160" t="n">
        <v>-0.159999999999997</v>
      </c>
      <c r="J115" s="160" t="n">
        <v>0.98039215686273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2.15959004392387</v>
      </c>
      <c r="D116" s="160" t="n">
        <v>-3.7195671776375</v>
      </c>
      <c r="E116" s="160" t="n">
        <v>-2.68833087149189</v>
      </c>
      <c r="F116" s="160" t="n">
        <v>-7.83190066857688</v>
      </c>
      <c r="G116" s="160" t="n">
        <v>-1.27724795640327</v>
      </c>
      <c r="H116" s="160" t="n">
        <v>-1.4218009478673</v>
      </c>
      <c r="I116" s="160" t="n">
        <v>-1.08173076923077</v>
      </c>
      <c r="J116" s="160" t="n">
        <v>1.1326860841424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36625514403292</v>
      </c>
      <c r="D117" s="160" t="n">
        <v>-4.472020604074</v>
      </c>
      <c r="E117" s="160" t="n">
        <v>-3.88585306618093</v>
      </c>
      <c r="F117" s="160" t="n">
        <v>-5.80310880829016</v>
      </c>
      <c r="G117" s="160" t="n">
        <v>-1.06951871657753</v>
      </c>
      <c r="H117" s="160" t="n">
        <v>-1.14182692307693</v>
      </c>
      <c r="I117" s="160" t="n">
        <v>-0.972053462940465</v>
      </c>
      <c r="J117" s="160" t="n">
        <v>-0.159999999999997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2.36612702366126</v>
      </c>
      <c r="D118" s="160" t="n">
        <v>-3.62745098039214</v>
      </c>
      <c r="E118" s="160" t="n">
        <v>-4.2008843967151</v>
      </c>
      <c r="F118" s="160" t="n">
        <v>-2.42024202420242</v>
      </c>
      <c r="G118" s="160" t="n">
        <v>-1.70880557977333</v>
      </c>
      <c r="H118" s="160" t="n">
        <v>-1.39817629179332</v>
      </c>
      <c r="I118" s="160" t="n">
        <v>-2.12678936605317</v>
      </c>
      <c r="J118" s="160" t="n">
        <v>-0.320512820512832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1.37362637362638</v>
      </c>
      <c r="D119" s="160" t="n">
        <v>-2.00915564598169</v>
      </c>
      <c r="E119" s="160" t="n">
        <v>-1.97823936696339</v>
      </c>
      <c r="F119" s="160" t="n">
        <v>-2.02931228861331</v>
      </c>
      <c r="G119" s="160" t="n">
        <v>-0.975696292354087</v>
      </c>
      <c r="H119" s="160" t="n">
        <v>-1.14056720098642</v>
      </c>
      <c r="I119" s="160" t="n">
        <v>-0.710405348934387</v>
      </c>
      <c r="J119" s="160" t="n">
        <v>-0.80385852090032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2.03939514524473</v>
      </c>
      <c r="D120" s="160" t="n">
        <v>-0.986244484817036</v>
      </c>
      <c r="E120" s="160" t="n">
        <v>-1.78271106626305</v>
      </c>
      <c r="F120" s="160" t="n">
        <v>2.87686996547755</v>
      </c>
      <c r="G120" s="160" t="n">
        <v>-2.93801504836976</v>
      </c>
      <c r="H120" s="160" t="n">
        <v>-2.93108824446524</v>
      </c>
      <c r="I120" s="160" t="n">
        <v>-2.9882154882155</v>
      </c>
      <c r="J120" s="160" t="n">
        <v>-0.64829821717989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934294709048444</v>
      </c>
      <c r="D121" s="160" t="n">
        <v>-0.812581913499329</v>
      </c>
      <c r="E121" s="160" t="n">
        <v>-1.54109589041096</v>
      </c>
      <c r="F121" s="160" t="n">
        <v>0.559284116331099</v>
      </c>
      <c r="G121" s="160" t="n">
        <v>-1.07050572166851</v>
      </c>
      <c r="H121" s="160" t="n">
        <v>-1.09219402505622</v>
      </c>
      <c r="I121" s="160" t="n">
        <v>-1.04121475054231</v>
      </c>
      <c r="J121" s="160" t="n">
        <v>-0.32626427406198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78933880061507</v>
      </c>
      <c r="D122" s="160" t="n">
        <v>-1.16279069767444</v>
      </c>
      <c r="E122" s="160" t="n">
        <v>-2.95652173913044</v>
      </c>
      <c r="F122" s="160" t="n">
        <v>4.00444938820912</v>
      </c>
      <c r="G122" s="160" t="n">
        <v>-0.671641791044777</v>
      </c>
      <c r="H122" s="160" t="n">
        <v>-0.454693082169527</v>
      </c>
      <c r="I122" s="160" t="n">
        <v>-1.00832967996493</v>
      </c>
      <c r="J122" s="160" t="n">
        <v>0.16366612111291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826617069642481</v>
      </c>
      <c r="D123" s="160" t="n">
        <v>-0.588235294117652</v>
      </c>
      <c r="E123" s="160" t="n">
        <v>-2.1146953405018</v>
      </c>
      <c r="F123" s="160" t="n">
        <v>4.81283422459894</v>
      </c>
      <c r="G123" s="160" t="n">
        <v>-1.05184072126221</v>
      </c>
      <c r="H123" s="160" t="n">
        <v>-0.717781402936382</v>
      </c>
      <c r="I123" s="160" t="n">
        <v>-1.50575730735164</v>
      </c>
      <c r="J123" s="160" t="n">
        <v>-0.16339869281046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833506980620967</v>
      </c>
      <c r="D124" s="160" t="n">
        <v>-0.833781603012369</v>
      </c>
      <c r="E124" s="160" t="n">
        <v>-1.39143170999634</v>
      </c>
      <c r="F124" s="160" t="n">
        <v>0.714285714285694</v>
      </c>
      <c r="G124" s="160" t="n">
        <v>2.10706150341686</v>
      </c>
      <c r="H124" s="160" t="n">
        <v>1.67597765363129</v>
      </c>
      <c r="I124" s="160" t="n">
        <v>2.74280575539569</v>
      </c>
      <c r="J124" s="160" t="n">
        <v>0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268650547633811</v>
      </c>
      <c r="D125" s="160" t="n">
        <v>-0.895036615134245</v>
      </c>
      <c r="E125" s="160" t="n">
        <v>-1.89379873746751</v>
      </c>
      <c r="F125" s="160" t="n">
        <v>2.63424518743669</v>
      </c>
      <c r="G125" s="160" t="n">
        <v>0.111544896820973</v>
      </c>
      <c r="H125" s="160" t="n">
        <v>0.517129928894633</v>
      </c>
      <c r="I125" s="160" t="n">
        <v>-0.393873085339166</v>
      </c>
      <c r="J125" s="160" t="n">
        <v>0.16366612111291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41442188147542</v>
      </c>
      <c r="D126" s="160" t="n">
        <v>0.383141762452112</v>
      </c>
      <c r="E126" s="160" t="n">
        <v>0.908402725208177</v>
      </c>
      <c r="F126" s="160" t="n">
        <v>-0.592300098716692</v>
      </c>
      <c r="G126" s="160" t="n">
        <v>-0.148560817084487</v>
      </c>
      <c r="H126" s="160" t="n">
        <v>0.128617363344034</v>
      </c>
      <c r="I126" s="160" t="n">
        <v>-0.571177504393688</v>
      </c>
      <c r="J126" s="160" t="n">
        <v>0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103562551781295</v>
      </c>
      <c r="D127" s="160" t="n">
        <v>-0.190839694656489</v>
      </c>
      <c r="E127" s="160" t="n">
        <v>0.750187546886721</v>
      </c>
      <c r="F127" s="160" t="n">
        <v>-2.78053624627607</v>
      </c>
      <c r="G127" s="160" t="n">
        <v>-0.148781848614476</v>
      </c>
      <c r="H127" s="160" t="n">
        <v>0.128452151573526</v>
      </c>
      <c r="I127" s="160" t="n">
        <v>-0.530269553689777</v>
      </c>
      <c r="J127" s="160" t="n">
        <v>0.65359477124182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1.00559817540949</v>
      </c>
      <c r="D128" s="160" t="n">
        <v>0.928708003277805</v>
      </c>
      <c r="E128" s="160" t="n">
        <v>-0.260610573343271</v>
      </c>
      <c r="F128" s="160" t="n">
        <v>3.67722165474976</v>
      </c>
      <c r="G128" s="160" t="n">
        <v>-2.51443471782454</v>
      </c>
      <c r="H128" s="160" t="n">
        <v>-1.9563822963438</v>
      </c>
      <c r="I128" s="160" t="n">
        <v>-3.28742780986229</v>
      </c>
      <c r="J128" s="160" t="n">
        <v>0.811688311688315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146612210702685</v>
      </c>
      <c r="D129" s="160" t="n">
        <v>2.19215155615696</v>
      </c>
      <c r="E129" s="160" t="n">
        <v>3.35946248600226</v>
      </c>
      <c r="F129" s="160" t="n">
        <v>-0.591133004926121</v>
      </c>
      <c r="G129" s="160" t="n">
        <v>-1.33740924722966</v>
      </c>
      <c r="H129" s="160" t="n">
        <v>-1.66830225711483</v>
      </c>
      <c r="I129" s="160" t="n">
        <v>-0.872760679834642</v>
      </c>
      <c r="J129" s="160" t="n">
        <v>0.48309178743961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596047265502449</v>
      </c>
      <c r="D130" s="160" t="n">
        <v>0.105932203389841</v>
      </c>
      <c r="E130" s="160" t="n">
        <v>-1.3723365836042</v>
      </c>
      <c r="F130" s="160" t="n">
        <v>4.7571853320119</v>
      </c>
      <c r="G130" s="160" t="n">
        <v>-1.20061967467079</v>
      </c>
      <c r="H130" s="160" t="n">
        <v>-1.39720558882235</v>
      </c>
      <c r="I130" s="160" t="n">
        <v>-0.926784059314173</v>
      </c>
      <c r="J130" s="160" t="n">
        <v>0.160256410256409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0210393435724683</v>
      </c>
      <c r="D131" s="160" t="n">
        <v>0.925925925925924</v>
      </c>
      <c r="E131" s="160" t="n">
        <v>-0.695715854998156</v>
      </c>
      <c r="F131" s="160" t="n">
        <v>5.4872280037843</v>
      </c>
      <c r="G131" s="160" t="n">
        <v>-0.686005488043904</v>
      </c>
      <c r="H131" s="160" t="n">
        <v>-0.775978407557361</v>
      </c>
      <c r="I131" s="160" t="n">
        <v>-0.561272217025248</v>
      </c>
      <c r="J131" s="160" t="n">
        <v>0.319999999999993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92553639040807</v>
      </c>
      <c r="D132" s="160" t="n">
        <v>0.681520314547825</v>
      </c>
      <c r="E132" s="235" t="s">
        <v>475</v>
      </c>
      <c r="F132" s="235" t="s">
        <v>475</v>
      </c>
      <c r="G132" s="160" t="n">
        <v>1.1446615354253</v>
      </c>
      <c r="H132" s="160" t="n">
        <v>0.952057123427409</v>
      </c>
      <c r="I132" s="160" t="n">
        <v>1.41110065851362</v>
      </c>
      <c r="J132" s="160" t="n">
        <v>0.15948963317384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187578157565653</v>
      </c>
      <c r="D133" s="160" t="n">
        <v>-0.156209320489438</v>
      </c>
      <c r="E133" s="235" t="s">
        <v>475</v>
      </c>
      <c r="F133" s="235" t="s">
        <v>475</v>
      </c>
      <c r="G133" s="160" t="n">
        <v>0.448780487804882</v>
      </c>
      <c r="H133" s="160" t="n">
        <v>0.673627484001344</v>
      </c>
      <c r="I133" s="160" t="n">
        <v>0.139146567718001</v>
      </c>
      <c r="J133" s="160" t="n">
        <v>0.477707006369428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1.14416475972538</v>
      </c>
      <c r="D134" s="160" t="n">
        <v>1.43415906127771</v>
      </c>
      <c r="E134" s="235" t="s">
        <v>475</v>
      </c>
      <c r="F134" s="235" t="s">
        <v>475</v>
      </c>
      <c r="G134" s="160" t="n">
        <v>0.971250971250967</v>
      </c>
      <c r="H134" s="160" t="n">
        <v>1.07059217129475</v>
      </c>
      <c r="I134" s="160" t="n">
        <v>0.833719314497444</v>
      </c>
      <c r="J134" s="160" t="n">
        <v>0.79239302694138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339366515837099</v>
      </c>
      <c r="D135" s="160" t="n">
        <v>1.85089974293058</v>
      </c>
      <c r="E135" s="235" t="s">
        <v>475</v>
      </c>
      <c r="F135" s="235" t="s">
        <v>475</v>
      </c>
      <c r="G135" s="160" t="n">
        <v>-0.76952674105425</v>
      </c>
      <c r="H135" s="160" t="n">
        <v>-0.23171135385634</v>
      </c>
      <c r="I135" s="160" t="n">
        <v>-1.51584749655488</v>
      </c>
      <c r="J135" s="160" t="n">
        <v>-0.157232704402517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76</v>
      </c>
    </row>
    <row r="138" customFormat="false" ht="11.1" hidden="false" customHeight="true" outlineLevel="0" collapsed="false">
      <c r="A138" s="54" t="s">
        <v>477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531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12" hidden="false" customHeight="true" outlineLevel="0" collapsed="false">
      <c r="A6" s="169" t="s">
        <v>284</v>
      </c>
      <c r="B6" s="169"/>
      <c r="C6" s="236" t="s">
        <v>419</v>
      </c>
      <c r="D6" s="224" t="s">
        <v>468</v>
      </c>
      <c r="E6" s="224"/>
      <c r="F6" s="224"/>
      <c r="G6" s="166" t="s">
        <v>469</v>
      </c>
      <c r="H6" s="166"/>
      <c r="I6" s="166"/>
      <c r="J6" s="213" t="s">
        <v>470</v>
      </c>
    </row>
    <row r="7" customFormat="false" ht="12" hidden="false" customHeight="true" outlineLevel="0" collapsed="false">
      <c r="A7" s="169"/>
      <c r="B7" s="169"/>
      <c r="C7" s="236"/>
      <c r="D7" s="144" t="s">
        <v>426</v>
      </c>
      <c r="E7" s="144" t="s">
        <v>471</v>
      </c>
      <c r="F7" s="144" t="s">
        <v>472</v>
      </c>
      <c r="G7" s="144" t="s">
        <v>426</v>
      </c>
      <c r="H7" s="144" t="s">
        <v>473</v>
      </c>
      <c r="I7" s="237" t="s">
        <v>474</v>
      </c>
      <c r="J7" s="213"/>
    </row>
    <row r="8" customFormat="false" ht="12" hidden="false" customHeight="true" outlineLevel="0" collapsed="false">
      <c r="A8" s="169"/>
      <c r="B8" s="169"/>
      <c r="C8" s="236"/>
      <c r="D8" s="144"/>
      <c r="E8" s="144"/>
      <c r="F8" s="144"/>
      <c r="G8" s="144"/>
      <c r="H8" s="144"/>
      <c r="I8" s="237"/>
      <c r="J8" s="213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  <c r="J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3.44</v>
      </c>
      <c r="D12" s="150" t="n">
        <v>81.85</v>
      </c>
      <c r="E12" s="150" t="n">
        <v>77.36</v>
      </c>
      <c r="F12" s="150" t="n">
        <v>96.13</v>
      </c>
      <c r="G12" s="150" t="n">
        <v>87.14</v>
      </c>
      <c r="H12" s="150" t="n">
        <v>76.52</v>
      </c>
      <c r="I12" s="150" t="n">
        <v>101.86</v>
      </c>
      <c r="J12" s="150" t="n">
        <v>44.44</v>
      </c>
    </row>
    <row r="13" customFormat="false" ht="11.1" hidden="true" customHeight="true" outlineLevel="0" collapsed="false">
      <c r="A13" s="108"/>
      <c r="B13" s="109" t="s">
        <v>298</v>
      </c>
      <c r="C13" s="150" t="n">
        <v>84.34</v>
      </c>
      <c r="D13" s="150" t="n">
        <v>82.21</v>
      </c>
      <c r="E13" s="150" t="n">
        <v>77.48</v>
      </c>
      <c r="F13" s="150" t="n">
        <v>99.27</v>
      </c>
      <c r="G13" s="150" t="n">
        <v>88.53</v>
      </c>
      <c r="H13" s="150" t="n">
        <v>76.96</v>
      </c>
      <c r="I13" s="150" t="n">
        <v>104.53</v>
      </c>
      <c r="J13" s="150" t="n">
        <v>45.64</v>
      </c>
    </row>
    <row r="14" customFormat="false" ht="11.1" hidden="true" customHeight="true" outlineLevel="0" collapsed="false">
      <c r="A14" s="108"/>
      <c r="B14" s="109" t="s">
        <v>299</v>
      </c>
      <c r="C14" s="150" t="n">
        <v>85.7</v>
      </c>
      <c r="D14" s="150" t="n">
        <v>82.4</v>
      </c>
      <c r="E14" s="150" t="n">
        <v>78.56</v>
      </c>
      <c r="F14" s="150" t="n">
        <v>96.26</v>
      </c>
      <c r="G14" s="150" t="n">
        <v>90.92</v>
      </c>
      <c r="H14" s="150" t="n">
        <v>78.31</v>
      </c>
      <c r="I14" s="150" t="n">
        <v>108.33</v>
      </c>
      <c r="J14" s="150" t="n">
        <v>47.59</v>
      </c>
    </row>
    <row r="15" customFormat="false" ht="11.1" hidden="true" customHeight="true" outlineLevel="0" collapsed="false">
      <c r="A15" s="108"/>
      <c r="B15" s="109" t="s">
        <v>300</v>
      </c>
      <c r="C15" s="150" t="n">
        <v>87.63</v>
      </c>
      <c r="D15" s="150" t="n">
        <v>83.53</v>
      </c>
      <c r="E15" s="150" t="n">
        <v>79.84</v>
      </c>
      <c r="F15" s="150" t="n">
        <v>94.77</v>
      </c>
      <c r="G15" s="150" t="n">
        <v>93.56</v>
      </c>
      <c r="H15" s="150" t="n">
        <v>80.27</v>
      </c>
      <c r="I15" s="150" t="n">
        <v>111.9</v>
      </c>
      <c r="J15" s="150" t="n">
        <v>47.5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88.87</v>
      </c>
      <c r="D16" s="150" t="n">
        <v>82.37</v>
      </c>
      <c r="E16" s="150" t="n">
        <v>79.83</v>
      </c>
      <c r="F16" s="150" t="n">
        <v>91.25</v>
      </c>
      <c r="G16" s="150" t="n">
        <v>96.8</v>
      </c>
      <c r="H16" s="150" t="n">
        <v>82.96</v>
      </c>
      <c r="I16" s="150" t="n">
        <v>115.9</v>
      </c>
      <c r="J16" s="150" t="n">
        <v>50.11</v>
      </c>
    </row>
    <row r="17" customFormat="false" ht="11.1" hidden="true" customHeight="true" outlineLevel="0" collapsed="false">
      <c r="A17" s="108"/>
      <c r="B17" s="109" t="s">
        <v>298</v>
      </c>
      <c r="C17" s="150" t="n">
        <v>89.58</v>
      </c>
      <c r="D17" s="150" t="n">
        <v>82.09</v>
      </c>
      <c r="E17" s="150" t="n">
        <v>80.06</v>
      </c>
      <c r="F17" s="150" t="n">
        <v>89.4</v>
      </c>
      <c r="G17" s="150" t="n">
        <v>98.33</v>
      </c>
      <c r="H17" s="150" t="n">
        <v>84.75</v>
      </c>
      <c r="I17" s="150" t="n">
        <v>117.09</v>
      </c>
      <c r="J17" s="150" t="n">
        <v>51.18</v>
      </c>
    </row>
    <row r="18" customFormat="false" ht="11.1" hidden="true" customHeight="true" outlineLevel="0" collapsed="false">
      <c r="A18" s="108"/>
      <c r="B18" s="109" t="s">
        <v>299</v>
      </c>
      <c r="C18" s="150" t="n">
        <v>88.7</v>
      </c>
      <c r="D18" s="150" t="n">
        <v>79.47</v>
      </c>
      <c r="E18" s="150" t="n">
        <v>78.44</v>
      </c>
      <c r="F18" s="150" t="n">
        <v>82.83</v>
      </c>
      <c r="G18" s="150" t="n">
        <v>98.76</v>
      </c>
      <c r="H18" s="150" t="n">
        <v>85.06</v>
      </c>
      <c r="I18" s="150" t="n">
        <v>117.68</v>
      </c>
      <c r="J18" s="150" t="n">
        <v>51.94</v>
      </c>
    </row>
    <row r="19" customFormat="false" ht="11.1" hidden="true" customHeight="true" outlineLevel="0" collapsed="false">
      <c r="A19" s="108"/>
      <c r="B19" s="109" t="s">
        <v>300</v>
      </c>
      <c r="C19" s="150" t="n">
        <v>88.48</v>
      </c>
      <c r="D19" s="150" t="n">
        <v>76.52</v>
      </c>
      <c r="E19" s="150" t="n">
        <v>76.8</v>
      </c>
      <c r="F19" s="150" t="n">
        <v>75.8</v>
      </c>
      <c r="G19" s="150" t="n">
        <v>100.59</v>
      </c>
      <c r="H19" s="150" t="n">
        <v>87.19</v>
      </c>
      <c r="I19" s="150" t="n">
        <v>119.13</v>
      </c>
      <c r="J19" s="150" t="n">
        <v>54.0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6.05</v>
      </c>
      <c r="D20" s="150" t="n">
        <v>72.28</v>
      </c>
      <c r="E20" s="150" t="n">
        <v>72.58</v>
      </c>
      <c r="F20" s="150" t="n">
        <v>71.02</v>
      </c>
      <c r="G20" s="150" t="n">
        <v>99.37</v>
      </c>
      <c r="H20" s="150" t="n">
        <v>86.87</v>
      </c>
      <c r="I20" s="150" t="n">
        <v>116.69</v>
      </c>
      <c r="J20" s="150" t="n">
        <v>53.79</v>
      </c>
    </row>
    <row r="21" customFormat="false" ht="11.1" hidden="true" customHeight="true" outlineLevel="0" collapsed="false">
      <c r="A21" s="108"/>
      <c r="B21" s="109" t="s">
        <v>298</v>
      </c>
      <c r="C21" s="150" t="n">
        <v>84.88</v>
      </c>
      <c r="D21" s="150" t="n">
        <v>68.93</v>
      </c>
      <c r="E21" s="150" t="n">
        <v>70.72</v>
      </c>
      <c r="F21" s="150" t="n">
        <v>62.01</v>
      </c>
      <c r="G21" s="150" t="n">
        <v>99.88</v>
      </c>
      <c r="H21" s="150" t="n">
        <v>87.14</v>
      </c>
      <c r="I21" s="150" t="n">
        <v>117.53</v>
      </c>
      <c r="J21" s="150" t="n">
        <v>54.57</v>
      </c>
    </row>
    <row r="22" customFormat="false" ht="11.1" hidden="true" customHeight="true" outlineLevel="0" collapsed="false">
      <c r="A22" s="108"/>
      <c r="B22" s="109" t="s">
        <v>299</v>
      </c>
      <c r="C22" s="150" t="n">
        <v>85.15</v>
      </c>
      <c r="D22" s="150" t="n">
        <v>67.13</v>
      </c>
      <c r="E22" s="150" t="n">
        <v>69.08</v>
      </c>
      <c r="F22" s="150" t="n">
        <v>61.4</v>
      </c>
      <c r="G22" s="150" t="n">
        <v>101.79</v>
      </c>
      <c r="H22" s="150" t="n">
        <v>90.3</v>
      </c>
      <c r="I22" s="150" t="n">
        <v>117.71</v>
      </c>
      <c r="J22" s="150" t="n">
        <v>55.22</v>
      </c>
    </row>
    <row r="23" customFormat="false" ht="11.1" hidden="true" customHeight="true" outlineLevel="0" collapsed="false">
      <c r="A23" s="108"/>
      <c r="B23" s="109" t="s">
        <v>300</v>
      </c>
      <c r="C23" s="150" t="n">
        <v>83.82</v>
      </c>
      <c r="D23" s="150" t="n">
        <v>65.39</v>
      </c>
      <c r="E23" s="150" t="n">
        <v>66.96</v>
      </c>
      <c r="F23" s="150" t="n">
        <v>61.71</v>
      </c>
      <c r="G23" s="150" t="n">
        <v>100.63</v>
      </c>
      <c r="H23" s="150" t="n">
        <v>90.64</v>
      </c>
      <c r="I23" s="150" t="n">
        <v>114.52</v>
      </c>
      <c r="J23" s="150" t="n">
        <v>55.7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7.29</v>
      </c>
      <c r="D24" s="150" t="n">
        <v>66.74</v>
      </c>
      <c r="E24" s="150" t="n">
        <v>68.18</v>
      </c>
      <c r="F24" s="150" t="n">
        <v>62.29</v>
      </c>
      <c r="G24" s="150" t="n">
        <v>105.95</v>
      </c>
      <c r="H24" s="150" t="n">
        <v>96.2</v>
      </c>
      <c r="I24" s="150" t="n">
        <v>119.49</v>
      </c>
      <c r="J24" s="150" t="n">
        <v>57.12</v>
      </c>
    </row>
    <row r="25" customFormat="false" ht="11.1" hidden="true" customHeight="true" outlineLevel="0" collapsed="false">
      <c r="A25" s="108"/>
      <c r="B25" s="109" t="s">
        <v>298</v>
      </c>
      <c r="C25" s="150" t="n">
        <v>88.12</v>
      </c>
      <c r="D25" s="150" t="n">
        <v>66.51</v>
      </c>
      <c r="E25" s="150" t="n">
        <v>67.34</v>
      </c>
      <c r="F25" s="150" t="n">
        <v>64.83</v>
      </c>
      <c r="G25" s="150" t="n">
        <v>107.55</v>
      </c>
      <c r="H25" s="150" t="n">
        <v>99.11</v>
      </c>
      <c r="I25" s="150" t="n">
        <v>119.28</v>
      </c>
      <c r="J25" s="150" t="n">
        <v>58.47</v>
      </c>
    </row>
    <row r="26" customFormat="false" ht="11.1" hidden="true" customHeight="true" outlineLevel="0" collapsed="false">
      <c r="A26" s="108"/>
      <c r="B26" s="109" t="s">
        <v>299</v>
      </c>
      <c r="C26" s="150" t="n">
        <v>88.86</v>
      </c>
      <c r="D26" s="150" t="n">
        <v>67.8</v>
      </c>
      <c r="E26" s="150" t="n">
        <v>68.23</v>
      </c>
      <c r="F26" s="150" t="n">
        <v>65.87</v>
      </c>
      <c r="G26" s="150" t="n">
        <v>107.76</v>
      </c>
      <c r="H26" s="150" t="n">
        <v>100.11</v>
      </c>
      <c r="I26" s="150" t="n">
        <v>118.39</v>
      </c>
      <c r="J26" s="150" t="n">
        <v>59.88</v>
      </c>
    </row>
    <row r="27" customFormat="false" ht="11.1" hidden="true" customHeight="true" outlineLevel="0" collapsed="false">
      <c r="A27" s="108"/>
      <c r="B27" s="109" t="s">
        <v>300</v>
      </c>
      <c r="C27" s="150" t="n">
        <v>90.66</v>
      </c>
      <c r="D27" s="150" t="n">
        <v>68.98</v>
      </c>
      <c r="E27" s="150" t="n">
        <v>69.89</v>
      </c>
      <c r="F27" s="150" t="n">
        <v>65.51</v>
      </c>
      <c r="G27" s="150" t="n">
        <v>110.1</v>
      </c>
      <c r="H27" s="150" t="n">
        <v>102.65</v>
      </c>
      <c r="I27" s="150" t="n">
        <v>120.46</v>
      </c>
      <c r="J27" s="150" t="n">
        <v>60.3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90.07</v>
      </c>
      <c r="D28" s="150" t="n">
        <v>69.02</v>
      </c>
      <c r="E28" s="150" t="n">
        <v>70.48</v>
      </c>
      <c r="F28" s="150" t="n">
        <v>65.07</v>
      </c>
      <c r="G28" s="150" t="n">
        <v>108.9</v>
      </c>
      <c r="H28" s="150" t="n">
        <v>102.12</v>
      </c>
      <c r="I28" s="150" t="n">
        <v>118.35</v>
      </c>
      <c r="J28" s="150" t="n">
        <v>60.98</v>
      </c>
    </row>
    <row r="29" customFormat="false" ht="11.1" hidden="true" customHeight="true" outlineLevel="0" collapsed="false">
      <c r="A29" s="108"/>
      <c r="B29" s="109" t="s">
        <v>298</v>
      </c>
      <c r="C29" s="150" t="n">
        <v>89.26</v>
      </c>
      <c r="D29" s="150" t="n">
        <v>69.34</v>
      </c>
      <c r="E29" s="150" t="n">
        <v>69.59</v>
      </c>
      <c r="F29" s="150" t="n">
        <v>67.94</v>
      </c>
      <c r="G29" s="150" t="n">
        <v>107.01</v>
      </c>
      <c r="H29" s="150" t="n">
        <v>101.17</v>
      </c>
      <c r="I29" s="150" t="n">
        <v>115.17</v>
      </c>
      <c r="J29" s="150" t="n">
        <v>61.77</v>
      </c>
    </row>
    <row r="30" customFormat="false" ht="11.1" hidden="true" customHeight="true" outlineLevel="0" collapsed="false">
      <c r="A30" s="108"/>
      <c r="B30" s="109" t="s">
        <v>299</v>
      </c>
      <c r="C30" s="150" t="n">
        <v>88.15</v>
      </c>
      <c r="D30" s="150" t="n">
        <v>68.7</v>
      </c>
      <c r="E30" s="150" t="n">
        <v>68.93</v>
      </c>
      <c r="F30" s="150" t="n">
        <v>67.55</v>
      </c>
      <c r="G30" s="150" t="n">
        <v>105.42</v>
      </c>
      <c r="H30" s="150" t="n">
        <v>99.49</v>
      </c>
      <c r="I30" s="150" t="n">
        <v>113.7</v>
      </c>
      <c r="J30" s="150" t="n">
        <v>62.41</v>
      </c>
    </row>
    <row r="31" customFormat="false" ht="11.1" hidden="true" customHeight="true" outlineLevel="0" collapsed="false">
      <c r="A31" s="108"/>
      <c r="B31" s="109" t="s">
        <v>300</v>
      </c>
      <c r="C31" s="150" t="n">
        <v>86.98</v>
      </c>
      <c r="D31" s="150" t="n">
        <v>68.33</v>
      </c>
      <c r="E31" s="150" t="n">
        <v>68.36</v>
      </c>
      <c r="F31" s="150" t="n">
        <v>67.58</v>
      </c>
      <c r="G31" s="150" t="n">
        <v>103.32</v>
      </c>
      <c r="H31" s="150" t="n">
        <v>98.06</v>
      </c>
      <c r="I31" s="150" t="n">
        <v>110.65</v>
      </c>
      <c r="J31" s="150" t="n">
        <v>64.1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6.23</v>
      </c>
      <c r="D32" s="150" t="n">
        <v>69.41</v>
      </c>
      <c r="E32" s="150" t="n">
        <v>69.19</v>
      </c>
      <c r="F32" s="150" t="n">
        <v>69.45</v>
      </c>
      <c r="G32" s="150" t="n">
        <v>100.92</v>
      </c>
      <c r="H32" s="150" t="n">
        <v>96.94</v>
      </c>
      <c r="I32" s="150" t="n">
        <v>106.46</v>
      </c>
      <c r="J32" s="150" t="n">
        <v>65.73</v>
      </c>
    </row>
    <row r="33" customFormat="false" ht="11.1" hidden="true" customHeight="true" outlineLevel="0" collapsed="false">
      <c r="A33" s="108"/>
      <c r="B33" s="109" t="s">
        <v>298</v>
      </c>
      <c r="C33" s="150" t="n">
        <v>88.32</v>
      </c>
      <c r="D33" s="150" t="n">
        <v>70.29</v>
      </c>
      <c r="E33" s="150" t="n">
        <v>70.73</v>
      </c>
      <c r="F33" s="150" t="n">
        <v>67.93</v>
      </c>
      <c r="G33" s="150" t="n">
        <v>104.02</v>
      </c>
      <c r="H33" s="150" t="n">
        <v>100.05</v>
      </c>
      <c r="I33" s="150" t="n">
        <v>109.55</v>
      </c>
      <c r="J33" s="150" t="n">
        <v>67.52</v>
      </c>
    </row>
    <row r="34" customFormat="false" ht="11.1" hidden="true" customHeight="true" outlineLevel="0" collapsed="false">
      <c r="A34" s="108"/>
      <c r="B34" s="109" t="s">
        <v>299</v>
      </c>
      <c r="C34" s="150" t="n">
        <v>89.06</v>
      </c>
      <c r="D34" s="150" t="n">
        <v>71.42</v>
      </c>
      <c r="E34" s="150" t="n">
        <v>70.99</v>
      </c>
      <c r="F34" s="150" t="n">
        <v>72</v>
      </c>
      <c r="G34" s="150" t="n">
        <v>104.51</v>
      </c>
      <c r="H34" s="150" t="n">
        <v>101.38</v>
      </c>
      <c r="I34" s="150" t="n">
        <v>108.89</v>
      </c>
      <c r="J34" s="150" t="n">
        <v>68.36</v>
      </c>
    </row>
    <row r="35" customFormat="false" ht="11.1" hidden="true" customHeight="true" outlineLevel="0" collapsed="false">
      <c r="A35" s="108"/>
      <c r="B35" s="109" t="s">
        <v>300</v>
      </c>
      <c r="C35" s="150" t="n">
        <v>89.31</v>
      </c>
      <c r="D35" s="150" t="n">
        <v>72.29</v>
      </c>
      <c r="E35" s="150" t="n">
        <v>71.29</v>
      </c>
      <c r="F35" s="150" t="n">
        <v>73.91</v>
      </c>
      <c r="G35" s="150" t="n">
        <v>104.32</v>
      </c>
      <c r="H35" s="150" t="n">
        <v>101.84</v>
      </c>
      <c r="I35" s="150" t="n">
        <v>107.8</v>
      </c>
      <c r="J35" s="150" t="n">
        <v>68.76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88.4</v>
      </c>
      <c r="D36" s="150" t="n">
        <v>72.54</v>
      </c>
      <c r="E36" s="150" t="n">
        <v>70.22</v>
      </c>
      <c r="F36" s="150" t="n">
        <v>78.18</v>
      </c>
      <c r="G36" s="150" t="n">
        <v>102.25</v>
      </c>
      <c r="H36" s="150" t="n">
        <v>100.44</v>
      </c>
      <c r="I36" s="150" t="n">
        <v>104.78</v>
      </c>
      <c r="J36" s="150" t="n">
        <v>69.7</v>
      </c>
    </row>
    <row r="37" customFormat="false" ht="11.1" hidden="true" customHeight="true" outlineLevel="0" collapsed="false">
      <c r="A37" s="108"/>
      <c r="B37" s="109" t="s">
        <v>298</v>
      </c>
      <c r="C37" s="150" t="n">
        <v>89.5</v>
      </c>
      <c r="D37" s="150" t="n">
        <v>74.14</v>
      </c>
      <c r="E37" s="150" t="n">
        <v>71.85</v>
      </c>
      <c r="F37" s="150" t="n">
        <v>81.95</v>
      </c>
      <c r="G37" s="150" t="n">
        <v>103.02</v>
      </c>
      <c r="H37" s="150" t="n">
        <v>101.43</v>
      </c>
      <c r="I37" s="150" t="n">
        <v>105.24</v>
      </c>
      <c r="J37" s="150" t="n">
        <v>70.01</v>
      </c>
    </row>
    <row r="38" customFormat="false" ht="11.1" hidden="true" customHeight="true" outlineLevel="0" collapsed="false">
      <c r="A38" s="108"/>
      <c r="B38" s="109" t="s">
        <v>299</v>
      </c>
      <c r="C38" s="150" t="n">
        <v>89.7</v>
      </c>
      <c r="D38" s="150" t="n">
        <v>75.25</v>
      </c>
      <c r="E38" s="150" t="n">
        <v>74.09</v>
      </c>
      <c r="F38" s="150" t="n">
        <v>79.81</v>
      </c>
      <c r="G38" s="150" t="n">
        <v>102.28</v>
      </c>
      <c r="H38" s="150" t="n">
        <v>100.79</v>
      </c>
      <c r="I38" s="150" t="n">
        <v>104.36</v>
      </c>
      <c r="J38" s="150" t="n">
        <v>72.4</v>
      </c>
    </row>
    <row r="39" customFormat="false" ht="11.1" hidden="true" customHeight="true" outlineLevel="0" collapsed="false">
      <c r="A39" s="108"/>
      <c r="B39" s="109" t="s">
        <v>300</v>
      </c>
      <c r="C39" s="150" t="n">
        <v>91.05</v>
      </c>
      <c r="D39" s="150" t="n">
        <v>76.95</v>
      </c>
      <c r="E39" s="150" t="n">
        <v>75.51</v>
      </c>
      <c r="F39" s="150" t="n">
        <v>82.47</v>
      </c>
      <c r="G39" s="150" t="n">
        <v>103.23</v>
      </c>
      <c r="H39" s="150" t="n">
        <v>101.6</v>
      </c>
      <c r="I39" s="150" t="n">
        <v>105.51</v>
      </c>
      <c r="J39" s="150" t="n">
        <v>75.1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2.85</v>
      </c>
      <c r="D40" s="150" t="n">
        <v>79.73</v>
      </c>
      <c r="E40" s="150" t="n">
        <v>79.54</v>
      </c>
      <c r="F40" s="150" t="n">
        <v>80.88</v>
      </c>
      <c r="G40" s="150" t="n">
        <v>104.26</v>
      </c>
      <c r="H40" s="150" t="n">
        <v>103.05</v>
      </c>
      <c r="I40" s="150" t="n">
        <v>105.96</v>
      </c>
      <c r="J40" s="150" t="n">
        <v>77.02</v>
      </c>
    </row>
    <row r="41" customFormat="false" ht="11.1" hidden="true" customHeight="true" outlineLevel="0" collapsed="false">
      <c r="A41" s="108"/>
      <c r="B41" s="109" t="s">
        <v>298</v>
      </c>
      <c r="C41" s="150" t="n">
        <v>91.77</v>
      </c>
      <c r="D41" s="150" t="n">
        <v>81.85</v>
      </c>
      <c r="E41" s="150" t="n">
        <v>81.49</v>
      </c>
      <c r="F41" s="150" t="n">
        <v>83.45</v>
      </c>
      <c r="G41" s="150" t="n">
        <v>100.29</v>
      </c>
      <c r="H41" s="150" t="n">
        <v>99.91</v>
      </c>
      <c r="I41" s="150" t="n">
        <v>100.83</v>
      </c>
      <c r="J41" s="150" t="n">
        <v>80.08</v>
      </c>
    </row>
    <row r="42" customFormat="false" ht="11.1" hidden="true" customHeight="true" outlineLevel="0" collapsed="false">
      <c r="A42" s="108"/>
      <c r="B42" s="109" t="s">
        <v>299</v>
      </c>
      <c r="C42" s="150" t="n">
        <v>93.31</v>
      </c>
      <c r="D42" s="150" t="n">
        <v>84.91</v>
      </c>
      <c r="E42" s="150" t="n">
        <v>83.53</v>
      </c>
      <c r="F42" s="150" t="n">
        <v>89.51</v>
      </c>
      <c r="G42" s="150" t="n">
        <v>100.6</v>
      </c>
      <c r="H42" s="150" t="n">
        <v>100.37</v>
      </c>
      <c r="I42" s="150" t="n">
        <v>100.92</v>
      </c>
      <c r="J42" s="150" t="n">
        <v>82.52</v>
      </c>
    </row>
    <row r="43" customFormat="false" ht="11.1" hidden="true" customHeight="true" outlineLevel="0" collapsed="false">
      <c r="A43" s="108"/>
      <c r="B43" s="109" t="s">
        <v>300</v>
      </c>
      <c r="C43" s="150" t="n">
        <v>93.57</v>
      </c>
      <c r="D43" s="150" t="n">
        <v>87.39</v>
      </c>
      <c r="E43" s="150" t="n">
        <v>85.49</v>
      </c>
      <c r="F43" s="150" t="n">
        <v>93.83</v>
      </c>
      <c r="G43" s="150" t="n">
        <v>98.98</v>
      </c>
      <c r="H43" s="150" t="n">
        <v>99.29</v>
      </c>
      <c r="I43" s="150" t="n">
        <v>98.55</v>
      </c>
      <c r="J43" s="150" t="n">
        <v>84.4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4.75</v>
      </c>
      <c r="D44" s="150" t="n">
        <v>88.06</v>
      </c>
      <c r="E44" s="150" t="n">
        <v>87.64</v>
      </c>
      <c r="F44" s="150" t="n">
        <v>90.63</v>
      </c>
      <c r="G44" s="150" t="n">
        <v>100.34</v>
      </c>
      <c r="H44" s="150" t="n">
        <v>100.27</v>
      </c>
      <c r="I44" s="150" t="n">
        <v>100.44</v>
      </c>
      <c r="J44" s="150" t="n">
        <v>87.76</v>
      </c>
    </row>
    <row r="45" customFormat="false" ht="11.1" hidden="true" customHeight="true" outlineLevel="0" collapsed="false">
      <c r="A45" s="108"/>
      <c r="B45" s="109" t="s">
        <v>298</v>
      </c>
      <c r="C45" s="150" t="n">
        <v>96.35</v>
      </c>
      <c r="D45" s="150" t="n">
        <v>89.55</v>
      </c>
      <c r="E45" s="150" t="n">
        <v>90.24</v>
      </c>
      <c r="F45" s="150" t="n">
        <v>87.74</v>
      </c>
      <c r="G45" s="150" t="n">
        <v>101.83</v>
      </c>
      <c r="H45" s="150" t="n">
        <v>101.77</v>
      </c>
      <c r="I45" s="150" t="n">
        <v>101.91</v>
      </c>
      <c r="J45" s="150" t="n">
        <v>91.63</v>
      </c>
    </row>
    <row r="46" customFormat="false" ht="11.1" hidden="true" customHeight="true" outlineLevel="0" collapsed="false">
      <c r="A46" s="108"/>
      <c r="B46" s="109" t="s">
        <v>299</v>
      </c>
      <c r="C46" s="150" t="n">
        <v>97.51</v>
      </c>
      <c r="D46" s="150" t="n">
        <v>90.96</v>
      </c>
      <c r="E46" s="150" t="n">
        <v>93.06</v>
      </c>
      <c r="F46" s="150" t="n">
        <v>84.98</v>
      </c>
      <c r="G46" s="150" t="n">
        <v>102.6</v>
      </c>
      <c r="H46" s="150" t="n">
        <v>102.78</v>
      </c>
      <c r="I46" s="150" t="n">
        <v>102.37</v>
      </c>
      <c r="J46" s="150" t="n">
        <v>94.63</v>
      </c>
    </row>
    <row r="47" customFormat="false" ht="11.1" hidden="true" customHeight="true" outlineLevel="0" collapsed="false">
      <c r="A47" s="108"/>
      <c r="B47" s="109" t="s">
        <v>300</v>
      </c>
      <c r="C47" s="150" t="n">
        <v>98.4</v>
      </c>
      <c r="D47" s="150" t="n">
        <v>92.67</v>
      </c>
      <c r="E47" s="150" t="n">
        <v>95.55</v>
      </c>
      <c r="F47" s="150" t="n">
        <v>84.93</v>
      </c>
      <c r="G47" s="150" t="n">
        <v>102.77</v>
      </c>
      <c r="H47" s="150" t="n">
        <v>102.69</v>
      </c>
      <c r="I47" s="150" t="n">
        <v>102.87</v>
      </c>
      <c r="J47" s="150" t="n">
        <v>96.6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9.24</v>
      </c>
      <c r="D48" s="150" t="n">
        <v>96.18</v>
      </c>
      <c r="E48" s="150" t="n">
        <v>96.56</v>
      </c>
      <c r="F48" s="150" t="n">
        <v>94.64</v>
      </c>
      <c r="G48" s="150" t="n">
        <v>101.57</v>
      </c>
      <c r="H48" s="150" t="n">
        <v>101.82</v>
      </c>
      <c r="I48" s="150" t="n">
        <v>101.23</v>
      </c>
      <c r="J48" s="150" t="n">
        <v>98.21</v>
      </c>
    </row>
    <row r="49" customFormat="false" ht="11.1" hidden="true" customHeight="true" outlineLevel="0" collapsed="false">
      <c r="A49" s="108"/>
      <c r="B49" s="109" t="s">
        <v>298</v>
      </c>
      <c r="C49" s="150" t="n">
        <v>100.12</v>
      </c>
      <c r="D49" s="150" t="n">
        <v>99.01</v>
      </c>
      <c r="E49" s="150" t="n">
        <v>98.69</v>
      </c>
      <c r="F49" s="150" t="n">
        <v>100.06</v>
      </c>
      <c r="G49" s="150" t="n">
        <v>101</v>
      </c>
      <c r="H49" s="150" t="n">
        <v>101.29</v>
      </c>
      <c r="I49" s="150" t="n">
        <v>100.59</v>
      </c>
      <c r="J49" s="150" t="n">
        <v>98.67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25</v>
      </c>
      <c r="D50" s="150" t="n">
        <v>101.44</v>
      </c>
      <c r="E50" s="150" t="n">
        <v>100.43</v>
      </c>
      <c r="F50" s="150" t="n">
        <v>103.82</v>
      </c>
      <c r="G50" s="150" t="n">
        <v>99.35</v>
      </c>
      <c r="H50" s="150" t="n">
        <v>99.47</v>
      </c>
      <c r="I50" s="150" t="n">
        <v>99.2</v>
      </c>
      <c r="J50" s="150" t="n">
        <v>100.37</v>
      </c>
    </row>
    <row r="51" customFormat="false" ht="11.1" hidden="true" customHeight="true" outlineLevel="0" collapsed="false">
      <c r="A51" s="108"/>
      <c r="B51" s="109" t="s">
        <v>300</v>
      </c>
      <c r="C51" s="150" t="n">
        <v>100.37</v>
      </c>
      <c r="D51" s="150" t="n">
        <v>102.7</v>
      </c>
      <c r="E51" s="150" t="n">
        <v>103.35</v>
      </c>
      <c r="F51" s="150" t="n">
        <v>99.82</v>
      </c>
      <c r="G51" s="150" t="n">
        <v>98.43</v>
      </c>
      <c r="H51" s="150" t="n">
        <v>97.92</v>
      </c>
      <c r="I51" s="150" t="n">
        <v>99.14</v>
      </c>
      <c r="J51" s="150" t="n">
        <v>102.3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99.22</v>
      </c>
      <c r="D52" s="150" t="n">
        <v>101.1</v>
      </c>
      <c r="E52" s="150" t="n">
        <v>103.14</v>
      </c>
      <c r="F52" s="150" t="n">
        <v>94.58</v>
      </c>
      <c r="G52" s="150" t="n">
        <v>97.25</v>
      </c>
      <c r="H52" s="150" t="n">
        <v>96.02</v>
      </c>
      <c r="I52" s="150" t="n">
        <v>98.98</v>
      </c>
      <c r="J52" s="150" t="n">
        <v>104.69</v>
      </c>
    </row>
    <row r="53" customFormat="false" ht="11.1" hidden="false" customHeight="true" outlineLevel="0" collapsed="false">
      <c r="A53" s="108"/>
      <c r="B53" s="109" t="s">
        <v>298</v>
      </c>
      <c r="C53" s="150" t="n">
        <v>97.34</v>
      </c>
      <c r="D53" s="150" t="n">
        <v>98.06</v>
      </c>
      <c r="E53" s="150" t="n">
        <v>101.46</v>
      </c>
      <c r="F53" s="150" t="n">
        <v>86.93</v>
      </c>
      <c r="G53" s="150" t="n">
        <v>95.98</v>
      </c>
      <c r="H53" s="150" t="n">
        <v>94.65</v>
      </c>
      <c r="I53" s="150" t="n">
        <v>97.84</v>
      </c>
      <c r="J53" s="150" t="n">
        <v>106.01</v>
      </c>
    </row>
    <row r="54" customFormat="false" ht="11.1" hidden="false" customHeight="true" outlineLevel="0" collapsed="false">
      <c r="A54" s="108"/>
      <c r="B54" s="109" t="s">
        <v>299</v>
      </c>
      <c r="C54" s="150" t="n">
        <v>95.27</v>
      </c>
      <c r="D54" s="150" t="n">
        <v>94.16</v>
      </c>
      <c r="E54" s="150" t="n">
        <v>98.41</v>
      </c>
      <c r="F54" s="150" t="n">
        <v>81.05</v>
      </c>
      <c r="G54" s="150" t="n">
        <v>94.98</v>
      </c>
      <c r="H54" s="150" t="n">
        <v>93.55</v>
      </c>
      <c r="I54" s="150" t="n">
        <v>96.99</v>
      </c>
      <c r="J54" s="150" t="n">
        <v>106.4</v>
      </c>
    </row>
    <row r="55" customFormat="false" ht="11.1" hidden="false" customHeight="true" outlineLevel="0" collapsed="false">
      <c r="A55" s="108"/>
      <c r="B55" s="109" t="s">
        <v>300</v>
      </c>
      <c r="C55" s="150" t="n">
        <v>93.2</v>
      </c>
      <c r="D55" s="150" t="n">
        <v>91.04</v>
      </c>
      <c r="E55" s="150" t="n">
        <v>94.79</v>
      </c>
      <c r="F55" s="150" t="n">
        <v>78.5</v>
      </c>
      <c r="G55" s="150" t="n">
        <v>93.5</v>
      </c>
      <c r="H55" s="150" t="n">
        <v>92.33</v>
      </c>
      <c r="I55" s="150" t="n">
        <v>95.13</v>
      </c>
      <c r="J55" s="150" t="n">
        <v>106.9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92.17</v>
      </c>
      <c r="D56" s="150" t="n">
        <v>89.5</v>
      </c>
      <c r="E56" s="150" t="n">
        <v>93.37</v>
      </c>
      <c r="F56" s="150" t="n">
        <v>77.24</v>
      </c>
      <c r="G56" s="150" t="n">
        <v>92.73</v>
      </c>
      <c r="H56" s="150" t="n">
        <v>91.37</v>
      </c>
      <c r="I56" s="150" t="n">
        <v>94.64</v>
      </c>
      <c r="J56" s="150" t="n">
        <v>106.21</v>
      </c>
    </row>
    <row r="57" customFormat="false" ht="11.1" hidden="false" customHeight="true" outlineLevel="0" collapsed="false">
      <c r="A57" s="108"/>
      <c r="B57" s="109" t="s">
        <v>298</v>
      </c>
      <c r="C57" s="150" t="n">
        <v>90.47</v>
      </c>
      <c r="D57" s="150" t="n">
        <v>89</v>
      </c>
      <c r="E57" s="150" t="n">
        <v>92.34</v>
      </c>
      <c r="F57" s="150" t="n">
        <v>78.67</v>
      </c>
      <c r="G57" s="150" t="n">
        <v>89.94</v>
      </c>
      <c r="H57" s="150" t="n">
        <v>88.57</v>
      </c>
      <c r="I57" s="150" t="n">
        <v>91.85</v>
      </c>
      <c r="J57" s="150" t="n">
        <v>107.13</v>
      </c>
    </row>
    <row r="58" customFormat="false" ht="11.1" hidden="false" customHeight="true" outlineLevel="0" collapsed="false">
      <c r="A58" s="108"/>
      <c r="B58" s="109" t="s">
        <v>299</v>
      </c>
      <c r="C58" s="150" t="n">
        <v>89.9</v>
      </c>
      <c r="D58" s="150" t="n">
        <v>88.93</v>
      </c>
      <c r="E58" s="150" t="n">
        <v>91.79</v>
      </c>
      <c r="F58" s="150" t="n">
        <v>79.49</v>
      </c>
      <c r="G58" s="150" t="n">
        <v>88.95</v>
      </c>
      <c r="H58" s="150" t="n">
        <v>87.56</v>
      </c>
      <c r="I58" s="150" t="n">
        <v>90.91</v>
      </c>
      <c r="J58" s="150" t="n">
        <v>107.99</v>
      </c>
    </row>
    <row r="59" customFormat="false" ht="11.1" hidden="false" customHeight="true" outlineLevel="0" collapsed="false">
      <c r="A59" s="108"/>
      <c r="B59" s="109" t="s">
        <v>300</v>
      </c>
      <c r="C59" s="150" t="n">
        <v>89.55</v>
      </c>
      <c r="D59" s="150" t="n">
        <v>88.77</v>
      </c>
      <c r="E59" s="150" t="n">
        <v>90.26</v>
      </c>
      <c r="F59" s="150" t="n">
        <v>83.16</v>
      </c>
      <c r="G59" s="150" t="n">
        <v>88.35</v>
      </c>
      <c r="H59" s="150" t="n">
        <v>87.16</v>
      </c>
      <c r="I59" s="150" t="n">
        <v>90.02</v>
      </c>
      <c r="J59" s="150" t="n">
        <v>108.2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89.23</v>
      </c>
      <c r="D60" s="150" t="n">
        <v>89.11</v>
      </c>
      <c r="E60" s="150" t="n">
        <v>89.5</v>
      </c>
      <c r="F60" s="150" t="n">
        <v>86.84</v>
      </c>
      <c r="G60" s="150" t="n">
        <v>87.38</v>
      </c>
      <c r="H60" s="150" t="n">
        <v>86.51</v>
      </c>
      <c r="I60" s="150" t="n">
        <v>88.62</v>
      </c>
      <c r="J60" s="150" t="n">
        <v>109.79</v>
      </c>
    </row>
    <row r="61" customFormat="false" ht="11.1" hidden="false" customHeight="true" outlineLevel="0" collapsed="false">
      <c r="A61" s="108"/>
      <c r="B61" s="109" t="s">
        <v>298</v>
      </c>
      <c r="C61" s="150" t="n">
        <v>90.42</v>
      </c>
      <c r="D61" s="150" t="n">
        <v>89.26</v>
      </c>
      <c r="E61" s="150" t="n">
        <v>89.38</v>
      </c>
      <c r="F61" s="150" t="n">
        <v>87.94</v>
      </c>
      <c r="G61" s="150" t="n">
        <v>89.36</v>
      </c>
      <c r="H61" s="150" t="n">
        <v>88.11</v>
      </c>
      <c r="I61" s="150" t="n">
        <v>91.1</v>
      </c>
      <c r="J61" s="150" t="n">
        <v>110.41</v>
      </c>
    </row>
    <row r="62" customFormat="false" ht="11.1" hidden="false" customHeight="true" outlineLevel="0" collapsed="false">
      <c r="A62" s="108"/>
      <c r="B62" s="109" t="s">
        <v>299</v>
      </c>
      <c r="C62" s="150" t="n">
        <v>90.35</v>
      </c>
      <c r="D62" s="150" t="n">
        <v>88.85</v>
      </c>
      <c r="E62" s="150" t="n">
        <v>88.23</v>
      </c>
      <c r="F62" s="150" t="n">
        <v>90.1</v>
      </c>
      <c r="G62" s="150" t="n">
        <v>89.37</v>
      </c>
      <c r="H62" s="150" t="n">
        <v>88.49</v>
      </c>
      <c r="I62" s="150" t="n">
        <v>90.62</v>
      </c>
      <c r="J62" s="150" t="n">
        <v>111.44</v>
      </c>
    </row>
    <row r="63" customFormat="false" ht="11.1" hidden="false" customHeight="true" outlineLevel="0" collapsed="false">
      <c r="A63" s="108"/>
      <c r="B63" s="109" t="s">
        <v>300</v>
      </c>
      <c r="C63" s="150" t="n">
        <v>90.37</v>
      </c>
      <c r="D63" s="150" t="n">
        <v>89.32</v>
      </c>
      <c r="E63" s="150" t="n">
        <v>89.42</v>
      </c>
      <c r="F63" s="150" t="n">
        <v>89.21</v>
      </c>
      <c r="G63" s="150" t="n">
        <v>89.01</v>
      </c>
      <c r="H63" s="150" t="n">
        <v>88.36</v>
      </c>
      <c r="I63" s="150" t="n">
        <v>89.92</v>
      </c>
      <c r="J63" s="150" t="n">
        <v>112.3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90.05</v>
      </c>
      <c r="D64" s="150" t="n">
        <v>89.16</v>
      </c>
      <c r="E64" s="150" t="n">
        <v>89.87</v>
      </c>
      <c r="F64" s="150" t="n">
        <v>86.19</v>
      </c>
      <c r="G64" s="150" t="n">
        <v>88.55</v>
      </c>
      <c r="H64" s="150" t="n">
        <v>88.13</v>
      </c>
      <c r="I64" s="150" t="n">
        <v>89.12</v>
      </c>
      <c r="J64" s="150" t="n">
        <v>112.09</v>
      </c>
    </row>
    <row r="65" customFormat="false" ht="11.1" hidden="false" customHeight="true" outlineLevel="0" collapsed="false">
      <c r="A65" s="108"/>
      <c r="B65" s="109" t="s">
        <v>298</v>
      </c>
      <c r="C65" s="150" t="n">
        <v>88.92</v>
      </c>
      <c r="D65" s="150" t="n">
        <v>90.1</v>
      </c>
      <c r="E65" s="150" t="n">
        <v>89.88</v>
      </c>
      <c r="F65" s="150" t="n">
        <v>89.37</v>
      </c>
      <c r="G65" s="150" t="n">
        <v>85.78</v>
      </c>
      <c r="H65" s="150" t="n">
        <v>85.86</v>
      </c>
      <c r="I65" s="150" t="n">
        <v>85.66</v>
      </c>
      <c r="J65" s="150" t="n">
        <v>112.73</v>
      </c>
    </row>
    <row r="66" customFormat="false" ht="11.1" hidden="false" customHeight="true" outlineLevel="0" collapsed="false">
      <c r="A66" s="108"/>
      <c r="B66" s="109" t="s">
        <v>299</v>
      </c>
      <c r="C66" s="150" t="n">
        <v>88.92</v>
      </c>
      <c r="D66" s="150" t="n">
        <v>92.32</v>
      </c>
      <c r="E66" s="150" t="n">
        <v>93.27</v>
      </c>
      <c r="F66" s="150" t="n">
        <v>88.56</v>
      </c>
      <c r="G66" s="150" t="n">
        <v>84.22</v>
      </c>
      <c r="H66" s="150" t="n">
        <v>84.09</v>
      </c>
      <c r="I66" s="150" t="n">
        <v>84.42</v>
      </c>
      <c r="J66" s="150" t="n">
        <v>113.31</v>
      </c>
    </row>
    <row r="67" customFormat="false" ht="11.1" hidden="false" customHeight="true" outlineLevel="0" collapsed="false">
      <c r="A67" s="108"/>
      <c r="B67" s="109" t="s">
        <v>300</v>
      </c>
      <c r="C67" s="150" t="n">
        <v>88.37</v>
      </c>
      <c r="D67" s="150" t="n">
        <v>92.73</v>
      </c>
      <c r="E67" s="150" t="n">
        <v>92.63</v>
      </c>
      <c r="F67" s="150" t="n">
        <v>92.65</v>
      </c>
      <c r="G67" s="150" t="n">
        <v>82.89</v>
      </c>
      <c r="H67" s="150" t="n">
        <v>82.64</v>
      </c>
      <c r="I67" s="150" t="n">
        <v>83.24</v>
      </c>
      <c r="J67" s="150" t="n">
        <v>114.2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88.4</v>
      </c>
      <c r="D68" s="150" t="n">
        <v>93.72</v>
      </c>
      <c r="E68" s="150" t="n">
        <v>92.41</v>
      </c>
      <c r="F68" s="150" t="n">
        <v>98.7</v>
      </c>
      <c r="G68" s="150" t="n">
        <v>82.28</v>
      </c>
      <c r="H68" s="150" t="n">
        <v>81.98</v>
      </c>
      <c r="I68" s="150" t="n">
        <v>82.69</v>
      </c>
      <c r="J68" s="150" t="n">
        <v>114.43</v>
      </c>
    </row>
    <row r="69" customFormat="false" ht="11.1" hidden="false" customHeight="true" outlineLevel="0" collapsed="false">
      <c r="A69" s="108"/>
      <c r="B69" s="109" t="s">
        <v>298</v>
      </c>
      <c r="C69" s="150" t="n">
        <v>89.31</v>
      </c>
      <c r="D69" s="150" t="n">
        <v>94.67</v>
      </c>
      <c r="E69" s="235" t="s">
        <v>475</v>
      </c>
      <c r="F69" s="235" t="s">
        <v>475</v>
      </c>
      <c r="G69" s="150" t="n">
        <v>83.17</v>
      </c>
      <c r="H69" s="150" t="n">
        <v>82.75</v>
      </c>
      <c r="I69" s="150" t="n">
        <v>83.76</v>
      </c>
      <c r="J69" s="150" t="n">
        <v>115.06</v>
      </c>
    </row>
    <row r="70" customFormat="false" ht="11.1" hidden="false" customHeight="true" outlineLevel="0" collapsed="false">
      <c r="A70" s="108"/>
      <c r="B70" s="109" t="s">
        <v>299</v>
      </c>
      <c r="C70" s="150" t="n">
        <v>89.55</v>
      </c>
      <c r="D70" s="150" t="n">
        <v>94.69</v>
      </c>
      <c r="E70" s="235" t="s">
        <v>475</v>
      </c>
      <c r="F70" s="235" t="s">
        <v>475</v>
      </c>
      <c r="G70" s="150" t="n">
        <v>83.53</v>
      </c>
      <c r="H70" s="150" t="n">
        <v>83.27</v>
      </c>
      <c r="I70" s="150" t="n">
        <v>83.9</v>
      </c>
      <c r="J70" s="150" t="n">
        <v>115.5</v>
      </c>
    </row>
    <row r="71" customFormat="false" ht="11.1" hidden="false" customHeight="true" outlineLevel="0" collapsed="false">
      <c r="A71" s="108"/>
      <c r="B71" s="109" t="s">
        <v>300</v>
      </c>
      <c r="C71" s="150" t="n">
        <v>90.54</v>
      </c>
      <c r="D71" s="150" t="n">
        <v>96.29</v>
      </c>
      <c r="E71" s="235" t="s">
        <v>475</v>
      </c>
      <c r="F71" s="235" t="s">
        <v>475</v>
      </c>
      <c r="G71" s="150" t="n">
        <v>84.29</v>
      </c>
      <c r="H71" s="150" t="n">
        <v>84.11</v>
      </c>
      <c r="I71" s="150" t="n">
        <v>84.56</v>
      </c>
      <c r="J71" s="150" t="n">
        <v>115.7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90.77</v>
      </c>
      <c r="D72" s="150" t="n">
        <v>98.22</v>
      </c>
      <c r="E72" s="235" t="s">
        <v>475</v>
      </c>
      <c r="F72" s="235" t="s">
        <v>475</v>
      </c>
      <c r="G72" s="150" t="n">
        <v>83.18</v>
      </c>
      <c r="H72" s="150" t="n">
        <v>83.51</v>
      </c>
      <c r="I72" s="150" t="n">
        <v>82.72</v>
      </c>
      <c r="J72" s="150" t="n">
        <v>117.5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07861936720998</v>
      </c>
      <c r="D76" s="160" t="n">
        <v>0.439828955406242</v>
      </c>
      <c r="E76" s="160" t="n">
        <v>0.155118924508784</v>
      </c>
      <c r="F76" s="160" t="n">
        <v>3.26641006969727</v>
      </c>
      <c r="G76" s="160" t="n">
        <v>1.59513426669726</v>
      </c>
      <c r="H76" s="160" t="n">
        <v>0.575013068478825</v>
      </c>
      <c r="I76" s="160" t="n">
        <v>2.62124484586688</v>
      </c>
      <c r="J76" s="160" t="n">
        <v>2.700270027002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1.61252074934788</v>
      </c>
      <c r="D77" s="160" t="n">
        <v>0.231115436078341</v>
      </c>
      <c r="E77" s="160" t="n">
        <v>1.39390810531749</v>
      </c>
      <c r="F77" s="160" t="n">
        <v>-3.03213458245189</v>
      </c>
      <c r="G77" s="160" t="n">
        <v>2.69964983621371</v>
      </c>
      <c r="H77" s="160" t="n">
        <v>1.75415800415801</v>
      </c>
      <c r="I77" s="160" t="n">
        <v>3.63532000382665</v>
      </c>
      <c r="J77" s="160" t="n">
        <v>4.27256792287467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25204200700115</v>
      </c>
      <c r="D78" s="160" t="n">
        <v>1.37135922330096</v>
      </c>
      <c r="E78" s="160" t="n">
        <v>1.62932790224033</v>
      </c>
      <c r="F78" s="160" t="n">
        <v>-1.54789112819448</v>
      </c>
      <c r="G78" s="160" t="n">
        <v>2.90365156181258</v>
      </c>
      <c r="H78" s="160" t="n">
        <v>2.50287319627122</v>
      </c>
      <c r="I78" s="160" t="n">
        <v>3.29548601495431</v>
      </c>
      <c r="J78" s="160" t="n">
        <v>-0.105064089094356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41504051124046</v>
      </c>
      <c r="D79" s="160" t="n">
        <v>-1.38872261462947</v>
      </c>
      <c r="E79" s="160" t="n">
        <v>-0.0125250501002085</v>
      </c>
      <c r="F79" s="160" t="n">
        <v>-3.71425556610741</v>
      </c>
      <c r="G79" s="160" t="n">
        <v>3.46301838392475</v>
      </c>
      <c r="H79" s="160" t="n">
        <v>3.35118973464557</v>
      </c>
      <c r="I79" s="160" t="n">
        <v>3.5746201966041</v>
      </c>
      <c r="J79" s="160" t="n">
        <v>5.40597391670173</v>
      </c>
    </row>
    <row r="80" customFormat="false" ht="11.1" hidden="true" customHeight="true" outlineLevel="0" collapsed="false">
      <c r="A80" s="108"/>
      <c r="B80" s="109" t="s">
        <v>298</v>
      </c>
      <c r="C80" s="160" t="n">
        <v>0.798919770451207</v>
      </c>
      <c r="D80" s="160" t="n">
        <v>-0.339929586014335</v>
      </c>
      <c r="E80" s="160" t="n">
        <v>0.288112238506827</v>
      </c>
      <c r="F80" s="160" t="n">
        <v>-2.02739726027397</v>
      </c>
      <c r="G80" s="160" t="n">
        <v>1.5805785123967</v>
      </c>
      <c r="H80" s="160" t="n">
        <v>2.15766634522663</v>
      </c>
      <c r="I80" s="160" t="n">
        <v>1.02674719585849</v>
      </c>
      <c r="J80" s="160" t="n">
        <v>2.1353023348633</v>
      </c>
    </row>
    <row r="81" customFormat="false" ht="11.1" hidden="true" customHeight="true" outlineLevel="0" collapsed="false">
      <c r="A81" s="108"/>
      <c r="B81" s="109" t="s">
        <v>299</v>
      </c>
      <c r="C81" s="160" t="n">
        <v>-0.982362134405008</v>
      </c>
      <c r="D81" s="160" t="n">
        <v>-3.19161895480571</v>
      </c>
      <c r="E81" s="160" t="n">
        <v>-2.02348238820885</v>
      </c>
      <c r="F81" s="160" t="n">
        <v>-7.34899328859061</v>
      </c>
      <c r="G81" s="160" t="n">
        <v>0.437302959422368</v>
      </c>
      <c r="H81" s="160" t="n">
        <v>0.365781710914462</v>
      </c>
      <c r="I81" s="160" t="n">
        <v>0.503885899735252</v>
      </c>
      <c r="J81" s="160" t="n">
        <v>1.48495506057054</v>
      </c>
    </row>
    <row r="82" customFormat="false" ht="11.1" hidden="true" customHeight="true" outlineLevel="0" collapsed="false">
      <c r="A82" s="108"/>
      <c r="B82" s="109" t="s">
        <v>300</v>
      </c>
      <c r="C82" s="160" t="n">
        <v>-0.248027057497183</v>
      </c>
      <c r="D82" s="160" t="n">
        <v>-3.71209261356486</v>
      </c>
      <c r="E82" s="160" t="n">
        <v>-2.09077001529832</v>
      </c>
      <c r="F82" s="160" t="n">
        <v>-8.48726306893639</v>
      </c>
      <c r="G82" s="160" t="n">
        <v>1.85297691373026</v>
      </c>
      <c r="H82" s="160" t="n">
        <v>2.50411474253467</v>
      </c>
      <c r="I82" s="160" t="n">
        <v>1.23215499660094</v>
      </c>
      <c r="J82" s="160" t="n">
        <v>4.1008856372737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74638336347198</v>
      </c>
      <c r="D83" s="160" t="n">
        <v>-5.54103502352325</v>
      </c>
      <c r="E83" s="160" t="n">
        <v>-5.49479166666667</v>
      </c>
      <c r="F83" s="160" t="n">
        <v>-6.30606860158312</v>
      </c>
      <c r="G83" s="160" t="n">
        <v>-1.21284421910727</v>
      </c>
      <c r="H83" s="160" t="n">
        <v>-0.367014565890571</v>
      </c>
      <c r="I83" s="160" t="n">
        <v>-2.04818265760093</v>
      </c>
      <c r="J83" s="160" t="n">
        <v>-0.517847235065659</v>
      </c>
    </row>
    <row r="84" customFormat="false" ht="11.1" hidden="true" customHeight="true" outlineLevel="0" collapsed="false">
      <c r="A84" s="108"/>
      <c r="B84" s="109" t="s">
        <v>298</v>
      </c>
      <c r="C84" s="160" t="n">
        <v>-1.35967460778618</v>
      </c>
      <c r="D84" s="160" t="n">
        <v>-4.63475373547315</v>
      </c>
      <c r="E84" s="160" t="n">
        <v>-2.5626894461284</v>
      </c>
      <c r="F84" s="160" t="n">
        <v>-12.6865671641791</v>
      </c>
      <c r="G84" s="160" t="n">
        <v>0.513233370232456</v>
      </c>
      <c r="H84" s="160" t="n">
        <v>0.310809255208923</v>
      </c>
      <c r="I84" s="160" t="n">
        <v>0.719856028794254</v>
      </c>
      <c r="J84" s="160" t="n">
        <v>1.45008365867261</v>
      </c>
    </row>
    <row r="85" customFormat="false" ht="11.1" hidden="true" customHeight="true" outlineLevel="0" collapsed="false">
      <c r="A85" s="108"/>
      <c r="B85" s="109" t="s">
        <v>299</v>
      </c>
      <c r="C85" s="160" t="n">
        <v>0.318096135721021</v>
      </c>
      <c r="D85" s="160" t="n">
        <v>-2.61134484259395</v>
      </c>
      <c r="E85" s="160" t="n">
        <v>-2.31900452488688</v>
      </c>
      <c r="F85" s="160" t="n">
        <v>-0.983712304467019</v>
      </c>
      <c r="G85" s="160" t="n">
        <v>1.91229475370444</v>
      </c>
      <c r="H85" s="160" t="n">
        <v>3.62634840486574</v>
      </c>
      <c r="I85" s="160" t="n">
        <v>0.153152386624683</v>
      </c>
      <c r="J85" s="160" t="n">
        <v>1.19113065787062</v>
      </c>
    </row>
    <row r="86" customFormat="false" ht="11.1" hidden="true" customHeight="true" outlineLevel="0" collapsed="false">
      <c r="A86" s="108"/>
      <c r="B86" s="109" t="s">
        <v>300</v>
      </c>
      <c r="C86" s="160" t="n">
        <v>-1.56194950088081</v>
      </c>
      <c r="D86" s="160" t="n">
        <v>-2.59198569938923</v>
      </c>
      <c r="E86" s="160" t="n">
        <v>-3.06890561667632</v>
      </c>
      <c r="F86" s="160" t="n">
        <v>0.504885993485345</v>
      </c>
      <c r="G86" s="160" t="n">
        <v>-1.13960113960115</v>
      </c>
      <c r="H86" s="160" t="n">
        <v>0.376522702104111</v>
      </c>
      <c r="I86" s="160" t="n">
        <v>-2.71005012318409</v>
      </c>
      <c r="J86" s="160" t="n">
        <v>0.905469032959076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4.13982343116204</v>
      </c>
      <c r="D87" s="160" t="n">
        <v>2.06453586175255</v>
      </c>
      <c r="E87" s="160" t="n">
        <v>1.82198327359619</v>
      </c>
      <c r="F87" s="160" t="n">
        <v>0.939880084265113</v>
      </c>
      <c r="G87" s="160" t="n">
        <v>5.28669382887807</v>
      </c>
      <c r="H87" s="160" t="n">
        <v>6.13415710503089</v>
      </c>
      <c r="I87" s="160" t="n">
        <v>4.3398533007335</v>
      </c>
      <c r="J87" s="160" t="n">
        <v>2.51256281407035</v>
      </c>
    </row>
    <row r="88" customFormat="false" ht="11.1" hidden="true" customHeight="true" outlineLevel="0" collapsed="false">
      <c r="A88" s="108"/>
      <c r="B88" s="109" t="s">
        <v>298</v>
      </c>
      <c r="C88" s="160" t="n">
        <v>0.950853476916038</v>
      </c>
      <c r="D88" s="160" t="n">
        <v>-0.344620916991289</v>
      </c>
      <c r="E88" s="160" t="n">
        <v>-1.23203285420945</v>
      </c>
      <c r="F88" s="160" t="n">
        <v>4.07770107561407</v>
      </c>
      <c r="G88" s="160" t="n">
        <v>1.51014629542236</v>
      </c>
      <c r="H88" s="160" t="n">
        <v>3.02494802494802</v>
      </c>
      <c r="I88" s="160" t="n">
        <v>-0.175746924428822</v>
      </c>
      <c r="J88" s="160" t="n">
        <v>2.36344537815125</v>
      </c>
    </row>
    <row r="89" customFormat="false" ht="11.1" hidden="true" customHeight="true" outlineLevel="0" collapsed="false">
      <c r="A89" s="108"/>
      <c r="B89" s="109" t="s">
        <v>299</v>
      </c>
      <c r="C89" s="160" t="n">
        <v>0.839763958238748</v>
      </c>
      <c r="D89" s="160" t="n">
        <v>1.93955796120883</v>
      </c>
      <c r="E89" s="160" t="n">
        <v>1.32165132165132</v>
      </c>
      <c r="F89" s="160" t="n">
        <v>1.60419558846215</v>
      </c>
      <c r="G89" s="160" t="n">
        <v>0.195258019525795</v>
      </c>
      <c r="H89" s="160" t="n">
        <v>1.00897992129956</v>
      </c>
      <c r="I89" s="160" t="n">
        <v>-0.746143527833667</v>
      </c>
      <c r="J89" s="160" t="n">
        <v>2.41149307337096</v>
      </c>
    </row>
    <row r="90" customFormat="false" ht="11.1" hidden="true" customHeight="true" outlineLevel="0" collapsed="false">
      <c r="A90" s="108"/>
      <c r="B90" s="109" t="s">
        <v>300</v>
      </c>
      <c r="C90" s="160" t="n">
        <v>2.02565833896016</v>
      </c>
      <c r="D90" s="160" t="n">
        <v>1.74041297935104</v>
      </c>
      <c r="E90" s="160" t="n">
        <v>2.43294738384874</v>
      </c>
      <c r="F90" s="160" t="n">
        <v>-0.5465310459997</v>
      </c>
      <c r="G90" s="160" t="n">
        <v>2.17149220489976</v>
      </c>
      <c r="H90" s="160" t="n">
        <v>2.53720907002297</v>
      </c>
      <c r="I90" s="160" t="n">
        <v>1.74845848466931</v>
      </c>
      <c r="J90" s="160" t="n">
        <v>0.8183032732130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650783145819545</v>
      </c>
      <c r="D91" s="160" t="n">
        <v>0.0579878225572656</v>
      </c>
      <c r="E91" s="160" t="n">
        <v>0.844183717269999</v>
      </c>
      <c r="F91" s="160" t="n">
        <v>-0.671653182720206</v>
      </c>
      <c r="G91" s="160" t="n">
        <v>-1.08991825613079</v>
      </c>
      <c r="H91" s="160" t="n">
        <v>-0.516317584023383</v>
      </c>
      <c r="I91" s="160" t="n">
        <v>-1.75161879462063</v>
      </c>
      <c r="J91" s="160" t="n">
        <v>1.01043564684447</v>
      </c>
    </row>
    <row r="92" customFormat="false" ht="11.1" hidden="true" customHeight="true" outlineLevel="0" collapsed="false">
      <c r="A92" s="108"/>
      <c r="B92" s="109" t="s">
        <v>298</v>
      </c>
      <c r="C92" s="160" t="n">
        <v>-0.899300544021315</v>
      </c>
      <c r="D92" s="160" t="n">
        <v>0.46363372935383</v>
      </c>
      <c r="E92" s="160" t="n">
        <v>-1.26276958002271</v>
      </c>
      <c r="F92" s="160" t="n">
        <v>4.41063470109113</v>
      </c>
      <c r="G92" s="160" t="n">
        <v>-1.73553719008265</v>
      </c>
      <c r="H92" s="160" t="n">
        <v>-0.930278104191146</v>
      </c>
      <c r="I92" s="160" t="n">
        <v>-2.68694550063371</v>
      </c>
      <c r="J92" s="160" t="n">
        <v>1.29550672351593</v>
      </c>
    </row>
    <row r="93" customFormat="false" ht="11.1" hidden="true" customHeight="true" outlineLevel="0" collapsed="false">
      <c r="A93" s="108"/>
      <c r="B93" s="109" t="s">
        <v>299</v>
      </c>
      <c r="C93" s="160" t="n">
        <v>-1.24355814474568</v>
      </c>
      <c r="D93" s="160" t="n">
        <v>-0.922988174214027</v>
      </c>
      <c r="E93" s="160" t="n">
        <v>-0.948412128179328</v>
      </c>
      <c r="F93" s="160" t="n">
        <v>-0.574035914041801</v>
      </c>
      <c r="G93" s="160" t="n">
        <v>-1.48584244463135</v>
      </c>
      <c r="H93" s="160" t="n">
        <v>-1.6605713156074</v>
      </c>
      <c r="I93" s="160" t="n">
        <v>-1.27637405574367</v>
      </c>
      <c r="J93" s="160" t="n">
        <v>1.03610166747612</v>
      </c>
    </row>
    <row r="94" customFormat="false" ht="11.1" hidden="true" customHeight="true" outlineLevel="0" collapsed="false">
      <c r="A94" s="108"/>
      <c r="B94" s="109" t="s">
        <v>300</v>
      </c>
      <c r="C94" s="160" t="n">
        <v>-1.32728304027226</v>
      </c>
      <c r="D94" s="160" t="n">
        <v>-0.538573508005825</v>
      </c>
      <c r="E94" s="160" t="n">
        <v>-0.826925866821426</v>
      </c>
      <c r="F94" s="160" t="n">
        <v>0.0444115470022268</v>
      </c>
      <c r="G94" s="160" t="n">
        <v>-1.99203187250997</v>
      </c>
      <c r="H94" s="160" t="n">
        <v>-1.4373303849633</v>
      </c>
      <c r="I94" s="160" t="n">
        <v>-2.68249780123131</v>
      </c>
      <c r="J94" s="160" t="n">
        <v>2.7399455215510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862267187859274</v>
      </c>
      <c r="D95" s="160" t="n">
        <v>1.58056490560514</v>
      </c>
      <c r="E95" s="160" t="n">
        <v>1.21416032767701</v>
      </c>
      <c r="F95" s="160" t="n">
        <v>2.76709085528265</v>
      </c>
      <c r="G95" s="160" t="n">
        <v>-2.32288037166086</v>
      </c>
      <c r="H95" s="160" t="n">
        <v>-1.14215786253314</v>
      </c>
      <c r="I95" s="160" t="n">
        <v>-3.78671486669681</v>
      </c>
      <c r="J95" s="160" t="n">
        <v>2.5109170305677</v>
      </c>
    </row>
    <row r="96" customFormat="false" ht="11.1" hidden="true" customHeight="true" outlineLevel="0" collapsed="false">
      <c r="A96" s="108"/>
      <c r="B96" s="109" t="s">
        <v>298</v>
      </c>
      <c r="C96" s="160" t="n">
        <v>2.42375043488343</v>
      </c>
      <c r="D96" s="160" t="n">
        <v>1.26782884310619</v>
      </c>
      <c r="E96" s="160" t="n">
        <v>2.22575516693165</v>
      </c>
      <c r="F96" s="160" t="n">
        <v>-2.18862491000719</v>
      </c>
      <c r="G96" s="160" t="n">
        <v>3.07173999207294</v>
      </c>
      <c r="H96" s="160" t="n">
        <v>3.20817000206313</v>
      </c>
      <c r="I96" s="160" t="n">
        <v>2.90249859102009</v>
      </c>
      <c r="J96" s="160" t="n">
        <v>2.72326182869314</v>
      </c>
    </row>
    <row r="97" customFormat="false" ht="11.1" hidden="true" customHeight="true" outlineLevel="0" collapsed="false">
      <c r="A97" s="108"/>
      <c r="B97" s="109" t="s">
        <v>299</v>
      </c>
      <c r="C97" s="160" t="n">
        <v>0.837862318840593</v>
      </c>
      <c r="D97" s="160" t="n">
        <v>1.60762555128751</v>
      </c>
      <c r="E97" s="160" t="n">
        <v>0.367595079881227</v>
      </c>
      <c r="F97" s="160" t="n">
        <v>5.99146179891064</v>
      </c>
      <c r="G97" s="160" t="n">
        <v>0.471063257065964</v>
      </c>
      <c r="H97" s="160" t="n">
        <v>1.32933533233384</v>
      </c>
      <c r="I97" s="160" t="n">
        <v>-0.602464628023739</v>
      </c>
      <c r="J97" s="160" t="n">
        <v>1.24407582938389</v>
      </c>
    </row>
    <row r="98" customFormat="false" ht="11.1" hidden="true" customHeight="true" outlineLevel="0" collapsed="false">
      <c r="A98" s="108"/>
      <c r="B98" s="109" t="s">
        <v>300</v>
      </c>
      <c r="C98" s="160" t="n">
        <v>0.280709633954629</v>
      </c>
      <c r="D98" s="160" t="n">
        <v>1.2181461775413</v>
      </c>
      <c r="E98" s="160" t="n">
        <v>0.422594731652353</v>
      </c>
      <c r="F98" s="160" t="n">
        <v>2.65277777777777</v>
      </c>
      <c r="G98" s="160" t="n">
        <v>-0.181800784613927</v>
      </c>
      <c r="H98" s="160" t="n">
        <v>0.453738409942801</v>
      </c>
      <c r="I98" s="160" t="n">
        <v>-1.00101019377354</v>
      </c>
      <c r="J98" s="160" t="n">
        <v>0.58513750731424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01892285298398</v>
      </c>
      <c r="D99" s="160" t="n">
        <v>0.345829298658188</v>
      </c>
      <c r="E99" s="160" t="n">
        <v>-1.50091176883154</v>
      </c>
      <c r="F99" s="160" t="n">
        <v>5.77729671221758</v>
      </c>
      <c r="G99" s="160" t="n">
        <v>-1.98427914110428</v>
      </c>
      <c r="H99" s="160" t="n">
        <v>-1.37470542026709</v>
      </c>
      <c r="I99" s="160" t="n">
        <v>-2.80148423005565</v>
      </c>
      <c r="J99" s="160" t="n">
        <v>1.36707388016288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1.24434389140271</v>
      </c>
      <c r="D100" s="160" t="n">
        <v>2.20567962503446</v>
      </c>
      <c r="E100" s="160" t="n">
        <v>2.3212759897465</v>
      </c>
      <c r="F100" s="160" t="n">
        <v>4.82220516756202</v>
      </c>
      <c r="G100" s="160" t="n">
        <v>0.753056234718812</v>
      </c>
      <c r="H100" s="160" t="n">
        <v>0.985663082437284</v>
      </c>
      <c r="I100" s="160" t="n">
        <v>0.439015079213576</v>
      </c>
      <c r="J100" s="160" t="n">
        <v>0.44476327116211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223463687150854</v>
      </c>
      <c r="D101" s="160" t="n">
        <v>1.49716752090639</v>
      </c>
      <c r="E101" s="160" t="n">
        <v>3.11760612386918</v>
      </c>
      <c r="F101" s="160" t="n">
        <v>-2.61134838316046</v>
      </c>
      <c r="G101" s="160" t="n">
        <v>-0.718307124830119</v>
      </c>
      <c r="H101" s="160" t="n">
        <v>-0.630977028492552</v>
      </c>
      <c r="I101" s="160" t="n">
        <v>-0.836183960471303</v>
      </c>
      <c r="J101" s="160" t="n">
        <v>3.41379802885302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50501672240802</v>
      </c>
      <c r="D102" s="160" t="n">
        <v>2.2591362126246</v>
      </c>
      <c r="E102" s="160" t="n">
        <v>1.91658793359429</v>
      </c>
      <c r="F102" s="160" t="n">
        <v>3.33291567472746</v>
      </c>
      <c r="G102" s="160" t="n">
        <v>0.928822839264768</v>
      </c>
      <c r="H102" s="160" t="n">
        <v>0.803651155868622</v>
      </c>
      <c r="I102" s="160" t="n">
        <v>1.10195477194328</v>
      </c>
      <c r="J102" s="160" t="n">
        <v>3.81215469613258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97693574958812</v>
      </c>
      <c r="D103" s="160" t="n">
        <v>3.6127355425601</v>
      </c>
      <c r="E103" s="160" t="n">
        <v>5.33704145146339</v>
      </c>
      <c r="F103" s="160" t="n">
        <v>-1.9279738086577</v>
      </c>
      <c r="G103" s="160" t="n">
        <v>0.997771965513891</v>
      </c>
      <c r="H103" s="160" t="n">
        <v>1.42716535433071</v>
      </c>
      <c r="I103" s="160" t="n">
        <v>0.426499857833363</v>
      </c>
      <c r="J103" s="160" t="n">
        <v>2.4747205960617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1.16316639741518</v>
      </c>
      <c r="D104" s="160" t="n">
        <v>2.65897403737614</v>
      </c>
      <c r="E104" s="160" t="n">
        <v>2.45159668091526</v>
      </c>
      <c r="F104" s="160" t="n">
        <v>3.17754698318498</v>
      </c>
      <c r="G104" s="160" t="n">
        <v>-3.8077882217533</v>
      </c>
      <c r="H104" s="160" t="n">
        <v>-3.04706453178069</v>
      </c>
      <c r="I104" s="160" t="n">
        <v>-4.841449603624</v>
      </c>
      <c r="J104" s="160" t="n">
        <v>3.97299402752532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1.67810831426394</v>
      </c>
      <c r="D105" s="160" t="n">
        <v>3.73854612095298</v>
      </c>
      <c r="E105" s="160" t="n">
        <v>2.50337464719598</v>
      </c>
      <c r="F105" s="160" t="n">
        <v>7.26183343319353</v>
      </c>
      <c r="G105" s="160" t="n">
        <v>0.309103599561269</v>
      </c>
      <c r="H105" s="160" t="n">
        <v>0.460414372935645</v>
      </c>
      <c r="I105" s="160" t="n">
        <v>0.0892591490627979</v>
      </c>
      <c r="J105" s="160" t="n">
        <v>3.04695304695304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278641088843628</v>
      </c>
      <c r="D106" s="160" t="n">
        <v>2.92073960664234</v>
      </c>
      <c r="E106" s="160" t="n">
        <v>2.34646234885669</v>
      </c>
      <c r="F106" s="160" t="n">
        <v>4.82627639369902</v>
      </c>
      <c r="G106" s="160" t="n">
        <v>-1.61033797216699</v>
      </c>
      <c r="H106" s="160" t="n">
        <v>-1.07601873069643</v>
      </c>
      <c r="I106" s="160" t="n">
        <v>-2.34839476813318</v>
      </c>
      <c r="J106" s="160" t="n">
        <v>2.3388269510421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26108795554131</v>
      </c>
      <c r="D107" s="160" t="n">
        <v>0.766678109623513</v>
      </c>
      <c r="E107" s="160" t="n">
        <v>2.51491402503217</v>
      </c>
      <c r="F107" s="160" t="n">
        <v>-3.41042310561654</v>
      </c>
      <c r="G107" s="160" t="n">
        <v>1.37401495251565</v>
      </c>
      <c r="H107" s="160" t="n">
        <v>0.98700775506093</v>
      </c>
      <c r="I107" s="160" t="n">
        <v>1.91780821917808</v>
      </c>
      <c r="J107" s="160" t="n">
        <v>3.9194789816459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688654353562</v>
      </c>
      <c r="D108" s="160" t="n">
        <v>1.6920281626164</v>
      </c>
      <c r="E108" s="160" t="n">
        <v>2.96668188041988</v>
      </c>
      <c r="F108" s="160" t="n">
        <v>-3.18878958402296</v>
      </c>
      <c r="G108" s="160" t="n">
        <v>1.48495116603546</v>
      </c>
      <c r="H108" s="160" t="n">
        <v>1.49596090555499</v>
      </c>
      <c r="I108" s="160" t="n">
        <v>1.46356033452808</v>
      </c>
      <c r="J108" s="160" t="n">
        <v>4.4097538742023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1.20394395433317</v>
      </c>
      <c r="D109" s="160" t="n">
        <v>1.57453936348408</v>
      </c>
      <c r="E109" s="160" t="n">
        <v>3.125</v>
      </c>
      <c r="F109" s="160" t="n">
        <v>-3.14565762480054</v>
      </c>
      <c r="G109" s="160" t="n">
        <v>0.756162231169583</v>
      </c>
      <c r="H109" s="160" t="n">
        <v>0.992433919622698</v>
      </c>
      <c r="I109" s="160" t="n">
        <v>0.451378667451678</v>
      </c>
      <c r="J109" s="160" t="n">
        <v>3.2740368874822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912726899805151</v>
      </c>
      <c r="D110" s="160" t="n">
        <v>1.87994722955148</v>
      </c>
      <c r="E110" s="160" t="n">
        <v>2.67569310122502</v>
      </c>
      <c r="F110" s="160" t="n">
        <v>-0.0588373734996424</v>
      </c>
      <c r="G110" s="160" t="n">
        <v>0.165692007797276</v>
      </c>
      <c r="H110" s="160" t="n">
        <v>-0.0875656742556998</v>
      </c>
      <c r="I110" s="160" t="n">
        <v>0.488424343069255</v>
      </c>
      <c r="J110" s="160" t="n">
        <v>2.0817922434745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853658536585343</v>
      </c>
      <c r="D111" s="160" t="n">
        <v>3.78763353836193</v>
      </c>
      <c r="E111" s="160" t="n">
        <v>1.05703819989536</v>
      </c>
      <c r="F111" s="160" t="n">
        <v>11.4329447780525</v>
      </c>
      <c r="G111" s="160" t="n">
        <v>-1.16765593071908</v>
      </c>
      <c r="H111" s="160" t="n">
        <v>-0.847210049664042</v>
      </c>
      <c r="I111" s="160" t="n">
        <v>-1.59424516379897</v>
      </c>
      <c r="J111" s="160" t="n">
        <v>1.66666666666666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86739218057244</v>
      </c>
      <c r="D112" s="160" t="n">
        <v>2.94239966729049</v>
      </c>
      <c r="E112" s="160" t="n">
        <v>2.20588235294117</v>
      </c>
      <c r="F112" s="160" t="n">
        <v>5.72696534234996</v>
      </c>
      <c r="G112" s="160" t="n">
        <v>-0.561189327557344</v>
      </c>
      <c r="H112" s="160" t="n">
        <v>-0.520526419171077</v>
      </c>
      <c r="I112" s="160" t="n">
        <v>-0.632223649115872</v>
      </c>
      <c r="J112" s="160" t="n">
        <v>0.46838407494145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29844186975618</v>
      </c>
      <c r="D113" s="160" t="n">
        <v>2.45429754570246</v>
      </c>
      <c r="E113" s="160" t="n">
        <v>1.76309656500153</v>
      </c>
      <c r="F113" s="160" t="n">
        <v>3.75774535278832</v>
      </c>
      <c r="G113" s="160" t="n">
        <v>-1.63366336633663</v>
      </c>
      <c r="H113" s="160" t="n">
        <v>-1.79682100898411</v>
      </c>
      <c r="I113" s="160" t="n">
        <v>-1.38184710209762</v>
      </c>
      <c r="J113" s="160" t="n">
        <v>1.72291476639303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119700748129674</v>
      </c>
      <c r="D114" s="160" t="n">
        <v>1.24211356466877</v>
      </c>
      <c r="E114" s="160" t="n">
        <v>2.90749775963357</v>
      </c>
      <c r="F114" s="160" t="n">
        <v>-3.85282219225583</v>
      </c>
      <c r="G114" s="160" t="n">
        <v>-0.926019124307985</v>
      </c>
      <c r="H114" s="160" t="n">
        <v>-1.55825877148888</v>
      </c>
      <c r="I114" s="160" t="n">
        <v>-0.0604838709677438</v>
      </c>
      <c r="J114" s="160" t="n">
        <v>1.9727010062767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1457606854638</v>
      </c>
      <c r="D115" s="160" t="n">
        <v>-1.55793573515093</v>
      </c>
      <c r="E115" s="160" t="n">
        <v>-0.203193033381709</v>
      </c>
      <c r="F115" s="160" t="n">
        <v>-5.24944900821478</v>
      </c>
      <c r="G115" s="160" t="n">
        <v>-1.19882149751092</v>
      </c>
      <c r="H115" s="160" t="n">
        <v>-1.94035947712419</v>
      </c>
      <c r="I115" s="160" t="n">
        <v>-0.161387936251771</v>
      </c>
      <c r="J115" s="160" t="n">
        <v>2.28627259404006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1.89477927837129</v>
      </c>
      <c r="D116" s="160" t="n">
        <v>-3.00692383778436</v>
      </c>
      <c r="E116" s="160" t="n">
        <v>-1.62885398487494</v>
      </c>
      <c r="F116" s="160" t="n">
        <v>-8.0883907802918</v>
      </c>
      <c r="G116" s="160" t="n">
        <v>-1.30591259640103</v>
      </c>
      <c r="H116" s="160" t="n">
        <v>-1.42678608623203</v>
      </c>
      <c r="I116" s="160" t="n">
        <v>-1.15174782784401</v>
      </c>
      <c r="J116" s="160" t="n">
        <v>1.2608654121692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12656667351551</v>
      </c>
      <c r="D117" s="160" t="n">
        <v>-3.97715684274934</v>
      </c>
      <c r="E117" s="160" t="n">
        <v>-3.00611078257441</v>
      </c>
      <c r="F117" s="160" t="n">
        <v>-6.76406303922697</v>
      </c>
      <c r="G117" s="160" t="n">
        <v>-1.0418837257762</v>
      </c>
      <c r="H117" s="160" t="n">
        <v>-1.16217643951401</v>
      </c>
      <c r="I117" s="160" t="n">
        <v>-0.868765331152915</v>
      </c>
      <c r="J117" s="160" t="n">
        <v>0.36788982171494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2.17277212133934</v>
      </c>
      <c r="D118" s="160" t="n">
        <v>-3.31350892098554</v>
      </c>
      <c r="E118" s="160" t="n">
        <v>-3.67848795854079</v>
      </c>
      <c r="F118" s="160" t="n">
        <v>-3.14620604565083</v>
      </c>
      <c r="G118" s="160" t="n">
        <v>-1.55822278374394</v>
      </c>
      <c r="H118" s="160" t="n">
        <v>-1.30411544628541</v>
      </c>
      <c r="I118" s="160" t="n">
        <v>-1.91772347664708</v>
      </c>
      <c r="J118" s="160" t="n">
        <v>0.53571428571427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1.10515021459227</v>
      </c>
      <c r="D119" s="160" t="n">
        <v>-1.69156414762742</v>
      </c>
      <c r="E119" s="160" t="n">
        <v>-1.49804831733306</v>
      </c>
      <c r="F119" s="160" t="n">
        <v>-1.60509554140128</v>
      </c>
      <c r="G119" s="160" t="n">
        <v>-0.823529411764696</v>
      </c>
      <c r="H119" s="160" t="n">
        <v>-1.03974872739087</v>
      </c>
      <c r="I119" s="160" t="n">
        <v>-0.515084621044878</v>
      </c>
      <c r="J119" s="160" t="n">
        <v>-0.71047957371226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1.8444179234024</v>
      </c>
      <c r="D120" s="160" t="n">
        <v>-0.558659217877107</v>
      </c>
      <c r="E120" s="160" t="n">
        <v>-1.1031380529078</v>
      </c>
      <c r="F120" s="160" t="n">
        <v>1.85137234593475</v>
      </c>
      <c r="G120" s="160" t="n">
        <v>-3.00873503720479</v>
      </c>
      <c r="H120" s="160" t="n">
        <v>-3.0644631717194</v>
      </c>
      <c r="I120" s="160" t="n">
        <v>-2.94801352493661</v>
      </c>
      <c r="J120" s="160" t="n">
        <v>0.86620845494773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630043108212661</v>
      </c>
      <c r="D121" s="160" t="n">
        <v>-0.078651685393254</v>
      </c>
      <c r="E121" s="160" t="n">
        <v>-0.595624864630707</v>
      </c>
      <c r="F121" s="160" t="n">
        <v>1.04232871488495</v>
      </c>
      <c r="G121" s="160" t="n">
        <v>-1.10073382254836</v>
      </c>
      <c r="H121" s="160" t="n">
        <v>-1.14034097324149</v>
      </c>
      <c r="I121" s="160" t="n">
        <v>-1.02340772999455</v>
      </c>
      <c r="J121" s="160" t="n">
        <v>0.80276299822645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389321468298121</v>
      </c>
      <c r="D122" s="160" t="n">
        <v>-0.179916788485329</v>
      </c>
      <c r="E122" s="160" t="n">
        <v>-1.66684824054909</v>
      </c>
      <c r="F122" s="160" t="n">
        <v>4.61693294754058</v>
      </c>
      <c r="G122" s="160" t="n">
        <v>-0.67453625632379</v>
      </c>
      <c r="H122" s="160" t="n">
        <v>-0.456829602558244</v>
      </c>
      <c r="I122" s="160" t="n">
        <v>-0.978990210097891</v>
      </c>
      <c r="J122" s="160" t="n">
        <v>0.2685433836466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57342266889987</v>
      </c>
      <c r="D123" s="160" t="n">
        <v>0.383012278923061</v>
      </c>
      <c r="E123" s="160" t="n">
        <v>-0.842011965433201</v>
      </c>
      <c r="F123" s="160" t="n">
        <v>4.42520442520444</v>
      </c>
      <c r="G123" s="160" t="n">
        <v>-1.09790605546122</v>
      </c>
      <c r="H123" s="160" t="n">
        <v>-0.7457549334557</v>
      </c>
      <c r="I123" s="160" t="n">
        <v>-1.55520995334369</v>
      </c>
      <c r="J123" s="160" t="n">
        <v>1.3945326930181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1.33363218648437</v>
      </c>
      <c r="D124" s="160" t="n">
        <v>0.16833127595109</v>
      </c>
      <c r="E124" s="160" t="n">
        <v>-0.134078212290518</v>
      </c>
      <c r="F124" s="160" t="n">
        <v>1.26669737448179</v>
      </c>
      <c r="G124" s="160" t="n">
        <v>2.26596475165944</v>
      </c>
      <c r="H124" s="160" t="n">
        <v>1.84949716795745</v>
      </c>
      <c r="I124" s="160" t="n">
        <v>2.79846535770704</v>
      </c>
      <c r="J124" s="160" t="n">
        <v>0.56471445486838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774165007741772</v>
      </c>
      <c r="D125" s="160" t="n">
        <v>-0.459332287698871</v>
      </c>
      <c r="E125" s="160" t="n">
        <v>-1.28664130678004</v>
      </c>
      <c r="F125" s="160" t="n">
        <v>2.45622015010234</v>
      </c>
      <c r="G125" s="160" t="n">
        <v>0.0111906893464777</v>
      </c>
      <c r="H125" s="160" t="n">
        <v>0.43127908296448</v>
      </c>
      <c r="I125" s="160" t="n">
        <v>-0.526893523600421</v>
      </c>
      <c r="J125" s="160" t="n">
        <v>0.93288651390273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221361372440612</v>
      </c>
      <c r="D126" s="160" t="n">
        <v>0.528981429375335</v>
      </c>
      <c r="E126" s="160" t="n">
        <v>1.34874759152214</v>
      </c>
      <c r="F126" s="160" t="n">
        <v>-0.987791342952278</v>
      </c>
      <c r="G126" s="160" t="n">
        <v>-0.402819738167167</v>
      </c>
      <c r="H126" s="160" t="n">
        <v>-0.146909255283077</v>
      </c>
      <c r="I126" s="160" t="n">
        <v>-0.77245641138822</v>
      </c>
      <c r="J126" s="160" t="n">
        <v>0.825556353194543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354099811884481</v>
      </c>
      <c r="D127" s="160" t="n">
        <v>-0.179131213613971</v>
      </c>
      <c r="E127" s="160" t="n">
        <v>0.503243122344003</v>
      </c>
      <c r="F127" s="160" t="n">
        <v>-3.38527070956171</v>
      </c>
      <c r="G127" s="160" t="n">
        <v>-0.516795865633085</v>
      </c>
      <c r="H127" s="160" t="n">
        <v>-0.260298777727485</v>
      </c>
      <c r="I127" s="160" t="n">
        <v>-0.889679715302478</v>
      </c>
      <c r="J127" s="160" t="n">
        <v>-0.24029903880384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1.25485841199333</v>
      </c>
      <c r="D128" s="160" t="n">
        <v>1.05428443248093</v>
      </c>
      <c r="E128" s="160" t="n">
        <v>0.0111271837097888</v>
      </c>
      <c r="F128" s="160" t="n">
        <v>3.68952314653671</v>
      </c>
      <c r="G128" s="160" t="n">
        <v>-3.12817617165443</v>
      </c>
      <c r="H128" s="160" t="n">
        <v>-2.57574038352433</v>
      </c>
      <c r="I128" s="160" t="n">
        <v>-3.88240574506284</v>
      </c>
      <c r="J128" s="160" t="n">
        <v>0.57096975644570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</v>
      </c>
      <c r="D129" s="160" t="n">
        <v>2.46392896781353</v>
      </c>
      <c r="E129" s="160" t="n">
        <v>3.77169559412552</v>
      </c>
      <c r="F129" s="160" t="n">
        <v>-0.90634441087613</v>
      </c>
      <c r="G129" s="160" t="n">
        <v>-1.8186057356027</v>
      </c>
      <c r="H129" s="160" t="n">
        <v>-2.06149545772188</v>
      </c>
      <c r="I129" s="160" t="n">
        <v>-1.4475834695307</v>
      </c>
      <c r="J129" s="160" t="n">
        <v>0.514503681362541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61853351327035</v>
      </c>
      <c r="D130" s="160" t="n">
        <v>0.444107452339694</v>
      </c>
      <c r="E130" s="160" t="n">
        <v>-0.686179907794568</v>
      </c>
      <c r="F130" s="160" t="n">
        <v>4.61833785004518</v>
      </c>
      <c r="G130" s="160" t="n">
        <v>-1.5791973402992</v>
      </c>
      <c r="H130" s="160" t="n">
        <v>-1.72434296586991</v>
      </c>
      <c r="I130" s="160" t="n">
        <v>-1.39777303956409</v>
      </c>
      <c r="J130" s="160" t="n">
        <v>0.82075721472068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0339481724567179</v>
      </c>
      <c r="D131" s="160" t="n">
        <v>1.06761565836297</v>
      </c>
      <c r="E131" s="160" t="n">
        <v>-0.237504048364457</v>
      </c>
      <c r="F131" s="160" t="n">
        <v>6.52995143011333</v>
      </c>
      <c r="G131" s="160" t="n">
        <v>-0.735915068162626</v>
      </c>
      <c r="H131" s="160" t="n">
        <v>-0.798644724104548</v>
      </c>
      <c r="I131" s="160" t="n">
        <v>-0.660740028832279</v>
      </c>
      <c r="J131" s="160" t="n">
        <v>0.166316526610657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02941176470588</v>
      </c>
      <c r="D132" s="160" t="n">
        <v>1.01365770379856</v>
      </c>
      <c r="E132" s="235" t="s">
        <v>475</v>
      </c>
      <c r="F132" s="235" t="s">
        <v>475</v>
      </c>
      <c r="G132" s="160" t="n">
        <v>1.08167233835684</v>
      </c>
      <c r="H132" s="160" t="n">
        <v>0.939253476457665</v>
      </c>
      <c r="I132" s="160" t="n">
        <v>1.29398959970976</v>
      </c>
      <c r="J132" s="160" t="n">
        <v>0.550554924407919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268726906281486</v>
      </c>
      <c r="D133" s="160" t="n">
        <v>0.0211260166895499</v>
      </c>
      <c r="E133" s="235" t="s">
        <v>475</v>
      </c>
      <c r="F133" s="235" t="s">
        <v>475</v>
      </c>
      <c r="G133" s="160" t="n">
        <v>0.432848382830358</v>
      </c>
      <c r="H133" s="160" t="n">
        <v>0.628398791540775</v>
      </c>
      <c r="I133" s="160" t="n">
        <v>0.167144221585474</v>
      </c>
      <c r="J133" s="160" t="n">
        <v>0.382409177820264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1.10552763819096</v>
      </c>
      <c r="D134" s="160" t="n">
        <v>1.68972436371317</v>
      </c>
      <c r="E134" s="235" t="s">
        <v>475</v>
      </c>
      <c r="F134" s="235" t="s">
        <v>475</v>
      </c>
      <c r="G134" s="160" t="n">
        <v>0.90985274751587</v>
      </c>
      <c r="H134" s="160" t="n">
        <v>1.00876666266363</v>
      </c>
      <c r="I134" s="160" t="n">
        <v>0.786650774731811</v>
      </c>
      <c r="J134" s="160" t="n">
        <v>0.17316017316018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254031367351431</v>
      </c>
      <c r="D135" s="160" t="n">
        <v>2.00436182365769</v>
      </c>
      <c r="E135" s="235" t="s">
        <v>475</v>
      </c>
      <c r="F135" s="235" t="s">
        <v>475</v>
      </c>
      <c r="G135" s="160" t="n">
        <v>-1.3168821924309</v>
      </c>
      <c r="H135" s="160" t="n">
        <v>-0.71335156342883</v>
      </c>
      <c r="I135" s="160" t="n">
        <v>-2.17596972563861</v>
      </c>
      <c r="J135" s="160" t="n">
        <v>1.63353500432153</v>
      </c>
    </row>
    <row r="136" customFormat="false" ht="15" hidden="false" customHeight="true" outlineLevel="0" collapsed="false">
      <c r="A136" s="93"/>
      <c r="E136" s="238"/>
      <c r="F136" s="238"/>
    </row>
    <row r="137" customFormat="false" ht="12" hidden="false" customHeight="true" outlineLevel="0" collapsed="false">
      <c r="A137" s="94" t="s">
        <v>476</v>
      </c>
    </row>
    <row r="138" customFormat="false" ht="11.1" hidden="false" customHeight="true" outlineLevel="0" collapsed="false">
      <c r="A138" s="54" t="s">
        <v>477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2" width="11.42"/>
    <col collapsed="false" customWidth="true" hidden="false" outlineLevel="0" max="7" min="7" style="72" width="22.7"/>
    <col collapsed="false" customWidth="false" hidden="false" outlineLevel="0" max="257" min="8" style="72" width="11.42"/>
  </cols>
  <sheetData>
    <row r="1" customFormat="false" ht="12.75" hidden="false" customHeight="false" outlineLevel="0" collapsed="false">
      <c r="A1" s="73" t="s">
        <v>19</v>
      </c>
      <c r="B1" s="73"/>
      <c r="C1" s="73"/>
      <c r="D1" s="73"/>
      <c r="E1" s="73"/>
      <c r="F1" s="73"/>
      <c r="G1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H3" s="77" t="s">
        <v>273</v>
      </c>
      <c r="I3" s="78" t="s">
        <v>264</v>
      </c>
      <c r="J3" s="79" t="s">
        <v>265</v>
      </c>
      <c r="K3" s="79" t="s">
        <v>160</v>
      </c>
      <c r="L3" s="77" t="s">
        <v>274</v>
      </c>
      <c r="M3" s="78" t="s">
        <v>264</v>
      </c>
      <c r="N3" s="77" t="s">
        <v>265</v>
      </c>
      <c r="O3" s="77" t="s">
        <v>160</v>
      </c>
    </row>
    <row r="4" customFormat="false" ht="12.75" hidden="false" customHeight="true" outlineLevel="0" collapsed="false">
      <c r="A4" s="80"/>
      <c r="B4" s="81"/>
      <c r="C4" s="81"/>
      <c r="D4" s="81"/>
      <c r="E4" s="81"/>
      <c r="F4" s="81"/>
      <c r="G4" s="82"/>
      <c r="H4" s="77" t="s">
        <v>275</v>
      </c>
      <c r="I4" s="78" t="s">
        <v>267</v>
      </c>
      <c r="J4" s="79"/>
      <c r="K4" s="79"/>
      <c r="L4" s="77" t="s">
        <v>275</v>
      </c>
      <c r="M4" s="78" t="s">
        <v>267</v>
      </c>
      <c r="N4" s="77"/>
      <c r="O4" s="77"/>
    </row>
    <row r="5" customFormat="false" ht="12.75" hidden="false" customHeight="true" outlineLevel="0" collapsed="false">
      <c r="A5" s="80"/>
      <c r="B5" s="81"/>
      <c r="C5" s="81"/>
      <c r="D5" s="81"/>
      <c r="E5" s="81"/>
      <c r="F5" s="81"/>
      <c r="G5" s="82"/>
      <c r="H5" s="77" t="s">
        <v>276</v>
      </c>
      <c r="I5" s="77" t="s">
        <v>269</v>
      </c>
      <c r="J5" s="79"/>
      <c r="K5" s="79"/>
      <c r="L5" s="77" t="s">
        <v>276</v>
      </c>
      <c r="M5" s="77" t="s">
        <v>269</v>
      </c>
      <c r="N5" s="77"/>
      <c r="O5" s="77"/>
    </row>
    <row r="6" customFormat="false" ht="12.75" hidden="false" customHeight="true" outlineLevel="0" collapsed="false">
      <c r="A6" s="80"/>
      <c r="B6" s="81"/>
      <c r="C6" s="81"/>
      <c r="D6" s="81"/>
      <c r="E6" s="81"/>
      <c r="F6" s="81"/>
      <c r="G6" s="82"/>
      <c r="H6" s="77"/>
      <c r="I6" s="77"/>
      <c r="J6" s="79"/>
      <c r="K6" s="79"/>
      <c r="L6" s="77"/>
      <c r="M6" s="77"/>
      <c r="N6" s="77"/>
      <c r="O6" s="77"/>
    </row>
    <row r="7" customFormat="false" ht="12.75" hidden="false" customHeight="true" outlineLevel="0" collapsed="false">
      <c r="A7" s="80"/>
      <c r="B7" s="81"/>
      <c r="C7" s="81"/>
      <c r="D7" s="81"/>
      <c r="E7" s="81"/>
      <c r="F7" s="81"/>
      <c r="G7" s="82"/>
      <c r="H7" s="83" t="n">
        <v>1992</v>
      </c>
      <c r="I7" s="77" t="n">
        <v>0.875656742556913</v>
      </c>
      <c r="J7" s="84" t="n">
        <v>3.09468254942895</v>
      </c>
      <c r="K7" s="84" t="n">
        <v>0.988700564971751</v>
      </c>
      <c r="L7" s="83" t="n">
        <v>1992</v>
      </c>
      <c r="M7" s="77" t="n">
        <v>0.952271684258847</v>
      </c>
      <c r="N7" s="84" t="n">
        <v>7.62118940529734</v>
      </c>
      <c r="O7" s="84" t="n">
        <v>1.35960364097245</v>
      </c>
    </row>
    <row r="8" customFormat="false" ht="12.75" hidden="false" customHeight="true" outlineLevel="0" collapsed="false">
      <c r="A8" s="80"/>
      <c r="B8" s="81"/>
      <c r="C8" s="81"/>
      <c r="D8" s="81"/>
      <c r="E8" s="81"/>
      <c r="F8" s="81"/>
      <c r="G8" s="82"/>
      <c r="H8" s="83"/>
      <c r="I8" s="77" t="n">
        <v>-0.231481481481495</v>
      </c>
      <c r="J8" s="84" t="n">
        <v>1.24069478908191</v>
      </c>
      <c r="K8" s="84" t="n">
        <v>1.13053613053613</v>
      </c>
      <c r="L8" s="83"/>
      <c r="M8" s="77" t="n">
        <v>0.46596204114104</v>
      </c>
      <c r="N8" s="84" t="n">
        <v>5.34434592493625</v>
      </c>
      <c r="O8" s="84" t="n">
        <v>0.727520745708759</v>
      </c>
    </row>
    <row r="9" customFormat="false" ht="12.75" hidden="false" customHeight="true" outlineLevel="0" collapsed="false">
      <c r="A9" s="80"/>
      <c r="B9" s="81"/>
      <c r="C9" s="81"/>
      <c r="D9" s="81"/>
      <c r="E9" s="81"/>
      <c r="F9" s="81"/>
      <c r="G9" s="82"/>
      <c r="H9" s="83"/>
      <c r="I9" s="77" t="n">
        <v>0.0116009280742446</v>
      </c>
      <c r="J9" s="84" t="n">
        <v>3.90445010306779</v>
      </c>
      <c r="K9" s="84" t="n">
        <v>0.541661864699776</v>
      </c>
      <c r="L9" s="83"/>
      <c r="M9" s="77" t="n">
        <v>1.64027149321267</v>
      </c>
      <c r="N9" s="84" t="n">
        <v>4.80462755282731</v>
      </c>
      <c r="O9" s="84" t="n">
        <v>1.32039273219726</v>
      </c>
    </row>
    <row r="10" customFormat="false" ht="12.75" hidden="false" customHeight="true" outlineLevel="0" collapsed="false">
      <c r="A10" s="80"/>
      <c r="B10" s="81"/>
      <c r="C10" s="81"/>
      <c r="D10" s="81"/>
      <c r="E10" s="81"/>
      <c r="F10" s="81"/>
      <c r="G10" s="82"/>
      <c r="H10" s="83"/>
      <c r="I10" s="77" t="n">
        <v>3.32908015311449</v>
      </c>
      <c r="J10" s="84" t="n">
        <v>4.90825171676235</v>
      </c>
      <c r="K10" s="84" t="n">
        <v>1.35259055479138</v>
      </c>
      <c r="L10" s="83"/>
      <c r="M10" s="77" t="n">
        <v>0.589872008903726</v>
      </c>
      <c r="N10" s="84" t="n">
        <v>3.78100754015954</v>
      </c>
      <c r="O10" s="84" t="n">
        <v>0.768545333036315</v>
      </c>
    </row>
    <row r="11" customFormat="false" ht="12.75" hidden="false" customHeight="true" outlineLevel="0" collapsed="false">
      <c r="A11" s="80"/>
      <c r="B11" s="81"/>
      <c r="C11" s="81"/>
      <c r="D11" s="81"/>
      <c r="E11" s="81"/>
      <c r="F11" s="81"/>
      <c r="G11" s="82"/>
      <c r="H11" s="83" t="n">
        <v>1993</v>
      </c>
      <c r="I11" s="77" t="n">
        <v>-2.40233497979344</v>
      </c>
      <c r="J11" s="84" t="n">
        <v>0.178677784395461</v>
      </c>
      <c r="K11" s="84" t="n">
        <v>-2.45419588328433</v>
      </c>
      <c r="L11" s="83" t="n">
        <v>1993</v>
      </c>
      <c r="M11" s="77" t="n">
        <v>-0.387253817216191</v>
      </c>
      <c r="N11" s="84" t="n">
        <v>2.35662874390528</v>
      </c>
      <c r="O11" s="84" t="n">
        <v>-0.840057477616895</v>
      </c>
    </row>
    <row r="12" customFormat="false" ht="12.75" hidden="false" customHeight="true" outlineLevel="0" collapsed="false">
      <c r="A12" s="80"/>
      <c r="B12" s="81"/>
      <c r="C12" s="81"/>
      <c r="D12" s="81"/>
      <c r="E12" s="81"/>
      <c r="F12" s="81"/>
      <c r="G12" s="82"/>
      <c r="H12" s="83"/>
      <c r="I12" s="77" t="n">
        <v>-0.0920174833218255</v>
      </c>
      <c r="J12" s="84" t="n">
        <v>1.08543417366947</v>
      </c>
      <c r="K12" s="84" t="n">
        <v>1.92463768115942</v>
      </c>
      <c r="L12" s="83"/>
      <c r="M12" s="77" t="n">
        <v>-0.666444518493819</v>
      </c>
      <c r="N12" s="84" t="n">
        <v>1.23371382451285</v>
      </c>
      <c r="O12" s="84" t="n">
        <v>-0.278675732917179</v>
      </c>
    </row>
    <row r="13" customFormat="false" ht="12.75" hidden="false" customHeight="true" outlineLevel="0" collapsed="false">
      <c r="A13" s="80"/>
      <c r="B13" s="81"/>
      <c r="C13" s="81"/>
      <c r="D13" s="81"/>
      <c r="E13" s="81"/>
      <c r="F13" s="81"/>
      <c r="G13" s="82"/>
      <c r="H13" s="83"/>
      <c r="I13" s="77" t="n">
        <v>1.18581625604422</v>
      </c>
      <c r="J13" s="84" t="n">
        <v>2.05391527599488</v>
      </c>
      <c r="K13" s="84" t="n">
        <v>0.648390399271975</v>
      </c>
      <c r="L13" s="83"/>
      <c r="M13" s="77" t="n">
        <v>-0.57027843005703</v>
      </c>
      <c r="N13" s="84" t="n">
        <v>-1.03626943005182</v>
      </c>
      <c r="O13" s="84" t="n">
        <v>-0.42477084730605</v>
      </c>
    </row>
    <row r="14" customFormat="false" ht="12.75" hidden="false" customHeight="true" outlineLevel="0" collapsed="false">
      <c r="A14" s="80"/>
      <c r="B14" s="81"/>
      <c r="C14" s="81"/>
      <c r="D14" s="81"/>
      <c r="E14" s="81"/>
      <c r="F14" s="81"/>
      <c r="G14" s="82"/>
      <c r="H14" s="83"/>
      <c r="I14" s="77" t="n">
        <v>1.46774377062238</v>
      </c>
      <c r="J14" s="84" t="n">
        <v>-0.0214615302071053</v>
      </c>
      <c r="K14" s="84" t="n">
        <v>-0.316455696202539</v>
      </c>
      <c r="L14" s="83"/>
      <c r="M14" s="77" t="n">
        <v>-0.348627980206928</v>
      </c>
      <c r="N14" s="84" t="n">
        <v>-1.90586501000315</v>
      </c>
      <c r="O14" s="84" t="n">
        <v>-0.269420745397383</v>
      </c>
    </row>
    <row r="15" customFormat="false" ht="12.75" hidden="false" customHeight="true" outlineLevel="0" collapsed="false">
      <c r="A15" s="80"/>
      <c r="B15" s="81"/>
      <c r="C15" s="81"/>
      <c r="D15" s="81"/>
      <c r="E15" s="81"/>
      <c r="F15" s="81"/>
      <c r="G15" s="82"/>
      <c r="H15" s="83" t="n">
        <v>1994</v>
      </c>
      <c r="I15" s="77" t="n">
        <v>0.0112132765193849</v>
      </c>
      <c r="J15" s="84" t="n">
        <v>3.25802615933412</v>
      </c>
      <c r="K15" s="84" t="n">
        <v>0.986394557823118</v>
      </c>
      <c r="L15" s="83" t="n">
        <v>1994</v>
      </c>
      <c r="M15" s="77" t="n">
        <v>3.21634127073693</v>
      </c>
      <c r="N15" s="84" t="n">
        <v>1.61052512192357</v>
      </c>
      <c r="O15" s="84" t="n">
        <v>2.67897343538945</v>
      </c>
    </row>
    <row r="16" customFormat="false" ht="12.75" hidden="false" customHeight="true" outlineLevel="0" collapsed="false">
      <c r="A16" s="80"/>
      <c r="B16" s="81"/>
      <c r="C16" s="81"/>
      <c r="D16" s="81"/>
      <c r="E16" s="81"/>
      <c r="F16" s="81"/>
      <c r="G16" s="82"/>
      <c r="H16" s="83"/>
      <c r="I16" s="77" t="n">
        <v>-0.437268752102256</v>
      </c>
      <c r="J16" s="84" t="n">
        <v>1.81272370396029</v>
      </c>
      <c r="K16" s="84" t="n">
        <v>-0.0561356236667763</v>
      </c>
      <c r="L16" s="83"/>
      <c r="M16" s="77" t="n">
        <v>0.174939864421603</v>
      </c>
      <c r="N16" s="84" t="n">
        <v>2.50569476082005</v>
      </c>
      <c r="O16" s="84" t="n">
        <v>0.328875246656438</v>
      </c>
    </row>
    <row r="17" customFormat="false" ht="12.75" hidden="false" customHeight="true" outlineLevel="0" collapsed="false">
      <c r="A17" s="80"/>
      <c r="B17" s="81"/>
      <c r="C17" s="81"/>
      <c r="D17" s="81"/>
      <c r="E17" s="81"/>
      <c r="F17" s="81"/>
      <c r="G17" s="82"/>
      <c r="H17" s="83"/>
      <c r="I17" s="77" t="n">
        <v>0.799549549549553</v>
      </c>
      <c r="J17" s="84" t="n">
        <v>1.79531160663235</v>
      </c>
      <c r="K17" s="84" t="n">
        <v>0.685239272073687</v>
      </c>
      <c r="L17" s="83"/>
      <c r="M17" s="77" t="n">
        <v>-0.218292949137748</v>
      </c>
      <c r="N17" s="84" t="n">
        <v>2.77714545868426</v>
      </c>
      <c r="O17" s="84" t="n">
        <v>0.0109265734265875</v>
      </c>
    </row>
    <row r="18" customFormat="false" ht="12.75" hidden="false" customHeight="true" outlineLevel="0" collapsed="false">
      <c r="A18" s="80"/>
      <c r="B18" s="81"/>
      <c r="C18" s="81"/>
      <c r="D18" s="81"/>
      <c r="E18" s="81"/>
      <c r="F18" s="81"/>
      <c r="G18" s="82"/>
      <c r="H18" s="83"/>
      <c r="I18" s="77" t="n">
        <v>1.07250586526644</v>
      </c>
      <c r="J18" s="84" t="n">
        <v>1.13770526993669</v>
      </c>
      <c r="K18" s="84" t="n">
        <v>0.58016289188889</v>
      </c>
      <c r="L18" s="83"/>
      <c r="M18" s="77" t="n">
        <v>0.86414351345438</v>
      </c>
      <c r="N18" s="84" t="n">
        <v>3.9179905538858</v>
      </c>
      <c r="O18" s="84" t="n">
        <v>0.349612149022164</v>
      </c>
    </row>
    <row r="19" customFormat="false" ht="12.75" hidden="false" customHeight="true" outlineLevel="0" collapsed="false">
      <c r="A19" s="80"/>
      <c r="B19" s="81"/>
      <c r="C19" s="81"/>
      <c r="D19" s="81"/>
      <c r="E19" s="81"/>
      <c r="F19" s="81"/>
      <c r="G19" s="82"/>
      <c r="H19" s="83" t="n">
        <v>1995</v>
      </c>
      <c r="I19" s="77" t="n">
        <v>0.132640654360557</v>
      </c>
      <c r="J19" s="84" t="n">
        <v>1.30124366651312</v>
      </c>
      <c r="K19" s="84" t="n">
        <v>0.377149195784796</v>
      </c>
      <c r="L19" s="83" t="n">
        <v>1995</v>
      </c>
      <c r="M19" s="77" t="n">
        <v>-1.48573907385315</v>
      </c>
      <c r="N19" s="84" t="n">
        <v>-0.613907802210065</v>
      </c>
      <c r="O19" s="84" t="n">
        <v>-0.45726728361457</v>
      </c>
    </row>
    <row r="20" customFormat="false" ht="12.75" hidden="false" customHeight="true" outlineLevel="0" collapsed="false">
      <c r="A20" s="80"/>
      <c r="B20" s="81"/>
      <c r="C20" s="81"/>
      <c r="D20" s="81"/>
      <c r="E20" s="81"/>
      <c r="F20" s="81"/>
      <c r="G20" s="82"/>
      <c r="H20" s="83"/>
      <c r="I20" s="77" t="n">
        <v>1.56750193178054</v>
      </c>
      <c r="J20" s="84" t="n">
        <v>3.66296212293035</v>
      </c>
      <c r="K20" s="84" t="n">
        <v>1.62448889380042</v>
      </c>
      <c r="L20" s="83"/>
      <c r="M20" s="77" t="n">
        <v>1.93747247908409</v>
      </c>
      <c r="N20" s="84" t="n">
        <v>1.08888888888889</v>
      </c>
      <c r="O20" s="84" t="n">
        <v>1.37810346713331</v>
      </c>
    </row>
    <row r="21" customFormat="false" ht="12.75" hidden="false" customHeight="true" outlineLevel="0" collapsed="false">
      <c r="A21" s="80"/>
      <c r="B21" s="81"/>
      <c r="C21" s="81"/>
      <c r="D21" s="81"/>
      <c r="E21" s="81"/>
      <c r="F21" s="81"/>
      <c r="G21" s="82"/>
      <c r="H21" s="83"/>
      <c r="I21" s="77" t="n">
        <v>-0.0978154548418644</v>
      </c>
      <c r="J21" s="84" t="n">
        <v>2.5387553358796</v>
      </c>
      <c r="K21" s="84" t="n">
        <v>0.0434971726838</v>
      </c>
      <c r="L21" s="83"/>
      <c r="M21" s="77" t="n">
        <v>1.52267818574516</v>
      </c>
      <c r="N21" s="84" t="n">
        <v>2.83499446290145</v>
      </c>
      <c r="O21" s="84" t="n">
        <v>1.17596288704283</v>
      </c>
    </row>
    <row r="22" customFormat="false" ht="12.75" hidden="false" customHeight="true" outlineLevel="0" collapsed="false">
      <c r="A22" s="80"/>
      <c r="B22" s="81"/>
      <c r="C22" s="81"/>
      <c r="D22" s="81"/>
      <c r="E22" s="81"/>
      <c r="F22" s="81"/>
      <c r="G22" s="82"/>
      <c r="H22" s="83"/>
      <c r="I22" s="77" t="n">
        <v>-0.0435161009573619</v>
      </c>
      <c r="J22" s="84" t="n">
        <v>1.25225512044995</v>
      </c>
      <c r="K22" s="84" t="n">
        <v>0.260869565217377</v>
      </c>
      <c r="L22" s="83"/>
      <c r="M22" s="77" t="n">
        <v>2.23380491437079</v>
      </c>
      <c r="N22" s="84" t="n">
        <v>3.99752091726062</v>
      </c>
      <c r="O22" s="84" t="n">
        <v>1.71678396246536</v>
      </c>
    </row>
    <row r="23" customFormat="false" ht="12.75" hidden="false" customHeight="true" outlineLevel="0" collapsed="false">
      <c r="A23" s="80"/>
      <c r="B23" s="81"/>
      <c r="C23" s="81"/>
      <c r="D23" s="81"/>
      <c r="E23" s="81"/>
      <c r="F23" s="81"/>
      <c r="G23" s="82"/>
      <c r="H23" s="83" t="n">
        <v>1996</v>
      </c>
      <c r="I23" s="77" t="n">
        <v>0.272094035698743</v>
      </c>
      <c r="J23" s="84" t="n">
        <v>1.92110946913719</v>
      </c>
      <c r="K23" s="84" t="n">
        <v>-0.0325238508239352</v>
      </c>
      <c r="L23" s="83" t="n">
        <v>1996</v>
      </c>
      <c r="M23" s="77" t="n">
        <v>-2.18499635833939</v>
      </c>
      <c r="N23" s="84" t="n">
        <v>3.62758310871519</v>
      </c>
      <c r="O23" s="84" t="n">
        <v>-0.503197400146775</v>
      </c>
    </row>
    <row r="24" customFormat="false" ht="12.75" hidden="false" customHeight="true" outlineLevel="0" collapsed="false">
      <c r="A24" s="80"/>
      <c r="B24" s="81"/>
      <c r="C24" s="81"/>
      <c r="D24" s="81"/>
      <c r="E24" s="81"/>
      <c r="F24" s="81"/>
      <c r="G24" s="82"/>
      <c r="H24" s="83"/>
      <c r="I24" s="77" t="n">
        <v>0.521002930641473</v>
      </c>
      <c r="J24" s="84" t="n">
        <v>0.525106662290781</v>
      </c>
      <c r="K24" s="84" t="n">
        <v>0.444637241080144</v>
      </c>
      <c r="L24" s="83"/>
      <c r="M24" s="77" t="n">
        <v>1.18072545473886</v>
      </c>
      <c r="N24" s="84" t="n">
        <v>2.79182237854472</v>
      </c>
      <c r="O24" s="84" t="n">
        <v>0.305552628806254</v>
      </c>
    </row>
    <row r="25" customFormat="false" ht="12.75" hidden="false" customHeight="true" outlineLevel="0" collapsed="false">
      <c r="A25" s="80"/>
      <c r="B25" s="81"/>
      <c r="C25" s="81"/>
      <c r="D25" s="81"/>
      <c r="E25" s="81"/>
      <c r="F25" s="81"/>
      <c r="G25" s="82"/>
      <c r="H25" s="83"/>
      <c r="I25" s="77" t="n">
        <v>0.367130979375887</v>
      </c>
      <c r="J25" s="84" t="n">
        <v>1.43514460999124</v>
      </c>
      <c r="K25" s="84" t="n">
        <v>0.626214640466415</v>
      </c>
      <c r="L25" s="83"/>
      <c r="M25" s="77" t="n">
        <v>1.23002523128679</v>
      </c>
      <c r="N25" s="84" t="n">
        <v>2.56299806159809</v>
      </c>
      <c r="O25" s="84" t="n">
        <v>0.777310924369743</v>
      </c>
    </row>
    <row r="26" customFormat="false" ht="12.75" hidden="false" customHeight="true" outlineLevel="0" collapsed="false">
      <c r="A26" s="80"/>
      <c r="B26" s="81"/>
      <c r="C26" s="81"/>
      <c r="D26" s="81"/>
      <c r="E26" s="81"/>
      <c r="F26" s="81"/>
      <c r="G26" s="82"/>
      <c r="H26" s="83"/>
      <c r="I26" s="77" t="n">
        <v>0.118343195266263</v>
      </c>
      <c r="J26" s="84" t="n">
        <v>1.41494602242953</v>
      </c>
      <c r="K26" s="84" t="n">
        <v>0.182403433476395</v>
      </c>
      <c r="L26" s="83"/>
      <c r="M26" s="77" t="n">
        <v>-0.415411776923875</v>
      </c>
      <c r="N26" s="84" t="n">
        <v>-0.397298371076687</v>
      </c>
      <c r="O26" s="84" t="n">
        <v>0.0104231811548914</v>
      </c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2"/>
      <c r="H27" s="83" t="n">
        <v>1997</v>
      </c>
      <c r="I27" s="77" t="n">
        <v>0.526542015903715</v>
      </c>
      <c r="J27" s="84" t="n">
        <v>0.345750613428521</v>
      </c>
      <c r="K27" s="84" t="n">
        <v>0.514083752811388</v>
      </c>
      <c r="L27" s="83" t="n">
        <v>1997</v>
      </c>
      <c r="M27" s="77" t="n">
        <v>0.0417144644905676</v>
      </c>
      <c r="N27" s="84" t="n">
        <v>2.17838950904954</v>
      </c>
      <c r="O27" s="84" t="n">
        <v>0.250130276185502</v>
      </c>
    </row>
    <row r="28" customFormat="false" ht="12.75" hidden="false" customHeight="true" outlineLevel="0" collapsed="false">
      <c r="A28" s="80"/>
      <c r="B28" s="81"/>
      <c r="C28" s="81"/>
      <c r="D28" s="81"/>
      <c r="E28" s="81"/>
      <c r="F28" s="81"/>
      <c r="G28" s="82"/>
      <c r="H28" s="83"/>
      <c r="I28" s="77" t="n">
        <v>0.342063067878144</v>
      </c>
      <c r="J28" s="84" t="n">
        <v>1.94798128196759</v>
      </c>
      <c r="K28" s="84" t="n">
        <v>-0.149174214171552</v>
      </c>
      <c r="L28" s="83"/>
      <c r="M28" s="77" t="n">
        <v>0.656728864797245</v>
      </c>
      <c r="N28" s="84" t="n">
        <v>1.51839178785286</v>
      </c>
      <c r="O28" s="84" t="n">
        <v>0.0935648196278294</v>
      </c>
    </row>
    <row r="29" customFormat="false" ht="12.75" hidden="false" customHeight="true" outlineLevel="0" collapsed="false">
      <c r="A29" s="80"/>
      <c r="B29" s="81"/>
      <c r="C29" s="81"/>
      <c r="D29" s="81"/>
      <c r="E29" s="81"/>
      <c r="F29" s="81"/>
      <c r="G29" s="82"/>
      <c r="H29" s="83"/>
      <c r="I29" s="77" t="n">
        <v>-0.830936401406206</v>
      </c>
      <c r="J29" s="84" t="n">
        <v>0.29160816502862</v>
      </c>
      <c r="K29" s="84" t="n">
        <v>-0.352150250773661</v>
      </c>
      <c r="L29" s="83"/>
      <c r="M29" s="77" t="n">
        <v>-0.621375310687668</v>
      </c>
      <c r="N29" s="84" t="n">
        <v>-0.230995380092409</v>
      </c>
      <c r="O29" s="84" t="n">
        <v>-0.467386788533446</v>
      </c>
    </row>
    <row r="30" customFormat="false" ht="12.75" hidden="false" customHeight="true" outlineLevel="0" collapsed="false">
      <c r="A30" s="80"/>
      <c r="B30" s="81"/>
      <c r="C30" s="81"/>
      <c r="D30" s="81"/>
      <c r="E30" s="81"/>
      <c r="F30" s="81"/>
      <c r="G30" s="82"/>
      <c r="H30" s="83"/>
      <c r="I30" s="77" t="n">
        <v>0.719733591148369</v>
      </c>
      <c r="J30" s="84" t="n">
        <v>0.733774286895411</v>
      </c>
      <c r="K30" s="84" t="n">
        <v>0.43906618119513</v>
      </c>
      <c r="L30" s="83"/>
      <c r="M30" s="77" t="n">
        <v>-1.19841600666943</v>
      </c>
      <c r="N30" s="84" t="n">
        <v>-1.2664539289988</v>
      </c>
      <c r="O30" s="84" t="n">
        <v>-0.302619221538137</v>
      </c>
    </row>
    <row r="31" customFormat="false" ht="12.75" hidden="false" customHeight="true" outlineLevel="0" collapsed="false">
      <c r="A31" s="80"/>
      <c r="B31" s="81"/>
      <c r="C31" s="81"/>
      <c r="D31" s="81"/>
      <c r="E31" s="81"/>
      <c r="F31" s="81"/>
      <c r="G31" s="82"/>
      <c r="H31" s="83" t="n">
        <v>1998</v>
      </c>
      <c r="I31" s="77" t="n">
        <v>0.607935153583611</v>
      </c>
      <c r="J31" s="84" t="n">
        <v>1.32266310992553</v>
      </c>
      <c r="K31" s="84" t="n">
        <v>0.202580232434158</v>
      </c>
      <c r="L31" s="83" t="n">
        <v>1998</v>
      </c>
      <c r="M31" s="77" t="n">
        <v>2.65794747389516</v>
      </c>
      <c r="N31" s="84" t="n">
        <v>1.50615188799321</v>
      </c>
      <c r="O31" s="84" t="n">
        <v>1.36068662340381</v>
      </c>
    </row>
    <row r="32" customFormat="false" ht="12.75" hidden="false" customHeight="true" outlineLevel="0" collapsed="false">
      <c r="A32" s="80"/>
      <c r="B32" s="81"/>
      <c r="C32" s="81"/>
      <c r="D32" s="81"/>
      <c r="E32" s="81"/>
      <c r="F32" s="81"/>
      <c r="G32" s="82"/>
      <c r="H32" s="83"/>
      <c r="I32" s="77" t="n">
        <v>-0.201420544895583</v>
      </c>
      <c r="J32" s="84" t="n">
        <v>-0.202818104184459</v>
      </c>
      <c r="K32" s="84" t="n">
        <v>0.393700787401571</v>
      </c>
      <c r="L32" s="83"/>
      <c r="M32" s="77" t="n">
        <v>0.246583787115995</v>
      </c>
      <c r="N32" s="84" t="n">
        <v>1.01116494628187</v>
      </c>
      <c r="O32" s="84" t="n">
        <v>0.495662949194539</v>
      </c>
    </row>
    <row r="33" customFormat="false" ht="12.75" hidden="false" customHeight="true" outlineLevel="0" collapsed="false">
      <c r="A33" s="80"/>
      <c r="B33" s="81"/>
      <c r="C33" s="81"/>
      <c r="D33" s="81"/>
      <c r="E33" s="81"/>
      <c r="F33" s="81"/>
      <c r="G33" s="82"/>
      <c r="H33" s="83"/>
      <c r="I33" s="77" t="n">
        <v>0.934777990227317</v>
      </c>
      <c r="J33" s="84" t="n">
        <v>2.19685548136981</v>
      </c>
      <c r="K33" s="84" t="n">
        <v>0.805511393746698</v>
      </c>
      <c r="L33" s="83"/>
      <c r="M33" s="77" t="n">
        <v>0.0819924157015635</v>
      </c>
      <c r="N33" s="84" t="n">
        <v>1.77857293201431</v>
      </c>
      <c r="O33" s="84" t="n">
        <v>0.441841348129884</v>
      </c>
    </row>
    <row r="34" customFormat="false" ht="12.75" hidden="false" customHeight="true" outlineLevel="0" collapsed="false">
      <c r="A34" s="80"/>
      <c r="B34" s="81"/>
      <c r="C34" s="81"/>
      <c r="D34" s="81"/>
      <c r="E34" s="81"/>
      <c r="F34" s="81"/>
      <c r="G34" s="82"/>
      <c r="H34" s="83"/>
      <c r="I34" s="77" t="n">
        <v>0.873500315722993</v>
      </c>
      <c r="J34" s="84" t="n">
        <v>2.50333435929005</v>
      </c>
      <c r="K34" s="84" t="n">
        <v>0.620334349700343</v>
      </c>
      <c r="L34" s="83"/>
      <c r="M34" s="77" t="n">
        <v>-0.102406554019467</v>
      </c>
      <c r="N34" s="84" t="n">
        <v>2.81789718210281</v>
      </c>
      <c r="O34" s="84" t="n">
        <v>0.480818414322258</v>
      </c>
    </row>
    <row r="35" customFormat="false" ht="12.75" hidden="false" customHeight="true" outlineLevel="0" collapsed="false">
      <c r="A35" s="80"/>
      <c r="B35" s="81"/>
      <c r="C35" s="81"/>
      <c r="D35" s="81"/>
      <c r="E35" s="81"/>
      <c r="F35" s="81"/>
      <c r="G35" s="82"/>
      <c r="H35" s="83" t="n">
        <v>1999</v>
      </c>
      <c r="I35" s="77" t="n">
        <v>1.40845070422535</v>
      </c>
      <c r="J35" s="84" t="n">
        <v>3.19218955682317</v>
      </c>
      <c r="K35" s="84" t="n">
        <v>1.26436781609193</v>
      </c>
      <c r="L35" s="83" t="n">
        <v>1999</v>
      </c>
      <c r="M35" s="77" t="n">
        <v>1.49666837519223</v>
      </c>
      <c r="N35" s="84" t="n">
        <v>1.78683385579936</v>
      </c>
      <c r="O35" s="84" t="n">
        <v>0.0407249032783597</v>
      </c>
    </row>
    <row r="36" customFormat="false" ht="12.75" hidden="false" customHeight="true" outlineLevel="0" collapsed="false">
      <c r="A36" s="80"/>
      <c r="B36" s="81"/>
      <c r="C36" s="81"/>
      <c r="D36" s="81"/>
      <c r="E36" s="81"/>
      <c r="F36" s="81"/>
      <c r="G36" s="82"/>
      <c r="H36" s="83"/>
      <c r="I36" s="77" t="n">
        <v>-0.534979423868307</v>
      </c>
      <c r="J36" s="84" t="n">
        <v>3.00566905551396</v>
      </c>
      <c r="K36" s="84" t="n">
        <v>-0.175420493241148</v>
      </c>
      <c r="L36" s="83"/>
      <c r="M36" s="77" t="n">
        <v>-0.838299161700846</v>
      </c>
      <c r="N36" s="84" t="n">
        <v>0.563086548488002</v>
      </c>
      <c r="O36" s="84" t="n">
        <v>-0.0305312436393166</v>
      </c>
    </row>
    <row r="37" customFormat="false" ht="12.75" hidden="false" customHeight="true" outlineLevel="0" collapsed="false">
      <c r="A37" s="80"/>
      <c r="B37" s="81"/>
      <c r="C37" s="81"/>
      <c r="D37" s="81"/>
      <c r="E37" s="81"/>
      <c r="F37" s="81"/>
      <c r="G37" s="82"/>
      <c r="H37" s="83"/>
      <c r="I37" s="77" t="n">
        <v>0.848158874637988</v>
      </c>
      <c r="J37" s="84" t="n">
        <v>2.69757639620651</v>
      </c>
      <c r="K37" s="84" t="n">
        <v>0.775273930121983</v>
      </c>
      <c r="L37" s="83"/>
      <c r="M37" s="77" t="n">
        <v>0.580566306783453</v>
      </c>
      <c r="N37" s="84" t="n">
        <v>0.982318271119851</v>
      </c>
      <c r="O37" s="84" t="n">
        <v>0.73297363330957</v>
      </c>
    </row>
    <row r="38" customFormat="false" ht="12.75" hidden="false" customHeight="true" outlineLevel="0" collapsed="false">
      <c r="A38" s="80"/>
      <c r="B38" s="81"/>
      <c r="C38" s="81"/>
      <c r="D38" s="81"/>
      <c r="E38" s="81"/>
      <c r="F38" s="81"/>
      <c r="G38" s="82"/>
      <c r="H38" s="83"/>
      <c r="I38" s="77" t="n">
        <v>1.31282051282051</v>
      </c>
      <c r="J38" s="84" t="n">
        <v>2.98268441597438</v>
      </c>
      <c r="K38" s="84" t="n">
        <v>0.769309672786946</v>
      </c>
      <c r="L38" s="83"/>
      <c r="M38" s="77" t="n">
        <v>-0.0810126582278485</v>
      </c>
      <c r="N38" s="84" t="n">
        <v>1.2671905697446</v>
      </c>
      <c r="O38" s="84" t="n">
        <v>-0.0303183425972691</v>
      </c>
    </row>
    <row r="39" customFormat="false" ht="12.75" hidden="false" customHeight="true" outlineLevel="0" collapsed="false">
      <c r="A39" s="80"/>
      <c r="B39" s="81"/>
      <c r="C39" s="81"/>
      <c r="D39" s="81"/>
      <c r="E39" s="81"/>
      <c r="F39" s="81"/>
      <c r="G39" s="82"/>
      <c r="H39" s="83" t="n">
        <v>2000</v>
      </c>
      <c r="I39" s="77" t="n">
        <v>0.0404940271310039</v>
      </c>
      <c r="J39" s="84" t="n">
        <v>2.13670670777081</v>
      </c>
      <c r="K39" s="84" t="n">
        <v>0.529315960912058</v>
      </c>
      <c r="L39" s="83" t="n">
        <v>2000</v>
      </c>
      <c r="M39" s="77" t="n">
        <v>1.61143204621466</v>
      </c>
      <c r="N39" s="84" t="n">
        <v>1.28323580741197</v>
      </c>
      <c r="O39" s="84" t="n">
        <v>0.677315002021842</v>
      </c>
    </row>
    <row r="40" customFormat="false" ht="12.75" hidden="false" customHeight="true" outlineLevel="0" collapsed="false">
      <c r="A40" s="80"/>
      <c r="B40" s="81"/>
      <c r="C40" s="81"/>
      <c r="D40" s="81"/>
      <c r="E40" s="81"/>
      <c r="F40" s="81"/>
      <c r="G40" s="82"/>
      <c r="H40" s="77"/>
      <c r="I40" s="77" t="n">
        <v>1.73041894353369</v>
      </c>
      <c r="J40" s="84" t="n">
        <v>3.90446521287645</v>
      </c>
      <c r="K40" s="84" t="n">
        <v>1.52895909275009</v>
      </c>
      <c r="L40" s="77"/>
      <c r="M40" s="77" t="n">
        <v>-0.468781168960703</v>
      </c>
      <c r="N40" s="84" t="n">
        <v>1.55537121526336</v>
      </c>
      <c r="O40" s="84" t="n">
        <v>0.32131740134551</v>
      </c>
    </row>
    <row r="41" customFormat="false" ht="12.75" hidden="false" customHeight="true" outlineLevel="0" collapsed="false">
      <c r="A41" s="80"/>
      <c r="B41" s="81"/>
      <c r="C41" s="81"/>
      <c r="D41" s="81"/>
      <c r="E41" s="81"/>
      <c r="F41" s="81"/>
      <c r="G41" s="82"/>
      <c r="H41" s="77"/>
      <c r="I41" s="77" t="n">
        <v>0.0497363970954012</v>
      </c>
      <c r="J41" s="84" t="n">
        <v>3.01662220398113</v>
      </c>
      <c r="K41" s="84" t="n">
        <v>0.069811508925909</v>
      </c>
      <c r="L41" s="77"/>
      <c r="M41" s="77" t="n">
        <v>-0.22046297224172</v>
      </c>
      <c r="N41" s="84" t="n">
        <v>0.634855621544133</v>
      </c>
      <c r="O41" s="84" t="n">
        <v>0.0600540486437779</v>
      </c>
    </row>
    <row r="42" customFormat="false" ht="12.75" hidden="false" customHeight="true" outlineLevel="0" collapsed="false">
      <c r="A42" s="80"/>
      <c r="B42" s="81"/>
      <c r="C42" s="81"/>
      <c r="D42" s="81"/>
      <c r="E42" s="81"/>
      <c r="F42" s="81"/>
      <c r="G42" s="82"/>
      <c r="H42" s="77"/>
      <c r="I42" s="77" t="n">
        <v>-0.526943726386946</v>
      </c>
      <c r="J42" s="84" t="n">
        <v>0.553989697735432</v>
      </c>
      <c r="K42" s="84" t="n">
        <v>0.368746262706793</v>
      </c>
      <c r="L42" s="77"/>
      <c r="M42" s="77" t="n">
        <v>0.823541227277303</v>
      </c>
      <c r="N42" s="84" t="n">
        <v>1.97885342904259</v>
      </c>
      <c r="O42" s="84" t="n">
        <v>0.220066019805927</v>
      </c>
    </row>
    <row r="43" customFormat="false" ht="12.75" hidden="false" customHeight="true" outlineLevel="0" collapsed="false">
      <c r="A43" s="80"/>
      <c r="B43" s="81"/>
      <c r="C43" s="81"/>
      <c r="D43" s="81"/>
      <c r="E43" s="81"/>
      <c r="F43" s="81"/>
      <c r="G43" s="82"/>
      <c r="H43" s="83" t="n">
        <v>2001</v>
      </c>
      <c r="I43" s="77" t="n">
        <v>1.24937531234383</v>
      </c>
      <c r="J43" s="84" t="n">
        <v>2.31057452123231</v>
      </c>
      <c r="K43" s="84" t="n">
        <v>0.585840532221241</v>
      </c>
      <c r="L43" s="85" t="n">
        <v>2001</v>
      </c>
      <c r="M43" s="77" t="n">
        <v>0.0498057575455562</v>
      </c>
      <c r="N43" s="84" t="n">
        <v>0.172308939793226</v>
      </c>
      <c r="O43" s="84" t="n">
        <v>-0.089829324283869</v>
      </c>
    </row>
    <row r="44" customFormat="false" ht="12.75" hidden="false" customHeight="true" outlineLevel="0" collapsed="false">
      <c r="A44" s="80"/>
      <c r="B44" s="81"/>
      <c r="C44" s="81"/>
      <c r="D44" s="81"/>
      <c r="E44" s="81"/>
      <c r="F44" s="81"/>
      <c r="G44" s="82"/>
      <c r="I44" s="77" t="n">
        <v>0.898321816386954</v>
      </c>
      <c r="J44" s="84" t="n">
        <v>1.58904657205676</v>
      </c>
      <c r="K44" s="84" t="n">
        <v>0.839091806515313</v>
      </c>
      <c r="L44" s="77"/>
      <c r="M44" s="77" t="n">
        <v>-0.328554360812433</v>
      </c>
      <c r="N44" s="84" t="n">
        <v>0.204206657137036</v>
      </c>
      <c r="O44" s="84" t="n">
        <v>0.0799200799200861</v>
      </c>
    </row>
    <row r="45" customFormat="false" ht="12.75" hidden="false" customHeight="true" outlineLevel="0" collapsed="false">
      <c r="A45" s="80"/>
      <c r="B45" s="81"/>
      <c r="C45" s="81"/>
      <c r="D45" s="81"/>
      <c r="E45" s="81"/>
      <c r="F45" s="81"/>
      <c r="G45" s="82"/>
      <c r="H45" s="83"/>
      <c r="I45" s="77" t="n">
        <v>0.410918696800707</v>
      </c>
      <c r="J45" s="84" t="n">
        <v>1.8426294820717</v>
      </c>
      <c r="K45" s="84" t="n">
        <v>0.450318159569264</v>
      </c>
      <c r="L45" s="77"/>
      <c r="M45" s="77" t="n">
        <v>-0.229747277994207</v>
      </c>
      <c r="N45" s="84" t="n">
        <v>0.193325193325194</v>
      </c>
      <c r="O45" s="84" t="n">
        <v>0.159712517468563</v>
      </c>
    </row>
    <row r="46" customFormat="false" ht="12.75" hidden="false" customHeight="true" outlineLevel="0" collapsed="false">
      <c r="A46" s="80"/>
      <c r="B46" s="81"/>
      <c r="C46" s="81"/>
      <c r="D46" s="81"/>
      <c r="E46" s="81"/>
      <c r="F46" s="81"/>
      <c r="G46" s="82"/>
      <c r="H46" s="83"/>
      <c r="I46" s="77" t="n">
        <v>-1.04258014225859</v>
      </c>
      <c r="J46" s="84" t="n">
        <v>1.7687995360526</v>
      </c>
      <c r="K46" s="84" t="n">
        <v>-0.350842997758505</v>
      </c>
      <c r="L46" s="77"/>
      <c r="M46" s="77" t="n">
        <v>1.81217460953145</v>
      </c>
      <c r="N46" s="84" t="n">
        <v>1.47436507181587</v>
      </c>
      <c r="O46" s="84" t="n">
        <v>0.807255331871644</v>
      </c>
    </row>
    <row r="47" customFormat="false" ht="12.75" hidden="false" customHeight="true" outlineLevel="0" collapsed="false">
      <c r="A47" s="80"/>
      <c r="B47" s="81"/>
      <c r="C47" s="81"/>
      <c r="D47" s="81"/>
      <c r="E47" s="81"/>
      <c r="F47" s="81"/>
      <c r="G47" s="82"/>
      <c r="H47" s="83" t="n">
        <v>2002</v>
      </c>
      <c r="I47" s="77" t="n">
        <v>-0.659708546671922</v>
      </c>
      <c r="J47" s="84" t="n">
        <v>-0.996948118006102</v>
      </c>
      <c r="K47" s="84" t="n">
        <v>-0.479217603911977</v>
      </c>
      <c r="L47" s="83" t="n">
        <v>2002</v>
      </c>
      <c r="M47" s="77" t="n">
        <v>-0.344183302192931</v>
      </c>
      <c r="N47" s="84" t="n">
        <v>0.84994434888192</v>
      </c>
      <c r="O47" s="84" t="n">
        <v>0.237271379139898</v>
      </c>
    </row>
    <row r="48" customFormat="false" ht="12.75" hidden="false" customHeight="true" outlineLevel="0" collapsed="false">
      <c r="A48" s="80"/>
      <c r="B48" s="81"/>
      <c r="C48" s="81"/>
      <c r="D48" s="81"/>
      <c r="E48" s="81"/>
      <c r="F48" s="81"/>
      <c r="G48" s="82"/>
      <c r="I48" s="77" t="n">
        <v>0.267618198037468</v>
      </c>
      <c r="J48" s="84" t="n">
        <v>-0.993605509099865</v>
      </c>
      <c r="K48" s="84" t="n">
        <v>-0.579795597484278</v>
      </c>
      <c r="L48" s="77"/>
      <c r="M48" s="77" t="n">
        <v>0.522991908427088</v>
      </c>
      <c r="N48" s="84" t="n">
        <v>1.72202975341349</v>
      </c>
      <c r="O48" s="84" t="n">
        <v>0.552322714271639</v>
      </c>
    </row>
    <row r="49" customFormat="false" ht="12.75" hidden="false" customHeight="true" outlineLevel="0" collapsed="false">
      <c r="A49" s="80"/>
      <c r="B49" s="81"/>
      <c r="C49" s="81"/>
      <c r="D49" s="81"/>
      <c r="E49" s="81"/>
      <c r="F49" s="81"/>
      <c r="G49" s="82"/>
      <c r="I49" s="77" t="n">
        <v>0.741399762752067</v>
      </c>
      <c r="J49" s="84" t="n">
        <v>-0.156479217603916</v>
      </c>
      <c r="K49" s="84" t="n">
        <v>0.444795888109127</v>
      </c>
      <c r="L49" s="77"/>
      <c r="M49" s="77" t="n">
        <v>0.0294492981250727</v>
      </c>
      <c r="N49" s="84" t="n">
        <v>2.0412308317254</v>
      </c>
      <c r="O49" s="84" t="n">
        <v>0.117704757233938</v>
      </c>
    </row>
    <row r="50" customFormat="false" ht="12.75" hidden="false" customHeight="true" outlineLevel="0" collapsed="false">
      <c r="A50" s="80"/>
      <c r="B50" s="81"/>
      <c r="C50" s="81"/>
      <c r="D50" s="81"/>
      <c r="E50" s="81"/>
      <c r="F50" s="81"/>
      <c r="G50" s="82"/>
      <c r="H50" s="83"/>
      <c r="I50" s="77" t="n">
        <v>-0.255127072907456</v>
      </c>
      <c r="J50" s="84" t="n">
        <v>-0.0284927343527386</v>
      </c>
      <c r="K50" s="84" t="n">
        <v>0.295217476874626</v>
      </c>
      <c r="L50" s="77"/>
      <c r="M50" s="77" t="n">
        <v>0.834151128557409</v>
      </c>
      <c r="N50" s="84" t="n">
        <v>1.13423322084738</v>
      </c>
      <c r="O50" s="84" t="n">
        <v>0.2057411580288</v>
      </c>
    </row>
    <row r="51" customFormat="false" ht="12.75" hidden="false" customHeight="true" outlineLevel="0" collapsed="false">
      <c r="A51" s="80"/>
      <c r="B51" s="81"/>
      <c r="C51" s="81"/>
      <c r="D51" s="81"/>
      <c r="E51" s="81"/>
      <c r="F51" s="81"/>
      <c r="G51" s="82"/>
      <c r="H51" s="83" t="n">
        <v>2003</v>
      </c>
      <c r="I51" s="77" t="n">
        <v>-0.255779636005897</v>
      </c>
      <c r="J51" s="84" t="n">
        <v>0.421290587751756</v>
      </c>
      <c r="K51" s="84" t="n">
        <v>-0.088304552590273</v>
      </c>
      <c r="L51" s="83" t="n">
        <v>2003</v>
      </c>
      <c r="M51" s="77" t="n">
        <v>-0.827250608272507</v>
      </c>
      <c r="N51" s="84" t="n">
        <v>0.461523025985741</v>
      </c>
      <c r="O51" s="84" t="n">
        <v>-0.0977708251857621</v>
      </c>
    </row>
    <row r="52" customFormat="false" ht="12.75" hidden="false" customHeight="true" outlineLevel="0" collapsed="false">
      <c r="A52" s="80"/>
      <c r="B52" s="81"/>
      <c r="C52" s="81"/>
      <c r="D52" s="81"/>
      <c r="E52" s="81"/>
      <c r="F52" s="81"/>
      <c r="G52" s="82"/>
      <c r="I52" s="77" t="n">
        <v>0.433967846927715</v>
      </c>
      <c r="J52" s="84" t="n">
        <v>0.655802861685203</v>
      </c>
      <c r="K52" s="84" t="n">
        <v>0.127663753314351</v>
      </c>
      <c r="M52" s="77" t="n">
        <v>0.127576054955838</v>
      </c>
      <c r="N52" s="84" t="n">
        <v>0.160272463187411</v>
      </c>
      <c r="O52" s="84" t="n">
        <v>-0.029359953024084</v>
      </c>
    </row>
    <row r="53" customFormat="false" ht="12.75" hidden="false" customHeight="true" outlineLevel="0" collapsed="false">
      <c r="A53" s="80"/>
      <c r="B53" s="81"/>
      <c r="C53" s="81"/>
      <c r="D53" s="81"/>
      <c r="E53" s="81"/>
      <c r="F53" s="81"/>
      <c r="G53" s="82"/>
      <c r="H53" s="83"/>
      <c r="I53" s="77" t="n">
        <v>-0.255327506628703</v>
      </c>
      <c r="J53" s="84" t="n">
        <v>-0.235086688216285</v>
      </c>
      <c r="K53" s="84" t="n">
        <v>-0.470772852098861</v>
      </c>
      <c r="L53" s="83"/>
      <c r="M53" s="77" t="n">
        <v>0.215622856022748</v>
      </c>
      <c r="N53" s="84" t="n">
        <v>0.497611464968159</v>
      </c>
      <c r="O53" s="84" t="n">
        <v>-0.1762114537445</v>
      </c>
    </row>
    <row r="54" customFormat="false" ht="12.75" hidden="false" customHeight="true" outlineLevel="0" collapsed="false">
      <c r="A54" s="80"/>
      <c r="B54" s="81"/>
      <c r="C54" s="81"/>
      <c r="D54" s="81"/>
      <c r="E54" s="81"/>
      <c r="F54" s="81"/>
      <c r="G54" s="82"/>
      <c r="H54" s="83"/>
      <c r="I54" s="77" t="n">
        <v>-0.216599389583536</v>
      </c>
      <c r="J54" s="84" t="n">
        <v>-0.313509405282147</v>
      </c>
      <c r="K54" s="84" t="n">
        <v>-0.128104059913298</v>
      </c>
      <c r="L54" s="83"/>
      <c r="M54" s="77" t="n">
        <v>-0.136919315403432</v>
      </c>
      <c r="N54" s="84" t="n">
        <v>-0.648808972101207</v>
      </c>
      <c r="O54" s="84" t="n">
        <v>0.107874865156418</v>
      </c>
    </row>
    <row r="55" customFormat="false" ht="12.75" hidden="false" customHeight="true" outlineLevel="0" collapsed="false">
      <c r="A55" s="80"/>
      <c r="B55" s="81"/>
      <c r="C55" s="81"/>
      <c r="D55" s="81"/>
      <c r="E55" s="81"/>
      <c r="F55" s="81"/>
      <c r="G55" s="82"/>
      <c r="H55" s="83" t="n">
        <v>2004</v>
      </c>
      <c r="I55" s="77" t="n">
        <v>0.315737543167245</v>
      </c>
      <c r="J55" s="84" t="n">
        <v>0.931136805484485</v>
      </c>
      <c r="K55" s="84" t="n">
        <v>0.187469166255568</v>
      </c>
      <c r="L55" s="83" t="n">
        <v>2004</v>
      </c>
      <c r="M55" s="77" t="n">
        <v>-1.0185094505925</v>
      </c>
      <c r="N55" s="84" t="n">
        <v>-0.898831519025251</v>
      </c>
      <c r="O55" s="84" t="n">
        <v>-0.607366771159875</v>
      </c>
    </row>
    <row r="56" customFormat="false" ht="12.75" hidden="false" customHeight="true" outlineLevel="0" collapsed="false">
      <c r="A56" s="80"/>
      <c r="B56" s="81"/>
      <c r="C56" s="81"/>
      <c r="D56" s="81"/>
      <c r="E56" s="81"/>
      <c r="F56" s="81"/>
      <c r="G56" s="82"/>
      <c r="I56" s="77" t="n">
        <v>-0.275400806530939</v>
      </c>
      <c r="J56" s="84" t="n">
        <v>-0.118460019743324</v>
      </c>
      <c r="K56" s="84" t="n">
        <v>-0.0393933425251163</v>
      </c>
      <c r="L56" s="77"/>
      <c r="M56" s="77" t="n">
        <v>-0.455130107846031</v>
      </c>
      <c r="N56" s="84" t="n">
        <v>-1.34013401340133</v>
      </c>
      <c r="O56" s="84" t="n">
        <v>-0.867336881529667</v>
      </c>
    </row>
    <row r="57" customFormat="false" ht="12.75" hidden="false" customHeight="true" outlineLevel="0" collapsed="false">
      <c r="A57" s="80"/>
      <c r="B57" s="81"/>
      <c r="C57" s="81"/>
      <c r="D57" s="81"/>
      <c r="E57" s="81"/>
      <c r="F57" s="81"/>
      <c r="G57" s="82"/>
      <c r="I57" s="77" t="n">
        <v>0.0295887168359883</v>
      </c>
      <c r="J57" s="84" t="n">
        <v>-0.0981836033382422</v>
      </c>
      <c r="K57" s="84" t="n">
        <v>-0.0689655172413666</v>
      </c>
      <c r="L57" s="77"/>
      <c r="M57" s="77" t="n">
        <v>0.437332273133876</v>
      </c>
      <c r="N57" s="84" t="n">
        <v>-0.980392156862749</v>
      </c>
      <c r="O57" s="84" t="n">
        <v>-0.198846689202625</v>
      </c>
    </row>
    <row r="58" customFormat="false" ht="12.75" hidden="false" customHeight="true" outlineLevel="0" collapsed="false">
      <c r="A58" s="86"/>
      <c r="B58" s="87"/>
      <c r="C58" s="87"/>
      <c r="D58" s="87"/>
      <c r="E58" s="87"/>
      <c r="F58" s="87"/>
      <c r="G58" s="88"/>
      <c r="H58" s="77"/>
      <c r="I58" s="77" t="n">
        <v>1.02543876947348</v>
      </c>
      <c r="J58" s="84" t="n">
        <v>1.47717525969694</v>
      </c>
      <c r="K58" s="84" t="n">
        <v>0.492950803509814</v>
      </c>
      <c r="L58" s="77"/>
      <c r="M58" s="77" t="n">
        <v>-1.90994557149925</v>
      </c>
      <c r="N58" s="84" t="n">
        <v>-2.99468233977049</v>
      </c>
      <c r="O58" s="84" t="n">
        <v>-0.787009364415212</v>
      </c>
    </row>
    <row r="59" customFormat="false" ht="12.75" hidden="false" customHeight="false" outlineLevel="0" collapsed="false">
      <c r="H59" s="83" t="n">
        <v>2005</v>
      </c>
      <c r="I59" s="77" t="n">
        <v>-0.400156158500877</v>
      </c>
      <c r="J59" s="84" t="n">
        <v>-0.486618004866173</v>
      </c>
      <c r="K59" s="84" t="n">
        <v>0.00981065437063933</v>
      </c>
      <c r="L59" s="83" t="n">
        <v>2005</v>
      </c>
      <c r="M59" s="77" t="n">
        <v>0.534705407586756</v>
      </c>
      <c r="N59" s="84" t="n">
        <v>-1.49148443011187</v>
      </c>
      <c r="O59" s="84" t="n">
        <v>0.451852595642137</v>
      </c>
    </row>
    <row r="60" customFormat="false" ht="12.75" hidden="false" customHeight="false" outlineLevel="0" collapsed="false">
      <c r="A60" s="77" t="s">
        <v>270</v>
      </c>
      <c r="I60" s="77" t="n">
        <v>0.0391964723174993</v>
      </c>
      <c r="J60" s="84" t="n">
        <v>1.14647163471042</v>
      </c>
      <c r="K60" s="84" t="n">
        <v>-0.0392387679026882</v>
      </c>
      <c r="M60" s="77" t="n">
        <v>1.48519819367787</v>
      </c>
      <c r="N60" s="84" t="n">
        <v>0.547389761784075</v>
      </c>
      <c r="O60" s="84" t="n">
        <v>0.829668132746903</v>
      </c>
    </row>
    <row r="61" customFormat="false" ht="12.75" hidden="false" customHeight="false" outlineLevel="0" collapsed="false">
      <c r="A61" s="77" t="s">
        <v>271</v>
      </c>
      <c r="I61" s="77" t="n">
        <v>0.293858360270335</v>
      </c>
      <c r="J61" s="84" t="n">
        <v>0.943488943488944</v>
      </c>
      <c r="K61" s="84" t="n">
        <v>0.451422963689893</v>
      </c>
      <c r="M61" s="77" t="n">
        <v>0.395530505290225</v>
      </c>
      <c r="N61" s="84" t="n">
        <v>0.64006400640065</v>
      </c>
      <c r="O61" s="84" t="n">
        <v>-0.0396550014870769</v>
      </c>
    </row>
    <row r="62" customFormat="false" ht="12.75" hidden="false" customHeight="false" outlineLevel="0" collapsed="false">
      <c r="A62" s="77" t="s">
        <v>272</v>
      </c>
      <c r="I62" s="77" t="n">
        <v>-0.507862095907797</v>
      </c>
      <c r="J62" s="84" t="n">
        <v>-0.854620586025561</v>
      </c>
      <c r="K62" s="84" t="n">
        <v>-0.713169206721375</v>
      </c>
      <c r="M62" s="77" t="n">
        <v>-1.58573820545651</v>
      </c>
      <c r="N62" s="84" t="n">
        <v>0.653971917676472</v>
      </c>
      <c r="O62" s="84" t="n">
        <v>-0.327283546563521</v>
      </c>
    </row>
    <row r="63" customFormat="false" ht="12.75" hidden="false" customHeight="false" outlineLevel="0" collapsed="false">
      <c r="H63" s="83" t="n">
        <v>2006</v>
      </c>
      <c r="I63" s="77" t="n">
        <v>0.628251693334647</v>
      </c>
      <c r="J63" s="84" t="n">
        <v>1.11043194784027</v>
      </c>
      <c r="K63" s="84" t="n">
        <v>0.255829971465118</v>
      </c>
      <c r="L63" s="83" t="n">
        <v>2006</v>
      </c>
      <c r="M63" s="77" t="n">
        <v>0.610488390712561</v>
      </c>
      <c r="N63" s="84" t="n">
        <v>0.838874680306901</v>
      </c>
      <c r="O63" s="84" t="n">
        <v>0.388059701492537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1.Vj 200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532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4.1" hidden="false" customHeight="true" outlineLevel="0" collapsed="false">
      <c r="A6" s="96" t="s">
        <v>284</v>
      </c>
      <c r="B6" s="96"/>
      <c r="C6" s="99" t="s">
        <v>419</v>
      </c>
      <c r="D6" s="99" t="s">
        <v>481</v>
      </c>
      <c r="E6" s="125" t="s">
        <v>469</v>
      </c>
      <c r="F6" s="125"/>
      <c r="G6" s="125"/>
      <c r="H6" s="99" t="s">
        <v>482</v>
      </c>
      <c r="I6" s="126" t="s">
        <v>363</v>
      </c>
    </row>
    <row r="7" customFormat="false" ht="48" hidden="false" customHeight="true" outlineLevel="0" collapsed="false">
      <c r="A7" s="96"/>
      <c r="B7" s="96"/>
      <c r="C7" s="99"/>
      <c r="D7" s="99"/>
      <c r="E7" s="177" t="s">
        <v>426</v>
      </c>
      <c r="F7" s="177" t="s">
        <v>484</v>
      </c>
      <c r="G7" s="239" t="s">
        <v>485</v>
      </c>
      <c r="H7" s="99"/>
      <c r="I7" s="98" t="s">
        <v>489</v>
      </c>
    </row>
    <row r="8" customFormat="false" ht="11.1" hidden="true" customHeight="true" outlineLevel="0" collapsed="false">
      <c r="A8" s="96"/>
      <c r="B8" s="96"/>
      <c r="I8" s="186"/>
    </row>
    <row r="9" customFormat="false" ht="11.1" hidden="true" customHeight="true" outlineLevel="0" collapsed="false">
      <c r="A9" s="96"/>
      <c r="B9" s="96"/>
      <c r="I9" s="18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  <c r="I10" s="103" t="n">
        <v>7</v>
      </c>
    </row>
    <row r="11" s="218" customFormat="true" ht="21.95" hidden="false" customHeight="true" outlineLevel="0" collapsed="false">
      <c r="A11" s="215"/>
      <c r="B11" s="240"/>
      <c r="C11" s="234" t="s">
        <v>325</v>
      </c>
      <c r="D11" s="234"/>
      <c r="E11" s="234"/>
      <c r="F11" s="234"/>
      <c r="G11" s="234"/>
      <c r="H11" s="234"/>
      <c r="I11" s="234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9.64</v>
      </c>
      <c r="D12" s="150" t="n">
        <v>1.44</v>
      </c>
      <c r="E12" s="150" t="n">
        <v>7.95</v>
      </c>
      <c r="F12" s="150" t="n">
        <v>0.32</v>
      </c>
      <c r="G12" s="150" t="n">
        <v>7.63</v>
      </c>
      <c r="H12" s="150" t="n">
        <v>0.22</v>
      </c>
      <c r="I12" s="150" t="n">
        <v>9.07</v>
      </c>
    </row>
    <row r="13" customFormat="false" ht="11.1" hidden="true" customHeight="true" outlineLevel="0" collapsed="false">
      <c r="A13" s="108"/>
      <c r="B13" s="109" t="s">
        <v>298</v>
      </c>
      <c r="C13" s="150" t="n">
        <v>9.79</v>
      </c>
      <c r="D13" s="150" t="n">
        <v>1.53</v>
      </c>
      <c r="E13" s="150" t="n">
        <v>8.08</v>
      </c>
      <c r="F13" s="150" t="n">
        <v>0.32</v>
      </c>
      <c r="G13" s="150" t="n">
        <v>7.76</v>
      </c>
      <c r="H13" s="150" t="n">
        <v>0.23</v>
      </c>
      <c r="I13" s="150" t="n">
        <v>9.29</v>
      </c>
    </row>
    <row r="14" customFormat="false" ht="11.1" hidden="true" customHeight="true" outlineLevel="0" collapsed="false">
      <c r="A14" s="108"/>
      <c r="B14" s="109" t="s">
        <v>299</v>
      </c>
      <c r="C14" s="150" t="n">
        <v>10.24</v>
      </c>
      <c r="D14" s="150" t="n">
        <v>1.66</v>
      </c>
      <c r="E14" s="150" t="n">
        <v>8.37</v>
      </c>
      <c r="F14" s="150" t="n">
        <v>0.31</v>
      </c>
      <c r="G14" s="150" t="n">
        <v>8.05</v>
      </c>
      <c r="H14" s="150" t="n">
        <v>0.26</v>
      </c>
      <c r="I14" s="150" t="n">
        <v>9.71</v>
      </c>
    </row>
    <row r="15" customFormat="false" ht="11.1" hidden="true" customHeight="true" outlineLevel="0" collapsed="false">
      <c r="A15" s="108"/>
      <c r="B15" s="109" t="s">
        <v>300</v>
      </c>
      <c r="C15" s="150" t="n">
        <v>10.59</v>
      </c>
      <c r="D15" s="150" t="n">
        <v>1.62</v>
      </c>
      <c r="E15" s="150" t="n">
        <v>8.74</v>
      </c>
      <c r="F15" s="150" t="n">
        <v>0.32</v>
      </c>
      <c r="G15" s="150" t="n">
        <v>8.43</v>
      </c>
      <c r="H15" s="150" t="n">
        <v>0.25</v>
      </c>
      <c r="I15" s="150" t="n">
        <v>10.05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1.23</v>
      </c>
      <c r="D16" s="150" t="n">
        <v>1.64</v>
      </c>
      <c r="E16" s="150" t="n">
        <v>9.38</v>
      </c>
      <c r="F16" s="150" t="n">
        <v>0.33</v>
      </c>
      <c r="G16" s="150" t="n">
        <v>9.05</v>
      </c>
      <c r="H16" s="150" t="n">
        <v>0.26</v>
      </c>
      <c r="I16" s="150" t="n">
        <v>10.69</v>
      </c>
    </row>
    <row r="17" customFormat="false" ht="11.1" hidden="true" customHeight="true" outlineLevel="0" collapsed="false">
      <c r="A17" s="108"/>
      <c r="B17" s="109" t="s">
        <v>298</v>
      </c>
      <c r="C17" s="150" t="n">
        <v>11.33</v>
      </c>
      <c r="D17" s="150" t="n">
        <v>1.64</v>
      </c>
      <c r="E17" s="150" t="n">
        <v>9.42</v>
      </c>
      <c r="F17" s="150" t="n">
        <v>0.33</v>
      </c>
      <c r="G17" s="150" t="n">
        <v>9.09</v>
      </c>
      <c r="H17" s="150" t="n">
        <v>0.25</v>
      </c>
      <c r="I17" s="150" t="n">
        <v>10.73</v>
      </c>
    </row>
    <row r="18" customFormat="false" ht="11.1" hidden="true" customHeight="true" outlineLevel="0" collapsed="false">
      <c r="A18" s="108"/>
      <c r="B18" s="109" t="s">
        <v>299</v>
      </c>
      <c r="C18" s="150" t="n">
        <v>11.51</v>
      </c>
      <c r="D18" s="150" t="n">
        <v>1.58</v>
      </c>
      <c r="E18" s="150" t="n">
        <v>9.67</v>
      </c>
      <c r="F18" s="150" t="n">
        <v>0.32</v>
      </c>
      <c r="G18" s="150" t="n">
        <v>9.34</v>
      </c>
      <c r="H18" s="150" t="n">
        <v>0.26</v>
      </c>
      <c r="I18" s="150" t="n">
        <v>10.92</v>
      </c>
    </row>
    <row r="19" customFormat="false" ht="11.1" hidden="true" customHeight="true" outlineLevel="0" collapsed="false">
      <c r="A19" s="108"/>
      <c r="B19" s="109" t="s">
        <v>300</v>
      </c>
      <c r="C19" s="150" t="n">
        <v>11.7</v>
      </c>
      <c r="D19" s="150" t="n">
        <v>1.62</v>
      </c>
      <c r="E19" s="150" t="n">
        <v>9.84</v>
      </c>
      <c r="F19" s="150" t="n">
        <v>0.32</v>
      </c>
      <c r="G19" s="150" t="n">
        <v>9.52</v>
      </c>
      <c r="H19" s="150" t="n">
        <v>0.27</v>
      </c>
      <c r="I19" s="150" t="n">
        <v>11.14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1.37</v>
      </c>
      <c r="D20" s="150" t="n">
        <v>1.53</v>
      </c>
      <c r="E20" s="150" t="n">
        <v>9.56</v>
      </c>
      <c r="F20" s="150" t="n">
        <v>0.31</v>
      </c>
      <c r="G20" s="150" t="n">
        <v>9.24</v>
      </c>
      <c r="H20" s="150" t="n">
        <v>0.28</v>
      </c>
      <c r="I20" s="150" t="n">
        <v>10.77</v>
      </c>
    </row>
    <row r="21" customFormat="false" ht="11.1" hidden="true" customHeight="true" outlineLevel="0" collapsed="false">
      <c r="A21" s="108"/>
      <c r="B21" s="109" t="s">
        <v>298</v>
      </c>
      <c r="C21" s="150" t="n">
        <v>11.55</v>
      </c>
      <c r="D21" s="150" t="n">
        <v>1.44</v>
      </c>
      <c r="E21" s="150" t="n">
        <v>9.86</v>
      </c>
      <c r="F21" s="150" t="n">
        <v>0.31</v>
      </c>
      <c r="G21" s="150" t="n">
        <v>9.56</v>
      </c>
      <c r="H21" s="150" t="n">
        <v>0.29</v>
      </c>
      <c r="I21" s="150" t="n">
        <v>11</v>
      </c>
    </row>
    <row r="22" customFormat="false" ht="11.1" hidden="true" customHeight="true" outlineLevel="0" collapsed="false">
      <c r="A22" s="108"/>
      <c r="B22" s="109" t="s">
        <v>299</v>
      </c>
      <c r="C22" s="150" t="n">
        <v>11.39</v>
      </c>
      <c r="D22" s="150" t="n">
        <v>1.41</v>
      </c>
      <c r="E22" s="150" t="n">
        <v>9.73</v>
      </c>
      <c r="F22" s="150" t="n">
        <v>0.3</v>
      </c>
      <c r="G22" s="150" t="n">
        <v>9.43</v>
      </c>
      <c r="H22" s="150" t="n">
        <v>0.26</v>
      </c>
      <c r="I22" s="150" t="n">
        <v>10.84</v>
      </c>
    </row>
    <row r="23" customFormat="false" ht="11.1" hidden="true" customHeight="true" outlineLevel="0" collapsed="false">
      <c r="A23" s="108"/>
      <c r="B23" s="109" t="s">
        <v>300</v>
      </c>
      <c r="C23" s="150" t="n">
        <v>11.05</v>
      </c>
      <c r="D23" s="150" t="n">
        <v>1.34</v>
      </c>
      <c r="E23" s="150" t="n">
        <v>9.48</v>
      </c>
      <c r="F23" s="150" t="n">
        <v>0.29</v>
      </c>
      <c r="G23" s="150" t="n">
        <v>9.19</v>
      </c>
      <c r="H23" s="150" t="n">
        <v>0.24</v>
      </c>
      <c r="I23" s="150" t="n">
        <v>10.53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1.45</v>
      </c>
      <c r="D24" s="150" t="n">
        <v>1.33</v>
      </c>
      <c r="E24" s="150" t="n">
        <v>9.87</v>
      </c>
      <c r="F24" s="150" t="n">
        <v>0.25</v>
      </c>
      <c r="G24" s="150" t="n">
        <v>9.62</v>
      </c>
      <c r="H24" s="150" t="n">
        <v>0.27</v>
      </c>
      <c r="I24" s="150" t="n">
        <v>10.95</v>
      </c>
    </row>
    <row r="25" customFormat="false" ht="11.1" hidden="true" customHeight="true" outlineLevel="0" collapsed="false">
      <c r="A25" s="108"/>
      <c r="B25" s="109" t="s">
        <v>298</v>
      </c>
      <c r="C25" s="150" t="n">
        <v>11.28</v>
      </c>
      <c r="D25" s="150" t="n">
        <v>1.31</v>
      </c>
      <c r="E25" s="150" t="n">
        <v>9.69</v>
      </c>
      <c r="F25" s="150" t="n">
        <v>0.24</v>
      </c>
      <c r="G25" s="150" t="n">
        <v>9.44</v>
      </c>
      <c r="H25" s="150" t="n">
        <v>0.27</v>
      </c>
      <c r="I25" s="150" t="n">
        <v>10.75</v>
      </c>
    </row>
    <row r="26" customFormat="false" ht="11.1" hidden="true" customHeight="true" outlineLevel="0" collapsed="false">
      <c r="A26" s="108"/>
      <c r="B26" s="109" t="s">
        <v>299</v>
      </c>
      <c r="C26" s="150" t="n">
        <v>11.21</v>
      </c>
      <c r="D26" s="150" t="n">
        <v>1.24</v>
      </c>
      <c r="E26" s="150" t="n">
        <v>9.72</v>
      </c>
      <c r="F26" s="150" t="n">
        <v>0.24</v>
      </c>
      <c r="G26" s="150" t="n">
        <v>9.49</v>
      </c>
      <c r="H26" s="150" t="n">
        <v>0.29</v>
      </c>
      <c r="I26" s="150" t="n">
        <v>10.73</v>
      </c>
    </row>
    <row r="27" customFormat="false" ht="11.1" hidden="true" customHeight="true" outlineLevel="0" collapsed="false">
      <c r="A27" s="108"/>
      <c r="B27" s="109" t="s">
        <v>300</v>
      </c>
      <c r="C27" s="150" t="n">
        <v>11.29</v>
      </c>
      <c r="D27" s="150" t="n">
        <v>1.19</v>
      </c>
      <c r="E27" s="150" t="n">
        <v>9.78</v>
      </c>
      <c r="F27" s="150" t="n">
        <v>0.23</v>
      </c>
      <c r="G27" s="150" t="n">
        <v>9.56</v>
      </c>
      <c r="H27" s="150" t="n">
        <v>0.31</v>
      </c>
      <c r="I27" s="150" t="n">
        <v>10.7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.81</v>
      </c>
      <c r="D28" s="150" t="n">
        <v>1.19</v>
      </c>
      <c r="E28" s="150" t="n">
        <v>9.35</v>
      </c>
      <c r="F28" s="150" t="n">
        <v>0.22</v>
      </c>
      <c r="G28" s="150" t="n">
        <v>9.12</v>
      </c>
      <c r="H28" s="150" t="n">
        <v>0.29</v>
      </c>
      <c r="I28" s="150" t="n">
        <v>10.31</v>
      </c>
    </row>
    <row r="29" customFormat="false" ht="11.1" hidden="true" customHeight="true" outlineLevel="0" collapsed="false">
      <c r="A29" s="108"/>
      <c r="B29" s="109" t="s">
        <v>298</v>
      </c>
      <c r="C29" s="150" t="n">
        <v>10.3</v>
      </c>
      <c r="D29" s="150" t="n">
        <v>1.16</v>
      </c>
      <c r="E29" s="150" t="n">
        <v>8.83</v>
      </c>
      <c r="F29" s="150" t="n">
        <v>0.21</v>
      </c>
      <c r="G29" s="150" t="n">
        <v>8.62</v>
      </c>
      <c r="H29" s="150" t="n">
        <v>0.31</v>
      </c>
      <c r="I29" s="150" t="n">
        <v>9.78</v>
      </c>
    </row>
    <row r="30" customFormat="false" ht="11.1" hidden="true" customHeight="true" outlineLevel="0" collapsed="false">
      <c r="A30" s="108"/>
      <c r="B30" s="109" t="s">
        <v>299</v>
      </c>
      <c r="C30" s="150" t="n">
        <v>9.98</v>
      </c>
      <c r="D30" s="150" t="n">
        <v>1.21</v>
      </c>
      <c r="E30" s="150" t="n">
        <v>8.43</v>
      </c>
      <c r="F30" s="150" t="n">
        <v>0.2</v>
      </c>
      <c r="G30" s="150" t="n">
        <v>8.23</v>
      </c>
      <c r="H30" s="150" t="n">
        <v>0.32</v>
      </c>
      <c r="I30" s="150" t="n">
        <v>9.44</v>
      </c>
    </row>
    <row r="31" customFormat="false" ht="11.1" hidden="true" customHeight="true" outlineLevel="0" collapsed="false">
      <c r="A31" s="108"/>
      <c r="B31" s="109" t="s">
        <v>300</v>
      </c>
      <c r="C31" s="150" t="n">
        <v>9.72</v>
      </c>
      <c r="D31" s="150" t="n">
        <v>1.26</v>
      </c>
      <c r="E31" s="150" t="n">
        <v>8.09</v>
      </c>
      <c r="F31" s="150" t="n">
        <v>0.2</v>
      </c>
      <c r="G31" s="150" t="n">
        <v>7.89</v>
      </c>
      <c r="H31" s="150" t="n">
        <v>0.34</v>
      </c>
      <c r="I31" s="150" t="n">
        <v>9.15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.31</v>
      </c>
      <c r="D32" s="150" t="n">
        <v>1.18</v>
      </c>
      <c r="E32" s="150" t="n">
        <v>7.79</v>
      </c>
      <c r="F32" s="150" t="n">
        <v>0.22</v>
      </c>
      <c r="G32" s="150" t="n">
        <v>7.57</v>
      </c>
      <c r="H32" s="150" t="n">
        <v>0.33</v>
      </c>
      <c r="I32" s="150" t="n">
        <v>8.75</v>
      </c>
    </row>
    <row r="33" customFormat="false" ht="11.1" hidden="true" customHeight="true" outlineLevel="0" collapsed="false">
      <c r="A33" s="108"/>
      <c r="B33" s="109" t="s">
        <v>298</v>
      </c>
      <c r="C33" s="150" t="n">
        <v>9.78</v>
      </c>
      <c r="D33" s="150" t="n">
        <v>1.2</v>
      </c>
      <c r="E33" s="150" t="n">
        <v>8.29</v>
      </c>
      <c r="F33" s="150" t="n">
        <v>0.23</v>
      </c>
      <c r="G33" s="150" t="n">
        <v>8.06</v>
      </c>
      <c r="H33" s="150" t="n">
        <v>0.32</v>
      </c>
      <c r="I33" s="150" t="n">
        <v>9.26</v>
      </c>
    </row>
    <row r="34" customFormat="false" ht="11.1" hidden="true" customHeight="true" outlineLevel="0" collapsed="false">
      <c r="A34" s="108"/>
      <c r="B34" s="109" t="s">
        <v>299</v>
      </c>
      <c r="C34" s="150" t="n">
        <v>9.64</v>
      </c>
      <c r="D34" s="150" t="n">
        <v>1.18</v>
      </c>
      <c r="E34" s="150" t="n">
        <v>8.18</v>
      </c>
      <c r="F34" s="150" t="n">
        <v>0.23</v>
      </c>
      <c r="G34" s="150" t="n">
        <v>7.94</v>
      </c>
      <c r="H34" s="150" t="n">
        <v>0.32</v>
      </c>
      <c r="I34" s="150" t="n">
        <v>9.12</v>
      </c>
    </row>
    <row r="35" customFormat="false" ht="11.1" hidden="true" customHeight="true" outlineLevel="0" collapsed="false">
      <c r="A35" s="108"/>
      <c r="B35" s="109" t="s">
        <v>300</v>
      </c>
      <c r="C35" s="150" t="n">
        <v>9.86</v>
      </c>
      <c r="D35" s="150" t="n">
        <v>1.12</v>
      </c>
      <c r="E35" s="150" t="n">
        <v>8.42</v>
      </c>
      <c r="F35" s="150" t="n">
        <v>0.24</v>
      </c>
      <c r="G35" s="150" t="n">
        <v>8.18</v>
      </c>
      <c r="H35" s="150" t="n">
        <v>0.3</v>
      </c>
      <c r="I35" s="150" t="n">
        <v>9.3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.43</v>
      </c>
      <c r="D36" s="150" t="n">
        <v>1.17</v>
      </c>
      <c r="E36" s="150" t="n">
        <v>7.98</v>
      </c>
      <c r="F36" s="150" t="n">
        <v>0.24</v>
      </c>
      <c r="G36" s="150" t="n">
        <v>7.74</v>
      </c>
      <c r="H36" s="150" t="n">
        <v>0.31</v>
      </c>
      <c r="I36" s="150" t="n">
        <v>8.91</v>
      </c>
    </row>
    <row r="37" customFormat="false" ht="11.1" hidden="true" customHeight="true" outlineLevel="0" collapsed="false">
      <c r="A37" s="108"/>
      <c r="B37" s="109" t="s">
        <v>298</v>
      </c>
      <c r="C37" s="150" t="n">
        <v>9.03</v>
      </c>
      <c r="D37" s="150" t="n">
        <v>1.11</v>
      </c>
      <c r="E37" s="150" t="n">
        <v>7.61</v>
      </c>
      <c r="F37" s="150" t="n">
        <v>0.24</v>
      </c>
      <c r="G37" s="150" t="n">
        <v>7.38</v>
      </c>
      <c r="H37" s="150" t="n">
        <v>0.34</v>
      </c>
      <c r="I37" s="150" t="n">
        <v>8.49</v>
      </c>
    </row>
    <row r="38" customFormat="false" ht="11.1" hidden="true" customHeight="true" outlineLevel="0" collapsed="false">
      <c r="A38" s="108"/>
      <c r="B38" s="109" t="s">
        <v>299</v>
      </c>
      <c r="C38" s="150" t="n">
        <v>8.78</v>
      </c>
      <c r="D38" s="150" t="n">
        <v>1.08</v>
      </c>
      <c r="E38" s="150" t="n">
        <v>7.39</v>
      </c>
      <c r="F38" s="150" t="n">
        <v>0.23</v>
      </c>
      <c r="G38" s="150" t="n">
        <v>7.16</v>
      </c>
      <c r="H38" s="150" t="n">
        <v>0.35</v>
      </c>
      <c r="I38" s="150" t="n">
        <v>8.24</v>
      </c>
    </row>
    <row r="39" customFormat="false" ht="11.1" hidden="true" customHeight="true" outlineLevel="0" collapsed="false">
      <c r="A39" s="108"/>
      <c r="B39" s="109" t="s">
        <v>300</v>
      </c>
      <c r="C39" s="150" t="n">
        <v>8.15</v>
      </c>
      <c r="D39" s="150" t="n">
        <v>0.73</v>
      </c>
      <c r="E39" s="150" t="n">
        <v>6.95</v>
      </c>
      <c r="F39" s="150" t="n">
        <v>0.23</v>
      </c>
      <c r="G39" s="150" t="n">
        <v>6.72</v>
      </c>
      <c r="H39" s="150" t="n">
        <v>0.34</v>
      </c>
      <c r="I39" s="150" t="n">
        <v>7.4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8.64</v>
      </c>
      <c r="D40" s="150" t="n">
        <v>1.11</v>
      </c>
      <c r="E40" s="150" t="n">
        <v>7.21</v>
      </c>
      <c r="F40" s="150" t="n">
        <v>0.22</v>
      </c>
      <c r="G40" s="150" t="n">
        <v>7</v>
      </c>
      <c r="H40" s="150" t="n">
        <v>0.36</v>
      </c>
      <c r="I40" s="150" t="n">
        <v>8.11</v>
      </c>
    </row>
    <row r="41" customFormat="false" ht="11.1" hidden="true" customHeight="true" outlineLevel="0" collapsed="false">
      <c r="A41" s="108"/>
      <c r="B41" s="109" t="s">
        <v>298</v>
      </c>
      <c r="C41" s="150" t="n">
        <v>8.65</v>
      </c>
      <c r="D41" s="150" t="n">
        <v>1.1</v>
      </c>
      <c r="E41" s="150" t="n">
        <v>7.18</v>
      </c>
      <c r="F41" s="150" t="n">
        <v>0.21</v>
      </c>
      <c r="G41" s="150" t="n">
        <v>6.97</v>
      </c>
      <c r="H41" s="150" t="n">
        <v>0.35</v>
      </c>
      <c r="I41" s="150" t="n">
        <v>8.07</v>
      </c>
    </row>
    <row r="42" customFormat="false" ht="11.1" hidden="true" customHeight="true" outlineLevel="0" collapsed="false">
      <c r="A42" s="108"/>
      <c r="B42" s="109" t="s">
        <v>299</v>
      </c>
      <c r="C42" s="150" t="n">
        <v>9.03</v>
      </c>
      <c r="D42" s="150" t="n">
        <v>1.06</v>
      </c>
      <c r="E42" s="150" t="n">
        <v>7.61</v>
      </c>
      <c r="F42" s="150" t="n">
        <v>0.21</v>
      </c>
      <c r="G42" s="150" t="n">
        <v>7.4</v>
      </c>
      <c r="H42" s="150" t="n">
        <v>0.34</v>
      </c>
      <c r="I42" s="150" t="n">
        <v>8.46</v>
      </c>
    </row>
    <row r="43" customFormat="false" ht="11.1" hidden="true" customHeight="true" outlineLevel="0" collapsed="false">
      <c r="A43" s="108"/>
      <c r="B43" s="109" t="s">
        <v>300</v>
      </c>
      <c r="C43" s="150" t="n">
        <v>8.97</v>
      </c>
      <c r="D43" s="150" t="n">
        <v>1.29</v>
      </c>
      <c r="E43" s="150" t="n">
        <v>7.36</v>
      </c>
      <c r="F43" s="150" t="n">
        <v>0.2</v>
      </c>
      <c r="G43" s="150" t="n">
        <v>7.16</v>
      </c>
      <c r="H43" s="150" t="n">
        <v>0.37</v>
      </c>
      <c r="I43" s="150" t="n">
        <v>8.4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.28</v>
      </c>
      <c r="D44" s="150" t="n">
        <v>1.16</v>
      </c>
      <c r="E44" s="150" t="n">
        <v>7.73</v>
      </c>
      <c r="F44" s="150" t="n">
        <v>0.2</v>
      </c>
      <c r="G44" s="150" t="n">
        <v>7.53</v>
      </c>
      <c r="H44" s="150" t="n">
        <v>0.35</v>
      </c>
      <c r="I44" s="150" t="n">
        <v>8.69</v>
      </c>
    </row>
    <row r="45" customFormat="false" ht="11.1" hidden="true" customHeight="true" outlineLevel="0" collapsed="false">
      <c r="A45" s="108"/>
      <c r="B45" s="109" t="s">
        <v>298</v>
      </c>
      <c r="C45" s="150" t="n">
        <v>9.3</v>
      </c>
      <c r="D45" s="150" t="n">
        <v>1.23</v>
      </c>
      <c r="E45" s="150" t="n">
        <v>7.71</v>
      </c>
      <c r="F45" s="150" t="n">
        <v>0.19</v>
      </c>
      <c r="G45" s="150" t="n">
        <v>7.52</v>
      </c>
      <c r="H45" s="150" t="n">
        <v>0.37</v>
      </c>
      <c r="I45" s="150" t="n">
        <v>8.75</v>
      </c>
    </row>
    <row r="46" customFormat="false" ht="11.1" hidden="true" customHeight="true" outlineLevel="0" collapsed="false">
      <c r="A46" s="108"/>
      <c r="B46" s="109" t="s">
        <v>299</v>
      </c>
      <c r="C46" s="150" t="n">
        <v>9.27</v>
      </c>
      <c r="D46" s="150" t="n">
        <v>1.37</v>
      </c>
      <c r="E46" s="150" t="n">
        <v>7.5</v>
      </c>
      <c r="F46" s="150" t="n">
        <v>0.19</v>
      </c>
      <c r="G46" s="150" t="n">
        <v>7.31</v>
      </c>
      <c r="H46" s="150" t="n">
        <v>0.4</v>
      </c>
      <c r="I46" s="150" t="n">
        <v>8.68</v>
      </c>
    </row>
    <row r="47" customFormat="false" ht="11.1" hidden="true" customHeight="true" outlineLevel="0" collapsed="false">
      <c r="A47" s="108"/>
      <c r="B47" s="109" t="s">
        <v>300</v>
      </c>
      <c r="C47" s="150" t="n">
        <v>9.38</v>
      </c>
      <c r="D47" s="150" t="n">
        <v>1.3</v>
      </c>
      <c r="E47" s="150" t="n">
        <v>7.73</v>
      </c>
      <c r="F47" s="150" t="n">
        <v>0.19</v>
      </c>
      <c r="G47" s="150" t="n">
        <v>7.54</v>
      </c>
      <c r="H47" s="150" t="n">
        <v>0.38</v>
      </c>
      <c r="I47" s="150" t="n">
        <v>8.84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.05</v>
      </c>
      <c r="D48" s="150" t="n">
        <v>1.23</v>
      </c>
      <c r="E48" s="150" t="n">
        <v>7.44</v>
      </c>
      <c r="F48" s="150" t="n">
        <v>0.18</v>
      </c>
      <c r="G48" s="150" t="n">
        <v>7.25</v>
      </c>
      <c r="H48" s="150" t="n">
        <v>0.4</v>
      </c>
      <c r="I48" s="150" t="n">
        <v>8.48</v>
      </c>
    </row>
    <row r="49" customFormat="false" ht="11.1" hidden="true" customHeight="true" outlineLevel="0" collapsed="false">
      <c r="A49" s="108"/>
      <c r="B49" s="109" t="s">
        <v>298</v>
      </c>
      <c r="C49" s="150" t="n">
        <v>9.17</v>
      </c>
      <c r="D49" s="150" t="n">
        <v>1.26</v>
      </c>
      <c r="E49" s="150" t="n">
        <v>7.49</v>
      </c>
      <c r="F49" s="150" t="n">
        <v>0.19</v>
      </c>
      <c r="G49" s="150" t="n">
        <v>7.3</v>
      </c>
      <c r="H49" s="150" t="n">
        <v>0.4</v>
      </c>
      <c r="I49" s="150" t="n">
        <v>8.56</v>
      </c>
    </row>
    <row r="50" customFormat="false" ht="11.1" hidden="true" customHeight="true" outlineLevel="0" collapsed="false">
      <c r="A50" s="108"/>
      <c r="B50" s="109" t="s">
        <v>299</v>
      </c>
      <c r="C50" s="150" t="n">
        <v>9.26</v>
      </c>
      <c r="D50" s="150" t="n">
        <v>1.26</v>
      </c>
      <c r="E50" s="150" t="n">
        <v>7.57</v>
      </c>
      <c r="F50" s="150" t="n">
        <v>0.18</v>
      </c>
      <c r="G50" s="150" t="n">
        <v>7.39</v>
      </c>
      <c r="H50" s="150" t="n">
        <v>0.39</v>
      </c>
      <c r="I50" s="150" t="n">
        <v>8.65</v>
      </c>
    </row>
    <row r="51" customFormat="false" ht="11.1" hidden="true" customHeight="true" outlineLevel="0" collapsed="false">
      <c r="A51" s="108"/>
      <c r="B51" s="109" t="s">
        <v>300</v>
      </c>
      <c r="C51" s="150" t="n">
        <v>9.53</v>
      </c>
      <c r="D51" s="150" t="n">
        <v>1.33</v>
      </c>
      <c r="E51" s="150" t="n">
        <v>7.75</v>
      </c>
      <c r="F51" s="150" t="n">
        <v>0.19</v>
      </c>
      <c r="G51" s="150" t="n">
        <v>7.56</v>
      </c>
      <c r="H51" s="150" t="n">
        <v>0.43</v>
      </c>
      <c r="I51" s="150" t="n">
        <v>8.89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9.4</v>
      </c>
      <c r="D52" s="150" t="n">
        <v>1.36</v>
      </c>
      <c r="E52" s="150" t="n">
        <v>7.61</v>
      </c>
      <c r="F52" s="150" t="n">
        <v>0.19</v>
      </c>
      <c r="G52" s="150" t="n">
        <v>7.43</v>
      </c>
      <c r="H52" s="150" t="n">
        <v>0.4</v>
      </c>
      <c r="I52" s="150" t="n">
        <v>8.79</v>
      </c>
    </row>
    <row r="53" customFormat="false" ht="11.1" hidden="false" customHeight="true" outlineLevel="0" collapsed="false">
      <c r="A53" s="108"/>
      <c r="B53" s="109" t="s">
        <v>298</v>
      </c>
      <c r="C53" s="150" t="n">
        <v>9.33</v>
      </c>
      <c r="D53" s="150" t="n">
        <v>1.34</v>
      </c>
      <c r="E53" s="150" t="n">
        <v>7.56</v>
      </c>
      <c r="F53" s="150" t="n">
        <v>0.19</v>
      </c>
      <c r="G53" s="150" t="n">
        <v>7.38</v>
      </c>
      <c r="H53" s="150" t="n">
        <v>0.4</v>
      </c>
      <c r="I53" s="150" t="n">
        <v>8.72</v>
      </c>
    </row>
    <row r="54" customFormat="false" ht="11.1" hidden="false" customHeight="true" outlineLevel="0" collapsed="false">
      <c r="A54" s="108"/>
      <c r="B54" s="109" t="s">
        <v>299</v>
      </c>
      <c r="C54" s="150" t="n">
        <v>9.12</v>
      </c>
      <c r="D54" s="150" t="n">
        <v>1.33</v>
      </c>
      <c r="E54" s="150" t="n">
        <v>7.42</v>
      </c>
      <c r="F54" s="150" t="n">
        <v>0.18</v>
      </c>
      <c r="G54" s="150" t="n">
        <v>7.23</v>
      </c>
      <c r="H54" s="150" t="n">
        <v>0.41</v>
      </c>
      <c r="I54" s="150" t="n">
        <v>8.56</v>
      </c>
    </row>
    <row r="55" customFormat="false" ht="11.1" hidden="false" customHeight="true" outlineLevel="0" collapsed="false">
      <c r="A55" s="108"/>
      <c r="B55" s="109" t="s">
        <v>300</v>
      </c>
      <c r="C55" s="150" t="n">
        <v>9.08</v>
      </c>
      <c r="D55" s="150" t="n">
        <v>1.4</v>
      </c>
      <c r="E55" s="150" t="n">
        <v>7.3</v>
      </c>
      <c r="F55" s="150" t="n">
        <v>0.18</v>
      </c>
      <c r="G55" s="150" t="n">
        <v>7.12</v>
      </c>
      <c r="H55" s="150" t="n">
        <v>0.4</v>
      </c>
      <c r="I55" s="150" t="n">
        <v>8.5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9.24</v>
      </c>
      <c r="D56" s="150" t="n">
        <v>1.36</v>
      </c>
      <c r="E56" s="150" t="n">
        <v>7.45</v>
      </c>
      <c r="F56" s="150" t="n">
        <v>0.18</v>
      </c>
      <c r="G56" s="150" t="n">
        <v>7.27</v>
      </c>
      <c r="H56" s="150" t="n">
        <v>0.42</v>
      </c>
      <c r="I56" s="150" t="n">
        <v>8.63</v>
      </c>
    </row>
    <row r="57" customFormat="false" ht="11.1" hidden="false" customHeight="true" outlineLevel="0" collapsed="false">
      <c r="A57" s="108"/>
      <c r="B57" s="109" t="s">
        <v>298</v>
      </c>
      <c r="C57" s="150" t="n">
        <v>8.83</v>
      </c>
      <c r="D57" s="150" t="n">
        <v>1.28</v>
      </c>
      <c r="E57" s="150" t="n">
        <v>7.17</v>
      </c>
      <c r="F57" s="150" t="n">
        <v>0.17</v>
      </c>
      <c r="G57" s="150" t="n">
        <v>7</v>
      </c>
      <c r="H57" s="150" t="n">
        <v>0.41</v>
      </c>
      <c r="I57" s="150" t="n">
        <v>8.28</v>
      </c>
    </row>
    <row r="58" customFormat="false" ht="11.1" hidden="false" customHeight="true" outlineLevel="0" collapsed="false">
      <c r="A58" s="108"/>
      <c r="B58" s="109" t="s">
        <v>299</v>
      </c>
      <c r="C58" s="150" t="n">
        <v>8.8</v>
      </c>
      <c r="D58" s="150" t="n">
        <v>1.21</v>
      </c>
      <c r="E58" s="150" t="n">
        <v>7.16</v>
      </c>
      <c r="F58" s="150" t="n">
        <v>0.17</v>
      </c>
      <c r="G58" s="150" t="n">
        <v>6.99</v>
      </c>
      <c r="H58" s="150" t="n">
        <v>0.42</v>
      </c>
      <c r="I58" s="150" t="n">
        <v>8.2</v>
      </c>
    </row>
    <row r="59" customFormat="false" ht="11.1" hidden="false" customHeight="true" outlineLevel="0" collapsed="false">
      <c r="A59" s="108"/>
      <c r="B59" s="109" t="s">
        <v>300</v>
      </c>
      <c r="C59" s="150" t="n">
        <v>8.6</v>
      </c>
      <c r="D59" s="150" t="n">
        <v>1.24</v>
      </c>
      <c r="E59" s="150" t="n">
        <v>6.99</v>
      </c>
      <c r="F59" s="150" t="n">
        <v>0.17</v>
      </c>
      <c r="G59" s="150" t="n">
        <v>6.82</v>
      </c>
      <c r="H59" s="150" t="n">
        <v>0.42</v>
      </c>
      <c r="I59" s="150" t="n">
        <v>8.0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8.19</v>
      </c>
      <c r="D60" s="150" t="n">
        <v>1.04</v>
      </c>
      <c r="E60" s="150" t="n">
        <v>6.75</v>
      </c>
      <c r="F60" s="150" t="n">
        <v>0.17</v>
      </c>
      <c r="G60" s="150" t="n">
        <v>6.59</v>
      </c>
      <c r="H60" s="150" t="n">
        <v>0.42</v>
      </c>
      <c r="I60" s="150" t="n">
        <v>7.63</v>
      </c>
    </row>
    <row r="61" customFormat="false" ht="11.1" hidden="false" customHeight="true" outlineLevel="0" collapsed="false">
      <c r="A61" s="108"/>
      <c r="B61" s="109" t="s">
        <v>298</v>
      </c>
      <c r="C61" s="150" t="n">
        <v>8.28</v>
      </c>
      <c r="D61" s="150" t="n">
        <v>1.12</v>
      </c>
      <c r="E61" s="150" t="n">
        <v>6.72</v>
      </c>
      <c r="F61" s="150" t="n">
        <v>0.17</v>
      </c>
      <c r="G61" s="150" t="n">
        <v>6.55</v>
      </c>
      <c r="H61" s="150" t="n">
        <v>0.44</v>
      </c>
      <c r="I61" s="150" t="n">
        <v>7.67</v>
      </c>
    </row>
    <row r="62" customFormat="false" ht="11.1" hidden="false" customHeight="true" outlineLevel="0" collapsed="false">
      <c r="A62" s="108"/>
      <c r="B62" s="109" t="s">
        <v>299</v>
      </c>
      <c r="C62" s="150" t="n">
        <v>8.12</v>
      </c>
      <c r="D62" s="150" t="n">
        <v>1.09</v>
      </c>
      <c r="E62" s="150" t="n">
        <v>6.61</v>
      </c>
      <c r="F62" s="150" t="n">
        <v>0.16</v>
      </c>
      <c r="G62" s="150" t="n">
        <v>6.45</v>
      </c>
      <c r="H62" s="150" t="n">
        <v>0.43</v>
      </c>
      <c r="I62" s="150" t="n">
        <v>7.54</v>
      </c>
    </row>
    <row r="63" customFormat="false" ht="11.1" hidden="false" customHeight="true" outlineLevel="0" collapsed="false">
      <c r="A63" s="108"/>
      <c r="B63" s="109" t="s">
        <v>300</v>
      </c>
      <c r="C63" s="150" t="n">
        <v>8.13</v>
      </c>
      <c r="D63" s="150" t="n">
        <v>0.95</v>
      </c>
      <c r="E63" s="150" t="n">
        <v>6.71</v>
      </c>
      <c r="F63" s="150" t="n">
        <v>0.16</v>
      </c>
      <c r="G63" s="150" t="n">
        <v>6.54</v>
      </c>
      <c r="H63" s="150" t="n">
        <v>0.44</v>
      </c>
      <c r="I63" s="150" t="n">
        <v>7.49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8.03</v>
      </c>
      <c r="D64" s="150" t="n">
        <v>1.08</v>
      </c>
      <c r="E64" s="150" t="n">
        <v>6.5</v>
      </c>
      <c r="F64" s="150" t="n">
        <v>0.16</v>
      </c>
      <c r="G64" s="150" t="n">
        <v>6.34</v>
      </c>
      <c r="H64" s="150" t="n">
        <v>0.44</v>
      </c>
      <c r="I64" s="150" t="n">
        <v>7.42</v>
      </c>
    </row>
    <row r="65" customFormat="false" ht="11.1" hidden="false" customHeight="true" outlineLevel="0" collapsed="false">
      <c r="A65" s="108"/>
      <c r="B65" s="109" t="s">
        <v>298</v>
      </c>
      <c r="C65" s="150" t="n">
        <v>7.65</v>
      </c>
      <c r="D65" s="150" t="n">
        <v>0.99</v>
      </c>
      <c r="E65" s="150" t="n">
        <v>6.26</v>
      </c>
      <c r="F65" s="150" t="n">
        <v>0.16</v>
      </c>
      <c r="G65" s="150" t="n">
        <v>6.1</v>
      </c>
      <c r="H65" s="150" t="n">
        <v>0.43</v>
      </c>
      <c r="I65" s="150" t="n">
        <v>7.09</v>
      </c>
    </row>
    <row r="66" customFormat="false" ht="11.1" hidden="false" customHeight="true" outlineLevel="0" collapsed="false">
      <c r="A66" s="108"/>
      <c r="B66" s="109" t="s">
        <v>299</v>
      </c>
      <c r="C66" s="150" t="n">
        <v>7.57</v>
      </c>
      <c r="D66" s="150" t="n">
        <v>0.99</v>
      </c>
      <c r="E66" s="150" t="n">
        <v>6.14</v>
      </c>
      <c r="F66" s="150" t="n">
        <v>0.16</v>
      </c>
      <c r="G66" s="150" t="n">
        <v>5.99</v>
      </c>
      <c r="H66" s="150" t="n">
        <v>0.42</v>
      </c>
      <c r="I66" s="150" t="n">
        <v>6.98</v>
      </c>
    </row>
    <row r="67" customFormat="false" ht="11.1" hidden="false" customHeight="true" outlineLevel="0" collapsed="false">
      <c r="A67" s="108"/>
      <c r="B67" s="109" t="s">
        <v>300</v>
      </c>
      <c r="C67" s="150" t="n">
        <v>7.26</v>
      </c>
      <c r="D67" s="150" t="n">
        <v>1</v>
      </c>
      <c r="E67" s="150" t="n">
        <v>5.85</v>
      </c>
      <c r="F67" s="150" t="n">
        <v>0.16</v>
      </c>
      <c r="G67" s="150" t="n">
        <v>5.69</v>
      </c>
      <c r="H67" s="150" t="n">
        <v>0.44</v>
      </c>
      <c r="I67" s="150" t="n">
        <v>6.6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7.34</v>
      </c>
      <c r="D68" s="150" t="n">
        <v>1.03</v>
      </c>
      <c r="E68" s="150" t="n">
        <v>5.9</v>
      </c>
      <c r="F68" s="150" t="n">
        <v>0.15</v>
      </c>
      <c r="G68" s="150" t="n">
        <v>5.74</v>
      </c>
      <c r="H68" s="150" t="n">
        <v>0.41</v>
      </c>
      <c r="I68" s="150" t="n">
        <v>6.77</v>
      </c>
    </row>
    <row r="69" customFormat="false" ht="11.1" hidden="false" customHeight="true" outlineLevel="0" collapsed="false">
      <c r="A69" s="108"/>
      <c r="B69" s="109" t="s">
        <v>298</v>
      </c>
      <c r="C69" s="150" t="n">
        <v>7.57</v>
      </c>
      <c r="D69" s="150" t="n">
        <v>1.06</v>
      </c>
      <c r="E69" s="150" t="n">
        <v>6.06</v>
      </c>
      <c r="F69" s="150" t="n">
        <v>0.15</v>
      </c>
      <c r="G69" s="150" t="n">
        <v>5.91</v>
      </c>
      <c r="H69" s="150" t="n">
        <v>0.42</v>
      </c>
      <c r="I69" s="150" t="n">
        <v>6.97</v>
      </c>
    </row>
    <row r="70" customFormat="false" ht="11.1" hidden="false" customHeight="true" outlineLevel="0" collapsed="false">
      <c r="A70" s="108"/>
      <c r="B70" s="109" t="s">
        <v>299</v>
      </c>
      <c r="C70" s="150" t="n">
        <v>7.3</v>
      </c>
      <c r="D70" s="150" t="n">
        <v>1.07</v>
      </c>
      <c r="E70" s="150" t="n">
        <v>5.82</v>
      </c>
      <c r="F70" s="150" t="n">
        <v>0.16</v>
      </c>
      <c r="G70" s="150" t="n">
        <v>5.66</v>
      </c>
      <c r="H70" s="150" t="n">
        <v>0.42</v>
      </c>
      <c r="I70" s="150" t="n">
        <v>6.73</v>
      </c>
    </row>
    <row r="71" customFormat="false" ht="11.1" hidden="false" customHeight="true" outlineLevel="0" collapsed="false">
      <c r="A71" s="108"/>
      <c r="B71" s="109" t="s">
        <v>300</v>
      </c>
      <c r="C71" s="150" t="n">
        <v>7.19</v>
      </c>
      <c r="D71" s="150" t="n">
        <v>1.09</v>
      </c>
      <c r="E71" s="150" t="n">
        <v>5.68</v>
      </c>
      <c r="F71" s="150" t="n">
        <v>0.15</v>
      </c>
      <c r="G71" s="150" t="n">
        <v>5.53</v>
      </c>
      <c r="H71" s="150" t="n">
        <v>0.41</v>
      </c>
      <c r="I71" s="150" t="n">
        <v>6.6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7.09</v>
      </c>
      <c r="D72" s="150" t="n">
        <v>1.07</v>
      </c>
      <c r="E72" s="150" t="n">
        <v>5.62</v>
      </c>
      <c r="F72" s="150" t="n">
        <v>0.16</v>
      </c>
      <c r="G72" s="150" t="n">
        <v>5.46</v>
      </c>
      <c r="H72" s="150" t="n">
        <v>0.41</v>
      </c>
      <c r="I72" s="150" t="n">
        <v>6.53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55601659751036</v>
      </c>
      <c r="D76" s="160" t="n">
        <v>6.25</v>
      </c>
      <c r="E76" s="160" t="n">
        <v>1.63522012578616</v>
      </c>
      <c r="F76" s="160" t="n">
        <v>0</v>
      </c>
      <c r="G76" s="160" t="n">
        <v>1.7038007863696</v>
      </c>
      <c r="H76" s="160" t="n">
        <v>4.54545454545455</v>
      </c>
      <c r="I76" s="160" t="n">
        <v>2.42557883131201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4.59652706843718</v>
      </c>
      <c r="D77" s="160" t="n">
        <v>8.49673202614379</v>
      </c>
      <c r="E77" s="160" t="n">
        <v>3.58910891089108</v>
      </c>
      <c r="F77" s="160" t="n">
        <v>-3.125</v>
      </c>
      <c r="G77" s="160" t="n">
        <v>3.73711340206187</v>
      </c>
      <c r="H77" s="160" t="n">
        <v>13.0434782608696</v>
      </c>
      <c r="I77" s="160" t="n">
        <v>4.5209903121636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3.41796875</v>
      </c>
      <c r="D78" s="160" t="n">
        <v>-2.40963855421686</v>
      </c>
      <c r="E78" s="160" t="n">
        <v>4.42054958183992</v>
      </c>
      <c r="F78" s="160" t="n">
        <v>3.2258064516129</v>
      </c>
      <c r="G78" s="160" t="n">
        <v>4.72049689440992</v>
      </c>
      <c r="H78" s="160" t="n">
        <v>-3.84615384615385</v>
      </c>
      <c r="I78" s="160" t="n">
        <v>3.5015447991761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6.04343720491029</v>
      </c>
      <c r="D79" s="160" t="n">
        <v>1.23456790123456</v>
      </c>
      <c r="E79" s="160" t="n">
        <v>7.32265446224257</v>
      </c>
      <c r="F79" s="160" t="n">
        <v>3.125</v>
      </c>
      <c r="G79" s="160" t="n">
        <v>7.35468564650061</v>
      </c>
      <c r="H79" s="160" t="n">
        <v>4</v>
      </c>
      <c r="I79" s="160" t="n">
        <v>6.3681592039801</v>
      </c>
    </row>
    <row r="80" customFormat="false" ht="11.1" hidden="true" customHeight="true" outlineLevel="0" collapsed="false">
      <c r="A80" s="108"/>
      <c r="B80" s="109" t="s">
        <v>298</v>
      </c>
      <c r="C80" s="160" t="n">
        <v>0.890471950133559</v>
      </c>
      <c r="D80" s="160" t="n">
        <v>0</v>
      </c>
      <c r="E80" s="160" t="n">
        <v>0.426439232409365</v>
      </c>
      <c r="F80" s="160" t="n">
        <v>0</v>
      </c>
      <c r="G80" s="160" t="n">
        <v>0.441988950276226</v>
      </c>
      <c r="H80" s="160" t="n">
        <v>-3.84615384615385</v>
      </c>
      <c r="I80" s="160" t="n">
        <v>0.374181478016823</v>
      </c>
    </row>
    <row r="81" customFormat="false" ht="11.1" hidden="true" customHeight="true" outlineLevel="0" collapsed="false">
      <c r="A81" s="108"/>
      <c r="B81" s="109" t="s">
        <v>299</v>
      </c>
      <c r="C81" s="160" t="n">
        <v>1.58870255957635</v>
      </c>
      <c r="D81" s="160" t="n">
        <v>-3.65853658536585</v>
      </c>
      <c r="E81" s="160" t="n">
        <v>2.65392781316349</v>
      </c>
      <c r="F81" s="160" t="n">
        <v>-3.03030303030303</v>
      </c>
      <c r="G81" s="160" t="n">
        <v>2.75027502750275</v>
      </c>
      <c r="H81" s="160" t="n">
        <v>4</v>
      </c>
      <c r="I81" s="160" t="n">
        <v>1.77073625349486</v>
      </c>
    </row>
    <row r="82" customFormat="false" ht="11.1" hidden="true" customHeight="true" outlineLevel="0" collapsed="false">
      <c r="A82" s="108"/>
      <c r="B82" s="109" t="s">
        <v>300</v>
      </c>
      <c r="C82" s="160" t="n">
        <v>1.65073848827106</v>
      </c>
      <c r="D82" s="160" t="n">
        <v>2.53164556962024</v>
      </c>
      <c r="E82" s="160" t="n">
        <v>1.7580144777663</v>
      </c>
      <c r="F82" s="160" t="n">
        <v>0</v>
      </c>
      <c r="G82" s="160" t="n">
        <v>1.9271948608137</v>
      </c>
      <c r="H82" s="160" t="n">
        <v>3.84615384615385</v>
      </c>
      <c r="I82" s="160" t="n">
        <v>2.0146520146520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82051282051282</v>
      </c>
      <c r="D83" s="160" t="n">
        <v>-5.55555555555556</v>
      </c>
      <c r="E83" s="160" t="n">
        <v>-2.84552845528455</v>
      </c>
      <c r="F83" s="160" t="n">
        <v>-3.125</v>
      </c>
      <c r="G83" s="160" t="n">
        <v>-2.94117647058823</v>
      </c>
      <c r="H83" s="160" t="n">
        <v>3.7037037037037</v>
      </c>
      <c r="I83" s="160" t="n">
        <v>-3.32136445242371</v>
      </c>
    </row>
    <row r="84" customFormat="false" ht="11.1" hidden="true" customHeight="true" outlineLevel="0" collapsed="false">
      <c r="A84" s="108"/>
      <c r="B84" s="109" t="s">
        <v>298</v>
      </c>
      <c r="C84" s="160" t="n">
        <v>1.5831134564644</v>
      </c>
      <c r="D84" s="160" t="n">
        <v>-5.88235294117648</v>
      </c>
      <c r="E84" s="160" t="n">
        <v>3.13807531380752</v>
      </c>
      <c r="F84" s="160" t="n">
        <v>0</v>
      </c>
      <c r="G84" s="160" t="n">
        <v>3.46320346320346</v>
      </c>
      <c r="H84" s="160" t="n">
        <v>3.57142857142856</v>
      </c>
      <c r="I84" s="160" t="n">
        <v>2.1355617455896</v>
      </c>
    </row>
    <row r="85" customFormat="false" ht="11.1" hidden="true" customHeight="true" outlineLevel="0" collapsed="false">
      <c r="A85" s="108"/>
      <c r="B85" s="109" t="s">
        <v>299</v>
      </c>
      <c r="C85" s="160" t="n">
        <v>-1.38528138528139</v>
      </c>
      <c r="D85" s="160" t="n">
        <v>-2.08333333333334</v>
      </c>
      <c r="E85" s="160" t="n">
        <v>-1.31845841784988</v>
      </c>
      <c r="F85" s="160" t="n">
        <v>-3.22580645161291</v>
      </c>
      <c r="G85" s="160" t="n">
        <v>-1.35983263598327</v>
      </c>
      <c r="H85" s="160" t="n">
        <v>-10.3448275862069</v>
      </c>
      <c r="I85" s="160" t="n">
        <v>-1.45454545454545</v>
      </c>
    </row>
    <row r="86" customFormat="false" ht="11.1" hidden="true" customHeight="true" outlineLevel="0" collapsed="false">
      <c r="A86" s="108"/>
      <c r="B86" s="109" t="s">
        <v>300</v>
      </c>
      <c r="C86" s="160" t="n">
        <v>-2.98507462686567</v>
      </c>
      <c r="D86" s="160" t="n">
        <v>-4.96453900709219</v>
      </c>
      <c r="E86" s="160" t="n">
        <v>-2.56937307297019</v>
      </c>
      <c r="F86" s="160" t="n">
        <v>-3.33333333333333</v>
      </c>
      <c r="G86" s="160" t="n">
        <v>-2.54506892895016</v>
      </c>
      <c r="H86" s="160" t="n">
        <v>-7.69230769230769</v>
      </c>
      <c r="I86" s="160" t="n">
        <v>-2.8597785977859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3.61990950226243</v>
      </c>
      <c r="D87" s="160" t="n">
        <v>-0.746268656716424</v>
      </c>
      <c r="E87" s="160" t="n">
        <v>4.11392405063289</v>
      </c>
      <c r="F87" s="160" t="n">
        <v>-13.7931034482759</v>
      </c>
      <c r="G87" s="160" t="n">
        <v>4.67899891186072</v>
      </c>
      <c r="H87" s="160" t="n">
        <v>12.5</v>
      </c>
      <c r="I87" s="160" t="n">
        <v>3.98860398860398</v>
      </c>
    </row>
    <row r="88" customFormat="false" ht="11.1" hidden="true" customHeight="true" outlineLevel="0" collapsed="false">
      <c r="A88" s="108"/>
      <c r="B88" s="109" t="s">
        <v>298</v>
      </c>
      <c r="C88" s="160" t="n">
        <v>-1.48471615720524</v>
      </c>
      <c r="D88" s="160" t="n">
        <v>-1.50375939849624</v>
      </c>
      <c r="E88" s="160" t="n">
        <v>-1.82370820668693</v>
      </c>
      <c r="F88" s="160" t="n">
        <v>-4</v>
      </c>
      <c r="G88" s="160" t="n">
        <v>-1.87110187110187</v>
      </c>
      <c r="H88" s="160" t="n">
        <v>0</v>
      </c>
      <c r="I88" s="160" t="n">
        <v>-1.82648401826484</v>
      </c>
    </row>
    <row r="89" customFormat="false" ht="11.1" hidden="true" customHeight="true" outlineLevel="0" collapsed="false">
      <c r="A89" s="108"/>
      <c r="B89" s="109" t="s">
        <v>299</v>
      </c>
      <c r="C89" s="160" t="n">
        <v>-0.620567375886509</v>
      </c>
      <c r="D89" s="160" t="n">
        <v>-5.34351145038168</v>
      </c>
      <c r="E89" s="160" t="n">
        <v>0.309597523219821</v>
      </c>
      <c r="F89" s="160" t="n">
        <v>0</v>
      </c>
      <c r="G89" s="160" t="n">
        <v>0.529661016949163</v>
      </c>
      <c r="H89" s="160" t="n">
        <v>7.40740740740739</v>
      </c>
      <c r="I89" s="160" t="n">
        <v>-0.186046511627907</v>
      </c>
    </row>
    <row r="90" customFormat="false" ht="11.1" hidden="true" customHeight="true" outlineLevel="0" collapsed="false">
      <c r="A90" s="108"/>
      <c r="B90" s="109" t="s">
        <v>300</v>
      </c>
      <c r="C90" s="160" t="n">
        <v>0.713648528099895</v>
      </c>
      <c r="D90" s="160" t="n">
        <v>-4.03225806451614</v>
      </c>
      <c r="E90" s="160" t="n">
        <v>0.617283950617264</v>
      </c>
      <c r="F90" s="160" t="n">
        <v>-4.16666666666666</v>
      </c>
      <c r="G90" s="160" t="n">
        <v>0.737618545837734</v>
      </c>
      <c r="H90" s="160" t="n">
        <v>6.89655172413795</v>
      </c>
      <c r="I90" s="160" t="n">
        <v>0.186393289841561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4.25155004428697</v>
      </c>
      <c r="D91" s="160" t="n">
        <v>0</v>
      </c>
      <c r="E91" s="160" t="n">
        <v>-4.39672801635992</v>
      </c>
      <c r="F91" s="160" t="n">
        <v>-4.34782608695653</v>
      </c>
      <c r="G91" s="160" t="n">
        <v>-4.60251046025107</v>
      </c>
      <c r="H91" s="160" t="n">
        <v>-6.45161290322581</v>
      </c>
      <c r="I91" s="160" t="n">
        <v>-4.09302325581396</v>
      </c>
    </row>
    <row r="92" customFormat="false" ht="11.1" hidden="true" customHeight="true" outlineLevel="0" collapsed="false">
      <c r="A92" s="108"/>
      <c r="B92" s="109" t="s">
        <v>298</v>
      </c>
      <c r="C92" s="160" t="n">
        <v>-4.71785383903793</v>
      </c>
      <c r="D92" s="160" t="n">
        <v>-2.52100840336135</v>
      </c>
      <c r="E92" s="160" t="n">
        <v>-5.5614973262032</v>
      </c>
      <c r="F92" s="160" t="n">
        <v>-4.54545454545455</v>
      </c>
      <c r="G92" s="160" t="n">
        <v>-5.48245614035088</v>
      </c>
      <c r="H92" s="160" t="n">
        <v>6.89655172413795</v>
      </c>
      <c r="I92" s="160" t="n">
        <v>-5.14064015518913</v>
      </c>
    </row>
    <row r="93" customFormat="false" ht="11.1" hidden="true" customHeight="true" outlineLevel="0" collapsed="false">
      <c r="A93" s="108"/>
      <c r="B93" s="109" t="s">
        <v>299</v>
      </c>
      <c r="C93" s="160" t="n">
        <v>-3.10679611650487</v>
      </c>
      <c r="D93" s="160" t="n">
        <v>4.31034482758621</v>
      </c>
      <c r="E93" s="160" t="n">
        <v>-4.53001132502831</v>
      </c>
      <c r="F93" s="160" t="n">
        <v>-4.76190476190476</v>
      </c>
      <c r="G93" s="160" t="n">
        <v>-4.5243619489559</v>
      </c>
      <c r="H93" s="160" t="n">
        <v>3.2258064516129</v>
      </c>
      <c r="I93" s="160" t="n">
        <v>-3.4764826175869</v>
      </c>
    </row>
    <row r="94" customFormat="false" ht="11.1" hidden="true" customHeight="true" outlineLevel="0" collapsed="false">
      <c r="A94" s="108"/>
      <c r="B94" s="109" t="s">
        <v>300</v>
      </c>
      <c r="C94" s="160" t="n">
        <v>-2.60521042084169</v>
      </c>
      <c r="D94" s="160" t="n">
        <v>4.13223140495869</v>
      </c>
      <c r="E94" s="160" t="n">
        <v>-4.03321470937129</v>
      </c>
      <c r="F94" s="160" t="n">
        <v>0</v>
      </c>
      <c r="G94" s="160" t="n">
        <v>-4.13122721749697</v>
      </c>
      <c r="H94" s="160" t="n">
        <v>6.25</v>
      </c>
      <c r="I94" s="160" t="n">
        <v>-3.07203389830509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4.21810699588477</v>
      </c>
      <c r="D95" s="160" t="n">
        <v>-6.34920634920636</v>
      </c>
      <c r="E95" s="160" t="n">
        <v>-3.70828182941904</v>
      </c>
      <c r="F95" s="160" t="n">
        <v>9.99999999999999</v>
      </c>
      <c r="G95" s="160" t="n">
        <v>-4.05576679340938</v>
      </c>
      <c r="H95" s="160" t="n">
        <v>-2.94117647058823</v>
      </c>
      <c r="I95" s="160" t="n">
        <v>-4.37158469945356</v>
      </c>
    </row>
    <row r="96" customFormat="false" ht="11.1" hidden="true" customHeight="true" outlineLevel="0" collapsed="false">
      <c r="A96" s="108"/>
      <c r="B96" s="109" t="s">
        <v>298</v>
      </c>
      <c r="C96" s="160" t="n">
        <v>5.04833512352307</v>
      </c>
      <c r="D96" s="160" t="n">
        <v>1.69491525423729</v>
      </c>
      <c r="E96" s="160" t="n">
        <v>6.41848523748394</v>
      </c>
      <c r="F96" s="160" t="n">
        <v>4.54545454545455</v>
      </c>
      <c r="G96" s="160" t="n">
        <v>6.47291941875825</v>
      </c>
      <c r="H96" s="160" t="n">
        <v>-3.03030303030303</v>
      </c>
      <c r="I96" s="160" t="n">
        <v>5.82857142857142</v>
      </c>
    </row>
    <row r="97" customFormat="false" ht="11.1" hidden="true" customHeight="true" outlineLevel="0" collapsed="false">
      <c r="A97" s="108"/>
      <c r="B97" s="109" t="s">
        <v>299</v>
      </c>
      <c r="C97" s="160" t="n">
        <v>-1.43149284253578</v>
      </c>
      <c r="D97" s="160" t="n">
        <v>-1.66666666666667</v>
      </c>
      <c r="E97" s="160" t="n">
        <v>-1.32689987937273</v>
      </c>
      <c r="F97" s="160" t="n">
        <v>0</v>
      </c>
      <c r="G97" s="160" t="n">
        <v>-1.48883374689827</v>
      </c>
      <c r="H97" s="160" t="n">
        <v>0</v>
      </c>
      <c r="I97" s="160" t="n">
        <v>-1.51187904967601</v>
      </c>
    </row>
    <row r="98" customFormat="false" ht="11.1" hidden="true" customHeight="true" outlineLevel="0" collapsed="false">
      <c r="A98" s="108"/>
      <c r="B98" s="109" t="s">
        <v>300</v>
      </c>
      <c r="C98" s="160" t="n">
        <v>2.28215767634853</v>
      </c>
      <c r="D98" s="160" t="n">
        <v>-5.08474576271185</v>
      </c>
      <c r="E98" s="160" t="n">
        <v>2.93398533007337</v>
      </c>
      <c r="F98" s="160" t="n">
        <v>4.34782608695652</v>
      </c>
      <c r="G98" s="160" t="n">
        <v>3.0226700251889</v>
      </c>
      <c r="H98" s="160" t="n">
        <v>-6.25</v>
      </c>
      <c r="I98" s="160" t="n">
        <v>1.9736842105263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4.36105476673427</v>
      </c>
      <c r="D99" s="160" t="n">
        <v>4.46428571428569</v>
      </c>
      <c r="E99" s="160" t="n">
        <v>-5.22565320665083</v>
      </c>
      <c r="F99" s="160" t="n">
        <v>0</v>
      </c>
      <c r="G99" s="160" t="n">
        <v>-5.37897310513446</v>
      </c>
      <c r="H99" s="160" t="n">
        <v>3.33333333333334</v>
      </c>
      <c r="I99" s="160" t="n">
        <v>-4.19354838709678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4.24178154825027</v>
      </c>
      <c r="D100" s="160" t="n">
        <v>-5.12820512820511</v>
      </c>
      <c r="E100" s="160" t="n">
        <v>-4.63659147869674</v>
      </c>
      <c r="F100" s="160" t="n">
        <v>0</v>
      </c>
      <c r="G100" s="160" t="n">
        <v>-4.65116279069768</v>
      </c>
      <c r="H100" s="160" t="n">
        <v>9.67741935483872</v>
      </c>
      <c r="I100" s="160" t="n">
        <v>-4.71380471380472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2.7685492801772</v>
      </c>
      <c r="D101" s="160" t="n">
        <v>-2.70270270270271</v>
      </c>
      <c r="E101" s="160" t="n">
        <v>-2.89093298291722</v>
      </c>
      <c r="F101" s="160" t="n">
        <v>-4.16666666666666</v>
      </c>
      <c r="G101" s="160" t="n">
        <v>-2.9810298102981</v>
      </c>
      <c r="H101" s="160" t="n">
        <v>2.94117647058823</v>
      </c>
      <c r="I101" s="160" t="n">
        <v>-2.94464075382803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7.17539863325739</v>
      </c>
      <c r="D102" s="160" t="n">
        <v>-32.4074074074074</v>
      </c>
      <c r="E102" s="160" t="n">
        <v>-5.95399188092016</v>
      </c>
      <c r="F102" s="160" t="n">
        <v>0</v>
      </c>
      <c r="G102" s="160" t="n">
        <v>-6.14525139664805</v>
      </c>
      <c r="H102" s="160" t="n">
        <v>-2.85714285714285</v>
      </c>
      <c r="I102" s="160" t="n">
        <v>-9.5873786407767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6.01226993865032</v>
      </c>
      <c r="D103" s="160" t="n">
        <v>52.0547945205479</v>
      </c>
      <c r="E103" s="160" t="n">
        <v>3.74100719424459</v>
      </c>
      <c r="F103" s="160" t="n">
        <v>-4.34782608695653</v>
      </c>
      <c r="G103" s="160" t="n">
        <v>4.16666666666667</v>
      </c>
      <c r="H103" s="160" t="n">
        <v>5.88235294117645</v>
      </c>
      <c r="I103" s="160" t="n">
        <v>8.8590604026845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115740740740748</v>
      </c>
      <c r="D104" s="160" t="n">
        <v>-0.900900900900908</v>
      </c>
      <c r="E104" s="160" t="n">
        <v>-0.416088765603334</v>
      </c>
      <c r="F104" s="160" t="n">
        <v>-4.54545454545455</v>
      </c>
      <c r="G104" s="160" t="n">
        <v>-0.428571428571431</v>
      </c>
      <c r="H104" s="160" t="n">
        <v>-2.77777777777779</v>
      </c>
      <c r="I104" s="160" t="n">
        <v>-0.493218249075198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4.39306358381502</v>
      </c>
      <c r="D105" s="160" t="n">
        <v>-3.63636363636364</v>
      </c>
      <c r="E105" s="160" t="n">
        <v>5.98885793871867</v>
      </c>
      <c r="F105" s="160" t="n">
        <v>0</v>
      </c>
      <c r="G105" s="160" t="n">
        <v>6.16929698708752</v>
      </c>
      <c r="H105" s="160" t="n">
        <v>-2.85714285714285</v>
      </c>
      <c r="I105" s="160" t="n">
        <v>4.8327137546468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664451827242502</v>
      </c>
      <c r="D106" s="160" t="n">
        <v>21.6981132075472</v>
      </c>
      <c r="E106" s="160" t="n">
        <v>-3.28515111695138</v>
      </c>
      <c r="F106" s="160" t="n">
        <v>-4.76190476190476</v>
      </c>
      <c r="G106" s="160" t="n">
        <v>-3.24324324324324</v>
      </c>
      <c r="H106" s="160" t="n">
        <v>8.8235294117647</v>
      </c>
      <c r="I106" s="160" t="n">
        <v>-0.118203309692689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3.45596432552952</v>
      </c>
      <c r="D107" s="160" t="n">
        <v>-10.077519379845</v>
      </c>
      <c r="E107" s="160" t="n">
        <v>5.02717391304348</v>
      </c>
      <c r="F107" s="160" t="n">
        <v>0</v>
      </c>
      <c r="G107" s="160" t="n">
        <v>5.16759776536313</v>
      </c>
      <c r="H107" s="160" t="n">
        <v>-5.4054054054054</v>
      </c>
      <c r="I107" s="160" t="n">
        <v>2.84023668639053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215517241379317</v>
      </c>
      <c r="D108" s="160" t="n">
        <v>6.03448275862068</v>
      </c>
      <c r="E108" s="160" t="n">
        <v>-0.258732212160425</v>
      </c>
      <c r="F108" s="160" t="n">
        <v>-5</v>
      </c>
      <c r="G108" s="160" t="n">
        <v>-0.132802124834015</v>
      </c>
      <c r="H108" s="160" t="n">
        <v>5.71428571428572</v>
      </c>
      <c r="I108" s="160" t="n">
        <v>0.69044879171463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-0.32258064516131</v>
      </c>
      <c r="D109" s="160" t="n">
        <v>11.3821138211382</v>
      </c>
      <c r="E109" s="160" t="n">
        <v>-2.72373540856032</v>
      </c>
      <c r="F109" s="160" t="n">
        <v>0</v>
      </c>
      <c r="G109" s="160" t="n">
        <v>-2.79255319148936</v>
      </c>
      <c r="H109" s="160" t="n">
        <v>8.10810810810811</v>
      </c>
      <c r="I109" s="160" t="n">
        <v>-0.79999999999999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1.1866235167206</v>
      </c>
      <c r="D110" s="160" t="n">
        <v>-5.1094890510949</v>
      </c>
      <c r="E110" s="160" t="n">
        <v>3.06666666666666</v>
      </c>
      <c r="F110" s="160" t="n">
        <v>0</v>
      </c>
      <c r="G110" s="160" t="n">
        <v>3.14637482900137</v>
      </c>
      <c r="H110" s="160" t="n">
        <v>-5</v>
      </c>
      <c r="I110" s="160" t="n">
        <v>1.8433179723502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-3.51812366737741</v>
      </c>
      <c r="D111" s="160" t="n">
        <v>-5.38461538461539</v>
      </c>
      <c r="E111" s="160" t="n">
        <v>-3.75161707632601</v>
      </c>
      <c r="F111" s="160" t="n">
        <v>-5.26315789473685</v>
      </c>
      <c r="G111" s="160" t="n">
        <v>-3.84615384615384</v>
      </c>
      <c r="H111" s="160" t="n">
        <v>5.26315789473684</v>
      </c>
      <c r="I111" s="160" t="n">
        <v>-4.0723981900452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32596685082873</v>
      </c>
      <c r="D112" s="160" t="n">
        <v>2.4390243902439</v>
      </c>
      <c r="E112" s="160" t="n">
        <v>0.672043010752674</v>
      </c>
      <c r="F112" s="160" t="n">
        <v>5.55555555555556</v>
      </c>
      <c r="G112" s="160" t="n">
        <v>0.689655172413794</v>
      </c>
      <c r="H112" s="160" t="n">
        <v>0</v>
      </c>
      <c r="I112" s="160" t="n">
        <v>0.94339622641510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81461286804787</v>
      </c>
      <c r="D113" s="160" t="n">
        <v>0</v>
      </c>
      <c r="E113" s="160" t="n">
        <v>1.06809078771694</v>
      </c>
      <c r="F113" s="160" t="n">
        <v>-5.26315789473685</v>
      </c>
      <c r="G113" s="160" t="n">
        <v>1.23287671232876</v>
      </c>
      <c r="H113" s="160" t="n">
        <v>-2.5</v>
      </c>
      <c r="I113" s="160" t="n">
        <v>1.05140186915888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2.91576673866089</v>
      </c>
      <c r="D114" s="160" t="n">
        <v>5.55555555555556</v>
      </c>
      <c r="E114" s="160" t="n">
        <v>2.3778071334214</v>
      </c>
      <c r="F114" s="160" t="n">
        <v>5.55555555555556</v>
      </c>
      <c r="G114" s="160" t="n">
        <v>2.30040595399188</v>
      </c>
      <c r="H114" s="160" t="n">
        <v>10.2564102564102</v>
      </c>
      <c r="I114" s="160" t="n">
        <v>2.7745664739884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36411332633787</v>
      </c>
      <c r="D115" s="160" t="n">
        <v>2.25563909774435</v>
      </c>
      <c r="E115" s="160" t="n">
        <v>-1.80645161290323</v>
      </c>
      <c r="F115" s="160" t="n">
        <v>0</v>
      </c>
      <c r="G115" s="160" t="n">
        <v>-1.71957671957672</v>
      </c>
      <c r="H115" s="160" t="n">
        <v>-6.9767441860465</v>
      </c>
      <c r="I115" s="160" t="n">
        <v>-1.12485939257594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744680851063833</v>
      </c>
      <c r="D116" s="160" t="n">
        <v>-1.47058823529413</v>
      </c>
      <c r="E116" s="160" t="n">
        <v>-0.657030223390294</v>
      </c>
      <c r="F116" s="160" t="n">
        <v>0</v>
      </c>
      <c r="G116" s="160" t="n">
        <v>-0.672947510094218</v>
      </c>
      <c r="H116" s="160" t="n">
        <v>0</v>
      </c>
      <c r="I116" s="160" t="n">
        <v>-0.79635949943114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25080385852091</v>
      </c>
      <c r="D117" s="160" t="n">
        <v>-0.746268656716424</v>
      </c>
      <c r="E117" s="160" t="n">
        <v>-1.85185185185185</v>
      </c>
      <c r="F117" s="160" t="n">
        <v>-5.26315789473685</v>
      </c>
      <c r="G117" s="160" t="n">
        <v>-2.03252032520325</v>
      </c>
      <c r="H117" s="160" t="n">
        <v>2.49999999999999</v>
      </c>
      <c r="I117" s="160" t="n">
        <v>-1.8348623853211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438596491228054</v>
      </c>
      <c r="D118" s="160" t="n">
        <v>5.26315789473684</v>
      </c>
      <c r="E118" s="160" t="n">
        <v>-1.61725067385446</v>
      </c>
      <c r="F118" s="160" t="n">
        <v>0</v>
      </c>
      <c r="G118" s="160" t="n">
        <v>-1.52143845089904</v>
      </c>
      <c r="H118" s="160" t="n">
        <v>-2.43902439024389</v>
      </c>
      <c r="I118" s="160" t="n">
        <v>-0.4672897196261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1.76211453744493</v>
      </c>
      <c r="D119" s="160" t="n">
        <v>-2.85714285714285</v>
      </c>
      <c r="E119" s="160" t="n">
        <v>2.05479452054796</v>
      </c>
      <c r="F119" s="160" t="n">
        <v>0</v>
      </c>
      <c r="G119" s="160" t="n">
        <v>2.1067415730337</v>
      </c>
      <c r="H119" s="160" t="n">
        <v>4.99999999999999</v>
      </c>
      <c r="I119" s="160" t="n">
        <v>1.2910798122065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4.43722943722943</v>
      </c>
      <c r="D120" s="160" t="n">
        <v>-5.88235294117648</v>
      </c>
      <c r="E120" s="160" t="n">
        <v>-3.75838926174497</v>
      </c>
      <c r="F120" s="160" t="n">
        <v>-5.55555555555554</v>
      </c>
      <c r="G120" s="160" t="n">
        <v>-3.71389270976616</v>
      </c>
      <c r="H120" s="160" t="n">
        <v>-2.38095238095238</v>
      </c>
      <c r="I120" s="160" t="n">
        <v>-4.0556199304750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339750849377111</v>
      </c>
      <c r="D121" s="160" t="n">
        <v>-5.46875</v>
      </c>
      <c r="E121" s="160" t="n">
        <v>-0.13947001394699</v>
      </c>
      <c r="F121" s="160" t="n">
        <v>0</v>
      </c>
      <c r="G121" s="160" t="n">
        <v>-0.142857142857139</v>
      </c>
      <c r="H121" s="160" t="n">
        <v>2.4390243902439</v>
      </c>
      <c r="I121" s="160" t="n">
        <v>-0.966183574879238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2.27272727272728</v>
      </c>
      <c r="D122" s="160" t="n">
        <v>2.4793388429752</v>
      </c>
      <c r="E122" s="160" t="n">
        <v>-2.37430167597765</v>
      </c>
      <c r="F122" s="160" t="n">
        <v>0</v>
      </c>
      <c r="G122" s="160" t="n">
        <v>-2.43204577968527</v>
      </c>
      <c r="H122" s="160" t="n">
        <v>0</v>
      </c>
      <c r="I122" s="160" t="n">
        <v>-1.7073170731707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4.76744186046511</v>
      </c>
      <c r="D123" s="160" t="n">
        <v>-16.1290322580645</v>
      </c>
      <c r="E123" s="160" t="n">
        <v>-3.43347639484979</v>
      </c>
      <c r="F123" s="160" t="n">
        <v>0</v>
      </c>
      <c r="G123" s="160" t="n">
        <v>-3.37243401759531</v>
      </c>
      <c r="H123" s="160" t="n">
        <v>0</v>
      </c>
      <c r="I123" s="160" t="n">
        <v>-5.33498759305212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1.0989010989011</v>
      </c>
      <c r="D124" s="160" t="n">
        <v>7.69230769230771</v>
      </c>
      <c r="E124" s="160" t="n">
        <v>-0.444444444444443</v>
      </c>
      <c r="F124" s="160" t="n">
        <v>0</v>
      </c>
      <c r="G124" s="160" t="n">
        <v>-0.606980273141119</v>
      </c>
      <c r="H124" s="160" t="n">
        <v>4.76190476190477</v>
      </c>
      <c r="I124" s="160" t="n">
        <v>0.52424639580604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1.93236714975845</v>
      </c>
      <c r="D125" s="160" t="n">
        <v>-2.67857142857143</v>
      </c>
      <c r="E125" s="160" t="n">
        <v>-1.63690476190476</v>
      </c>
      <c r="F125" s="160" t="n">
        <v>-5.88235294117648</v>
      </c>
      <c r="G125" s="160" t="n">
        <v>-1.5267175572519</v>
      </c>
      <c r="H125" s="160" t="n">
        <v>-2.27272727272727</v>
      </c>
      <c r="I125" s="160" t="n">
        <v>-1.6949152542372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12315270935963</v>
      </c>
      <c r="D126" s="160" t="n">
        <v>-12.8440366972477</v>
      </c>
      <c r="E126" s="160" t="n">
        <v>1.51285930408471</v>
      </c>
      <c r="F126" s="160" t="n">
        <v>0</v>
      </c>
      <c r="G126" s="160" t="n">
        <v>1.39534883720931</v>
      </c>
      <c r="H126" s="160" t="n">
        <v>2.32558139534885</v>
      </c>
      <c r="I126" s="160" t="n">
        <v>-0.66312997347479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1.23001230012302</v>
      </c>
      <c r="D127" s="160" t="n">
        <v>13.6842105263158</v>
      </c>
      <c r="E127" s="160" t="n">
        <v>-3.12965722801788</v>
      </c>
      <c r="F127" s="160" t="n">
        <v>0</v>
      </c>
      <c r="G127" s="160" t="n">
        <v>-3.05810397553518</v>
      </c>
      <c r="H127" s="160" t="n">
        <v>0</v>
      </c>
      <c r="I127" s="160" t="n">
        <v>-0.934579439252332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4.73225404732253</v>
      </c>
      <c r="D128" s="160" t="n">
        <v>-8.33333333333334</v>
      </c>
      <c r="E128" s="160" t="n">
        <v>-3.69230769230769</v>
      </c>
      <c r="F128" s="160" t="n">
        <v>0</v>
      </c>
      <c r="G128" s="160" t="n">
        <v>-3.78548895899054</v>
      </c>
      <c r="H128" s="160" t="n">
        <v>-2.27272727272727</v>
      </c>
      <c r="I128" s="160" t="n">
        <v>-4.4474393530997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1.04575163398692</v>
      </c>
      <c r="D129" s="160" t="n">
        <v>0</v>
      </c>
      <c r="E129" s="160" t="n">
        <v>-1.91693290734824</v>
      </c>
      <c r="F129" s="160" t="n">
        <v>0</v>
      </c>
      <c r="G129" s="160" t="n">
        <v>-1.80327868852459</v>
      </c>
      <c r="H129" s="160" t="n">
        <v>-2.32558139534885</v>
      </c>
      <c r="I129" s="160" t="n">
        <v>-1.5514809590973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4.09511228533687</v>
      </c>
      <c r="D130" s="160" t="n">
        <v>1.01010101010101</v>
      </c>
      <c r="E130" s="160" t="n">
        <v>-4.72312703583062</v>
      </c>
      <c r="F130" s="160" t="n">
        <v>0</v>
      </c>
      <c r="G130" s="160" t="n">
        <v>-5.00834724540901</v>
      </c>
      <c r="H130" s="160" t="n">
        <v>4.76190476190477</v>
      </c>
      <c r="I130" s="160" t="n">
        <v>-4.1547277936962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1.10192837465566</v>
      </c>
      <c r="D131" s="160" t="n">
        <v>3</v>
      </c>
      <c r="E131" s="160" t="n">
        <v>0.85470085470088</v>
      </c>
      <c r="F131" s="160" t="n">
        <v>-6.25</v>
      </c>
      <c r="G131" s="160" t="n">
        <v>0.878734622144123</v>
      </c>
      <c r="H131" s="160" t="n">
        <v>-6.81818181818183</v>
      </c>
      <c r="I131" s="160" t="n">
        <v>1.19581464872944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3.13351498637601</v>
      </c>
      <c r="D132" s="160" t="n">
        <v>2.91262135922329</v>
      </c>
      <c r="E132" s="160" t="n">
        <v>2.71186440677964</v>
      </c>
      <c r="F132" s="160" t="n">
        <v>0</v>
      </c>
      <c r="G132" s="160" t="n">
        <v>2.96167247386761</v>
      </c>
      <c r="H132" s="160" t="n">
        <v>2.4390243902439</v>
      </c>
      <c r="I132" s="160" t="n">
        <v>2.9542097488921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3.56671070013211</v>
      </c>
      <c r="D133" s="160" t="n">
        <v>0.943396226415104</v>
      </c>
      <c r="E133" s="160" t="n">
        <v>-3.96039603960395</v>
      </c>
      <c r="F133" s="160" t="n">
        <v>6.66666666666667</v>
      </c>
      <c r="G133" s="160" t="n">
        <v>-4.23011844331641</v>
      </c>
      <c r="H133" s="160" t="n">
        <v>0</v>
      </c>
      <c r="I133" s="160" t="n">
        <v>-3.4433285509325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1.50684931506848</v>
      </c>
      <c r="D134" s="160" t="n">
        <v>1.86915887850468</v>
      </c>
      <c r="E134" s="160" t="n">
        <v>-2.40549828178696</v>
      </c>
      <c r="F134" s="160" t="n">
        <v>-6.25</v>
      </c>
      <c r="G134" s="160" t="n">
        <v>-2.29681978798585</v>
      </c>
      <c r="H134" s="160" t="n">
        <v>-2.38095238095238</v>
      </c>
      <c r="I134" s="160" t="n">
        <v>-1.6344725111441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1.39082058414465</v>
      </c>
      <c r="D135" s="160" t="n">
        <v>-1.8348623853211</v>
      </c>
      <c r="E135" s="160" t="n">
        <v>-1.05633802816901</v>
      </c>
      <c r="F135" s="160" t="n">
        <v>6.66666666666667</v>
      </c>
      <c r="G135" s="160" t="n">
        <v>-1.26582278481013</v>
      </c>
      <c r="H135" s="160" t="n">
        <v>0</v>
      </c>
      <c r="I135" s="160" t="n">
        <v>-1.3595166163142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87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533</v>
      </c>
      <c r="B2" s="223"/>
      <c r="C2" s="223"/>
      <c r="D2" s="223"/>
      <c r="E2" s="223"/>
      <c r="F2" s="223"/>
      <c r="G2" s="223"/>
      <c r="H2" s="223"/>
      <c r="I2" s="223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4.1" hidden="false" customHeight="true" outlineLevel="0" collapsed="false">
      <c r="A6" s="96" t="s">
        <v>284</v>
      </c>
      <c r="B6" s="96"/>
      <c r="C6" s="99" t="s">
        <v>419</v>
      </c>
      <c r="D6" s="99" t="s">
        <v>481</v>
      </c>
      <c r="E6" s="125" t="s">
        <v>469</v>
      </c>
      <c r="F6" s="125"/>
      <c r="G6" s="125"/>
      <c r="H6" s="99" t="s">
        <v>482</v>
      </c>
      <c r="I6" s="126" t="s">
        <v>363</v>
      </c>
    </row>
    <row r="7" customFormat="false" ht="48" hidden="false" customHeight="true" outlineLevel="0" collapsed="false">
      <c r="A7" s="96"/>
      <c r="B7" s="96"/>
      <c r="C7" s="99"/>
      <c r="D7" s="99"/>
      <c r="E7" s="177" t="s">
        <v>426</v>
      </c>
      <c r="F7" s="177" t="s">
        <v>484</v>
      </c>
      <c r="G7" s="239" t="s">
        <v>485</v>
      </c>
      <c r="H7" s="99"/>
      <c r="I7" s="98" t="s">
        <v>489</v>
      </c>
    </row>
    <row r="8" customFormat="false" ht="11.1" hidden="true" customHeight="true" outlineLevel="0" collapsed="false">
      <c r="A8" s="96"/>
      <c r="B8" s="96"/>
      <c r="I8" s="186"/>
    </row>
    <row r="9" customFormat="false" ht="11.1" hidden="true" customHeight="true" outlineLevel="0" collapsed="false">
      <c r="A9" s="96"/>
      <c r="B9" s="96"/>
      <c r="I9" s="18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  <c r="I10" s="103" t="n">
        <v>7</v>
      </c>
    </row>
    <row r="11" s="218" customFormat="true" ht="21.95" hidden="false" customHeight="true" outlineLevel="0" collapsed="false">
      <c r="A11" s="215"/>
      <c r="B11" s="240"/>
      <c r="C11" s="227" t="s">
        <v>429</v>
      </c>
      <c r="D11" s="227"/>
      <c r="E11" s="227"/>
      <c r="F11" s="227"/>
      <c r="G11" s="227"/>
      <c r="H11" s="227"/>
      <c r="I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11.86</v>
      </c>
      <c r="D12" s="150" t="n">
        <v>92.8</v>
      </c>
      <c r="E12" s="150" t="n">
        <v>119.07</v>
      </c>
      <c r="F12" s="150" t="n">
        <v>201.06</v>
      </c>
      <c r="G12" s="150" t="n">
        <v>117.07</v>
      </c>
      <c r="H12" s="150" t="n">
        <v>43.99</v>
      </c>
      <c r="I12" s="150" t="n">
        <v>113.57</v>
      </c>
    </row>
    <row r="13" customFormat="false" ht="11.1" hidden="true" customHeight="true" outlineLevel="0" collapsed="false">
      <c r="A13" s="108"/>
      <c r="B13" s="109" t="s">
        <v>298</v>
      </c>
      <c r="C13" s="150" t="n">
        <v>113.05</v>
      </c>
      <c r="D13" s="150" t="n">
        <v>100.42</v>
      </c>
      <c r="E13" s="150" t="n">
        <v>120.22</v>
      </c>
      <c r="F13" s="150" t="n">
        <v>199.32</v>
      </c>
      <c r="G13" s="150" t="n">
        <v>118.29</v>
      </c>
      <c r="H13" s="150" t="n">
        <v>45.2</v>
      </c>
      <c r="I13" s="150" t="n">
        <v>114.89</v>
      </c>
    </row>
    <row r="14" customFormat="false" ht="11.1" hidden="true" customHeight="true" outlineLevel="0" collapsed="false">
      <c r="A14" s="108"/>
      <c r="B14" s="109" t="s">
        <v>299</v>
      </c>
      <c r="C14" s="150" t="n">
        <v>116.46</v>
      </c>
      <c r="D14" s="150" t="n">
        <v>107.61</v>
      </c>
      <c r="E14" s="150" t="n">
        <v>122.81</v>
      </c>
      <c r="F14" s="150" t="n">
        <v>195.17</v>
      </c>
      <c r="G14" s="150" t="n">
        <v>121.04</v>
      </c>
      <c r="H14" s="150" t="n">
        <v>49.03</v>
      </c>
      <c r="I14" s="150" t="n">
        <v>118.44</v>
      </c>
    </row>
    <row r="15" customFormat="false" ht="11.1" hidden="true" customHeight="true" outlineLevel="0" collapsed="false">
      <c r="A15" s="108"/>
      <c r="B15" s="109" t="s">
        <v>300</v>
      </c>
      <c r="C15" s="150" t="n">
        <v>119.08</v>
      </c>
      <c r="D15" s="150" t="n">
        <v>105.69</v>
      </c>
      <c r="E15" s="150" t="n">
        <v>125.96</v>
      </c>
      <c r="F15" s="150" t="n">
        <v>192.91</v>
      </c>
      <c r="G15" s="150" t="n">
        <v>124.33</v>
      </c>
      <c r="H15" s="150" t="n">
        <v>47.6</v>
      </c>
      <c r="I15" s="150" t="n">
        <v>121.2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24.17</v>
      </c>
      <c r="D16" s="150" t="n">
        <v>107.47</v>
      </c>
      <c r="E16" s="150" t="n">
        <v>132.37</v>
      </c>
      <c r="F16" s="150" t="n">
        <v>193.99</v>
      </c>
      <c r="G16" s="150" t="n">
        <v>130.87</v>
      </c>
      <c r="H16" s="150" t="n">
        <v>49.97</v>
      </c>
      <c r="I16" s="150" t="n">
        <v>126.8</v>
      </c>
    </row>
    <row r="17" customFormat="false" ht="11.1" hidden="true" customHeight="true" outlineLevel="0" collapsed="false">
      <c r="A17" s="108"/>
      <c r="B17" s="109" t="s">
        <v>298</v>
      </c>
      <c r="C17" s="150" t="n">
        <v>124.18</v>
      </c>
      <c r="D17" s="150" t="n">
        <v>107.76</v>
      </c>
      <c r="E17" s="150" t="n">
        <v>131.56</v>
      </c>
      <c r="F17" s="150" t="n">
        <v>193.49</v>
      </c>
      <c r="G17" s="150" t="n">
        <v>130.04</v>
      </c>
      <c r="H17" s="150" t="n">
        <v>47.98</v>
      </c>
      <c r="I17" s="150" t="n">
        <v>126.82</v>
      </c>
    </row>
    <row r="18" customFormat="false" ht="11.1" hidden="true" customHeight="true" outlineLevel="0" collapsed="false">
      <c r="A18" s="108"/>
      <c r="B18" s="109" t="s">
        <v>299</v>
      </c>
      <c r="C18" s="150" t="n">
        <v>125.13</v>
      </c>
      <c r="D18" s="150" t="n">
        <v>104.12</v>
      </c>
      <c r="E18" s="150" t="n">
        <v>133.14</v>
      </c>
      <c r="F18" s="150" t="n">
        <v>189.85</v>
      </c>
      <c r="G18" s="150" t="n">
        <v>131.75</v>
      </c>
      <c r="H18" s="150" t="n">
        <v>52.12</v>
      </c>
      <c r="I18" s="150" t="n">
        <v>127.66</v>
      </c>
    </row>
    <row r="19" customFormat="false" ht="11.1" hidden="true" customHeight="true" outlineLevel="0" collapsed="false">
      <c r="A19" s="108"/>
      <c r="B19" s="109" t="s">
        <v>300</v>
      </c>
      <c r="C19" s="150" t="n">
        <v>126.48</v>
      </c>
      <c r="D19" s="150" t="n">
        <v>107.25</v>
      </c>
      <c r="E19" s="150" t="n">
        <v>134.33</v>
      </c>
      <c r="F19" s="150" t="n">
        <v>185.05</v>
      </c>
      <c r="G19" s="150" t="n">
        <v>133.08</v>
      </c>
      <c r="H19" s="150" t="n">
        <v>55.34</v>
      </c>
      <c r="I19" s="150" t="n">
        <v>129.05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21.74</v>
      </c>
      <c r="D20" s="150" t="n">
        <v>100.53</v>
      </c>
      <c r="E20" s="150" t="n">
        <v>129.35</v>
      </c>
      <c r="F20" s="150" t="n">
        <v>180.28</v>
      </c>
      <c r="G20" s="150" t="n">
        <v>128.1</v>
      </c>
      <c r="H20" s="150" t="n">
        <v>54.99</v>
      </c>
      <c r="I20" s="150" t="n">
        <v>123.94</v>
      </c>
    </row>
    <row r="21" customFormat="false" ht="11.1" hidden="true" customHeight="true" outlineLevel="0" collapsed="false">
      <c r="A21" s="108"/>
      <c r="B21" s="109" t="s">
        <v>298</v>
      </c>
      <c r="C21" s="150" t="n">
        <v>122.63</v>
      </c>
      <c r="D21" s="150" t="n">
        <v>94.08</v>
      </c>
      <c r="E21" s="150" t="n">
        <v>132.3</v>
      </c>
      <c r="F21" s="150" t="n">
        <v>172.25</v>
      </c>
      <c r="G21" s="150" t="n">
        <v>131.32</v>
      </c>
      <c r="H21" s="150" t="n">
        <v>58.97</v>
      </c>
      <c r="I21" s="150" t="n">
        <v>124.96</v>
      </c>
    </row>
    <row r="22" customFormat="false" ht="11.1" hidden="true" customHeight="true" outlineLevel="0" collapsed="false">
      <c r="A22" s="108"/>
      <c r="B22" s="109" t="s">
        <v>299</v>
      </c>
      <c r="C22" s="150" t="n">
        <v>120.51</v>
      </c>
      <c r="D22" s="150" t="n">
        <v>91.78</v>
      </c>
      <c r="E22" s="150" t="n">
        <v>130.25</v>
      </c>
      <c r="F22" s="150" t="n">
        <v>168.24</v>
      </c>
      <c r="G22" s="150" t="n">
        <v>129.32</v>
      </c>
      <c r="H22" s="150" t="n">
        <v>53.41</v>
      </c>
      <c r="I22" s="150" t="n">
        <v>123.07</v>
      </c>
    </row>
    <row r="23" customFormat="false" ht="11.1" hidden="true" customHeight="true" outlineLevel="0" collapsed="false">
      <c r="A23" s="108"/>
      <c r="B23" s="109" t="s">
        <v>300</v>
      </c>
      <c r="C23" s="150" t="n">
        <v>116.3</v>
      </c>
      <c r="D23" s="150" t="n">
        <v>87.2</v>
      </c>
      <c r="E23" s="150" t="n">
        <v>126.37</v>
      </c>
      <c r="F23" s="150" t="n">
        <v>158.1</v>
      </c>
      <c r="G23" s="150" t="n">
        <v>125.59</v>
      </c>
      <c r="H23" s="150" t="n">
        <v>48.02</v>
      </c>
      <c r="I23" s="150" t="n">
        <v>119.0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21.07</v>
      </c>
      <c r="D24" s="150" t="n">
        <v>87.08</v>
      </c>
      <c r="E24" s="150" t="n">
        <v>131.72</v>
      </c>
      <c r="F24" s="150" t="n">
        <v>141.54</v>
      </c>
      <c r="G24" s="150" t="n">
        <v>131.46</v>
      </c>
      <c r="H24" s="150" t="n">
        <v>55.15</v>
      </c>
      <c r="I24" s="150" t="n">
        <v>124.08</v>
      </c>
    </row>
    <row r="25" customFormat="false" ht="11.1" hidden="true" customHeight="true" outlineLevel="0" collapsed="false">
      <c r="A25" s="108"/>
      <c r="B25" s="109" t="s">
        <v>298</v>
      </c>
      <c r="C25" s="150" t="n">
        <v>118.8</v>
      </c>
      <c r="D25" s="150" t="n">
        <v>86.29</v>
      </c>
      <c r="E25" s="150" t="n">
        <v>128.61</v>
      </c>
      <c r="F25" s="150" t="n">
        <v>134.87</v>
      </c>
      <c r="G25" s="150" t="n">
        <v>128.44</v>
      </c>
      <c r="H25" s="150" t="n">
        <v>55.87</v>
      </c>
      <c r="I25" s="150" t="n">
        <v>121.71</v>
      </c>
    </row>
    <row r="26" customFormat="false" ht="11.1" hidden="true" customHeight="true" outlineLevel="0" collapsed="false">
      <c r="A26" s="108"/>
      <c r="B26" s="109" t="s">
        <v>299</v>
      </c>
      <c r="C26" s="150" t="n">
        <v>117.72</v>
      </c>
      <c r="D26" s="150" t="n">
        <v>80.79</v>
      </c>
      <c r="E26" s="150" t="n">
        <v>128.54</v>
      </c>
      <c r="F26" s="150" t="n">
        <v>128.43</v>
      </c>
      <c r="G26" s="150" t="n">
        <v>128.53</v>
      </c>
      <c r="H26" s="150" t="n">
        <v>59.17</v>
      </c>
      <c r="I26" s="150" t="n">
        <v>120.52</v>
      </c>
    </row>
    <row r="27" customFormat="false" ht="11.1" hidden="true" customHeight="true" outlineLevel="0" collapsed="false">
      <c r="A27" s="108"/>
      <c r="B27" s="109" t="s">
        <v>300</v>
      </c>
      <c r="C27" s="150" t="n">
        <v>118.27</v>
      </c>
      <c r="D27" s="150" t="n">
        <v>77.04</v>
      </c>
      <c r="E27" s="150" t="n">
        <v>129</v>
      </c>
      <c r="F27" s="150" t="n">
        <v>127.86</v>
      </c>
      <c r="G27" s="150" t="n">
        <v>129.02</v>
      </c>
      <c r="H27" s="150" t="n">
        <v>65.2</v>
      </c>
      <c r="I27" s="150" t="n">
        <v>120.6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13.01</v>
      </c>
      <c r="D28" s="150" t="n">
        <v>79.38</v>
      </c>
      <c r="E28" s="150" t="n">
        <v>122.62</v>
      </c>
      <c r="F28" s="150" t="n">
        <v>122.99</v>
      </c>
      <c r="G28" s="150" t="n">
        <v>122.61</v>
      </c>
      <c r="H28" s="150" t="n">
        <v>61.3</v>
      </c>
      <c r="I28" s="150" t="n">
        <v>115.41</v>
      </c>
    </row>
    <row r="29" customFormat="false" ht="11.1" hidden="true" customHeight="true" outlineLevel="0" collapsed="false">
      <c r="A29" s="108"/>
      <c r="B29" s="109" t="s">
        <v>298</v>
      </c>
      <c r="C29" s="150" t="n">
        <v>107.79</v>
      </c>
      <c r="D29" s="150" t="n">
        <v>77.51</v>
      </c>
      <c r="E29" s="150" t="n">
        <v>115.67</v>
      </c>
      <c r="F29" s="150" t="n">
        <v>114.16</v>
      </c>
      <c r="G29" s="150" t="n">
        <v>115.69</v>
      </c>
      <c r="H29" s="150" t="n">
        <v>64.11</v>
      </c>
      <c r="I29" s="150" t="n">
        <v>109.86</v>
      </c>
    </row>
    <row r="30" customFormat="false" ht="11.1" hidden="true" customHeight="true" outlineLevel="0" collapsed="false">
      <c r="A30" s="108"/>
      <c r="B30" s="109" t="s">
        <v>299</v>
      </c>
      <c r="C30" s="150" t="n">
        <v>104.59</v>
      </c>
      <c r="D30" s="150" t="n">
        <v>82.04</v>
      </c>
      <c r="E30" s="150" t="n">
        <v>110.32</v>
      </c>
      <c r="F30" s="150" t="n">
        <v>110.95</v>
      </c>
      <c r="G30" s="150" t="n">
        <v>110.29</v>
      </c>
      <c r="H30" s="150" t="n">
        <v>67.47</v>
      </c>
      <c r="I30" s="150" t="n">
        <v>106.27</v>
      </c>
    </row>
    <row r="31" customFormat="false" ht="11.1" hidden="true" customHeight="true" outlineLevel="0" collapsed="false">
      <c r="A31" s="108"/>
      <c r="B31" s="109" t="s">
        <v>300</v>
      </c>
      <c r="C31" s="150" t="n">
        <v>102.51</v>
      </c>
      <c r="D31" s="150" t="n">
        <v>87.19</v>
      </c>
      <c r="E31" s="150" t="n">
        <v>106.37</v>
      </c>
      <c r="F31" s="150" t="n">
        <v>109.39</v>
      </c>
      <c r="G31" s="150" t="n">
        <v>106.28</v>
      </c>
      <c r="H31" s="150" t="n">
        <v>71.58</v>
      </c>
      <c r="I31" s="150" t="n">
        <v>104.0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8.44</v>
      </c>
      <c r="D32" s="150" t="n">
        <v>80.28</v>
      </c>
      <c r="E32" s="150" t="n">
        <v>102.74</v>
      </c>
      <c r="F32" s="150" t="n">
        <v>117.93</v>
      </c>
      <c r="G32" s="150" t="n">
        <v>102.36</v>
      </c>
      <c r="H32" s="150" t="n">
        <v>70.91</v>
      </c>
      <c r="I32" s="150" t="n">
        <v>99.47</v>
      </c>
    </row>
    <row r="33" customFormat="false" ht="11.1" hidden="true" customHeight="true" outlineLevel="0" collapsed="false">
      <c r="A33" s="108"/>
      <c r="B33" s="109" t="s">
        <v>298</v>
      </c>
      <c r="C33" s="150" t="n">
        <v>103.66</v>
      </c>
      <c r="D33" s="150" t="n">
        <v>85.09</v>
      </c>
      <c r="E33" s="150" t="n">
        <v>109.58</v>
      </c>
      <c r="F33" s="150" t="n">
        <v>123.98</v>
      </c>
      <c r="G33" s="150" t="n">
        <v>109.21</v>
      </c>
      <c r="H33" s="150" t="n">
        <v>69.18</v>
      </c>
      <c r="I33" s="150" t="n">
        <v>104.95</v>
      </c>
    </row>
    <row r="34" customFormat="false" ht="11.1" hidden="true" customHeight="true" outlineLevel="0" collapsed="false">
      <c r="A34" s="108"/>
      <c r="B34" s="109" t="s">
        <v>299</v>
      </c>
      <c r="C34" s="150" t="n">
        <v>102.59</v>
      </c>
      <c r="D34" s="150" t="n">
        <v>84.83</v>
      </c>
      <c r="E34" s="150" t="n">
        <v>108.41</v>
      </c>
      <c r="F34" s="150" t="n">
        <v>125.51</v>
      </c>
      <c r="G34" s="150" t="n">
        <v>107.98</v>
      </c>
      <c r="H34" s="150" t="n">
        <v>70.03</v>
      </c>
      <c r="I34" s="150" t="n">
        <v>103.79</v>
      </c>
    </row>
    <row r="35" customFormat="false" ht="11.1" hidden="true" customHeight="true" outlineLevel="0" collapsed="false">
      <c r="A35" s="108"/>
      <c r="B35" s="109" t="s">
        <v>300</v>
      </c>
      <c r="C35" s="150" t="n">
        <v>104.71</v>
      </c>
      <c r="D35" s="150" t="n">
        <v>79.82</v>
      </c>
      <c r="E35" s="150" t="n">
        <v>111.64</v>
      </c>
      <c r="F35" s="150" t="n">
        <v>128.18</v>
      </c>
      <c r="G35" s="150" t="n">
        <v>111.22</v>
      </c>
      <c r="H35" s="150" t="n">
        <v>64.5</v>
      </c>
      <c r="I35" s="150" t="n">
        <v>106.16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100.69</v>
      </c>
      <c r="D36" s="150" t="n">
        <v>83.2</v>
      </c>
      <c r="E36" s="150" t="n">
        <v>106.2</v>
      </c>
      <c r="F36" s="150" t="n">
        <v>127.65</v>
      </c>
      <c r="G36" s="150" t="n">
        <v>105.66</v>
      </c>
      <c r="H36" s="150" t="n">
        <v>68.3</v>
      </c>
      <c r="I36" s="150" t="n">
        <v>101.71</v>
      </c>
    </row>
    <row r="37" customFormat="false" ht="11.1" hidden="true" customHeight="true" outlineLevel="0" collapsed="false">
      <c r="A37" s="108"/>
      <c r="B37" s="109" t="s">
        <v>298</v>
      </c>
      <c r="C37" s="150" t="n">
        <v>96.7</v>
      </c>
      <c r="D37" s="150" t="n">
        <v>78.76</v>
      </c>
      <c r="E37" s="150" t="n">
        <v>101.65</v>
      </c>
      <c r="F37" s="150" t="n">
        <v>127.61</v>
      </c>
      <c r="G37" s="150" t="n">
        <v>100.98</v>
      </c>
      <c r="H37" s="150" t="n">
        <v>74.56</v>
      </c>
      <c r="I37" s="150" t="n">
        <v>97.13</v>
      </c>
    </row>
    <row r="38" customFormat="false" ht="11.1" hidden="true" customHeight="true" outlineLevel="0" collapsed="false">
      <c r="A38" s="108"/>
      <c r="B38" s="109" t="s">
        <v>299</v>
      </c>
      <c r="C38" s="150" t="n">
        <v>93.99</v>
      </c>
      <c r="D38" s="150" t="n">
        <v>77.94</v>
      </c>
      <c r="E38" s="150" t="n">
        <v>98.57</v>
      </c>
      <c r="F38" s="150" t="n">
        <v>125.2</v>
      </c>
      <c r="G38" s="150" t="n">
        <v>97.89</v>
      </c>
      <c r="H38" s="150" t="n">
        <v>76.88</v>
      </c>
      <c r="I38" s="150" t="n">
        <v>94.08</v>
      </c>
    </row>
    <row r="39" customFormat="false" ht="11.1" hidden="true" customHeight="true" outlineLevel="0" collapsed="false">
      <c r="A39" s="108"/>
      <c r="B39" s="109" t="s">
        <v>300</v>
      </c>
      <c r="C39" s="150" t="n">
        <v>87.44</v>
      </c>
      <c r="D39" s="150" t="n">
        <v>52.15</v>
      </c>
      <c r="E39" s="150" t="n">
        <v>93.13</v>
      </c>
      <c r="F39" s="150" t="n">
        <v>123.73</v>
      </c>
      <c r="G39" s="150" t="n">
        <v>92.35</v>
      </c>
      <c r="H39" s="150" t="n">
        <v>76.73</v>
      </c>
      <c r="I39" s="150" t="n">
        <v>87.12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3.07</v>
      </c>
      <c r="D40" s="150" t="n">
        <v>81.87</v>
      </c>
      <c r="E40" s="150" t="n">
        <v>96.6</v>
      </c>
      <c r="F40" s="150" t="n">
        <v>119.23</v>
      </c>
      <c r="G40" s="150" t="n">
        <v>96.02</v>
      </c>
      <c r="H40" s="150" t="n">
        <v>80.84</v>
      </c>
      <c r="I40" s="150" t="n">
        <v>93.04</v>
      </c>
    </row>
    <row r="41" customFormat="false" ht="11.1" hidden="true" customHeight="true" outlineLevel="0" collapsed="false">
      <c r="A41" s="108"/>
      <c r="B41" s="109" t="s">
        <v>298</v>
      </c>
      <c r="C41" s="150" t="n">
        <v>93.44</v>
      </c>
      <c r="D41" s="150" t="n">
        <v>81.84</v>
      </c>
      <c r="E41" s="150" t="n">
        <v>96.13</v>
      </c>
      <c r="F41" s="150" t="n">
        <v>111.02</v>
      </c>
      <c r="G41" s="150" t="n">
        <v>95.74</v>
      </c>
      <c r="H41" s="150" t="n">
        <v>80.06</v>
      </c>
      <c r="I41" s="150" t="n">
        <v>93.69</v>
      </c>
    </row>
    <row r="42" customFormat="false" ht="11.1" hidden="true" customHeight="true" outlineLevel="0" collapsed="false">
      <c r="A42" s="108"/>
      <c r="B42" s="109" t="s">
        <v>299</v>
      </c>
      <c r="C42" s="150" t="n">
        <v>97.81</v>
      </c>
      <c r="D42" s="150" t="n">
        <v>78.35</v>
      </c>
      <c r="E42" s="150" t="n">
        <v>101.98</v>
      </c>
      <c r="F42" s="150" t="n">
        <v>110.99</v>
      </c>
      <c r="G42" s="150" t="n">
        <v>101.75</v>
      </c>
      <c r="H42" s="150" t="n">
        <v>78.62</v>
      </c>
      <c r="I42" s="150" t="n">
        <v>98.51</v>
      </c>
    </row>
    <row r="43" customFormat="false" ht="11.1" hidden="true" customHeight="true" outlineLevel="0" collapsed="false">
      <c r="A43" s="108"/>
      <c r="B43" s="109" t="s">
        <v>300</v>
      </c>
      <c r="C43" s="150" t="n">
        <v>97.73</v>
      </c>
      <c r="D43" s="150" t="n">
        <v>101.62</v>
      </c>
      <c r="E43" s="150" t="n">
        <v>98.53</v>
      </c>
      <c r="F43" s="150" t="n">
        <v>107.01</v>
      </c>
      <c r="G43" s="150" t="n">
        <v>98.31</v>
      </c>
      <c r="H43" s="150" t="n">
        <v>84.08</v>
      </c>
      <c r="I43" s="150" t="n">
        <v>98.2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01.18</v>
      </c>
      <c r="D44" s="150" t="n">
        <v>89.42</v>
      </c>
      <c r="E44" s="150" t="n">
        <v>103.74</v>
      </c>
      <c r="F44" s="150" t="n">
        <v>106.63</v>
      </c>
      <c r="G44" s="150" t="n">
        <v>103.67</v>
      </c>
      <c r="H44" s="150" t="n">
        <v>82.1</v>
      </c>
      <c r="I44" s="150" t="n">
        <v>101.95</v>
      </c>
    </row>
    <row r="45" customFormat="false" ht="11.1" hidden="true" customHeight="true" outlineLevel="0" collapsed="false">
      <c r="A45" s="108"/>
      <c r="B45" s="109" t="s">
        <v>298</v>
      </c>
      <c r="C45" s="150" t="n">
        <v>101.76</v>
      </c>
      <c r="D45" s="150" t="n">
        <v>95.66</v>
      </c>
      <c r="E45" s="150" t="n">
        <v>103.86</v>
      </c>
      <c r="F45" s="150" t="n">
        <v>105.72</v>
      </c>
      <c r="G45" s="150" t="n">
        <v>103.81</v>
      </c>
      <c r="H45" s="150" t="n">
        <v>88.62</v>
      </c>
      <c r="I45" s="150" t="n">
        <v>102.38</v>
      </c>
    </row>
    <row r="46" customFormat="false" ht="11.1" hidden="true" customHeight="true" outlineLevel="0" collapsed="false">
      <c r="A46" s="108"/>
      <c r="B46" s="109" t="s">
        <v>299</v>
      </c>
      <c r="C46" s="150" t="n">
        <v>101.64</v>
      </c>
      <c r="D46" s="150" t="n">
        <v>107.52</v>
      </c>
      <c r="E46" s="150" t="n">
        <v>100.86</v>
      </c>
      <c r="F46" s="150" t="n">
        <v>103.8</v>
      </c>
      <c r="G46" s="150" t="n">
        <v>100.78</v>
      </c>
      <c r="H46" s="150" t="n">
        <v>96.96</v>
      </c>
      <c r="I46" s="150" t="n">
        <v>101.86</v>
      </c>
    </row>
    <row r="47" customFormat="false" ht="11.1" hidden="true" customHeight="true" outlineLevel="0" collapsed="false">
      <c r="A47" s="108"/>
      <c r="B47" s="109" t="s">
        <v>300</v>
      </c>
      <c r="C47" s="150" t="n">
        <v>102.74</v>
      </c>
      <c r="D47" s="150" t="n">
        <v>102.88</v>
      </c>
      <c r="E47" s="150" t="n">
        <v>103.79</v>
      </c>
      <c r="F47" s="150" t="n">
        <v>100.21</v>
      </c>
      <c r="G47" s="150" t="n">
        <v>103.88</v>
      </c>
      <c r="H47" s="150" t="n">
        <v>92.76</v>
      </c>
      <c r="I47" s="150" t="n">
        <v>103.24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8.91</v>
      </c>
      <c r="D48" s="150" t="n">
        <v>96.75</v>
      </c>
      <c r="E48" s="150" t="n">
        <v>99.52</v>
      </c>
      <c r="F48" s="150" t="n">
        <v>98.53</v>
      </c>
      <c r="G48" s="150" t="n">
        <v>99.55</v>
      </c>
      <c r="H48" s="150" t="n">
        <v>97.61</v>
      </c>
      <c r="I48" s="150" t="n">
        <v>99.16</v>
      </c>
    </row>
    <row r="49" customFormat="false" ht="11.1" hidden="true" customHeight="true" outlineLevel="0" collapsed="false">
      <c r="A49" s="108"/>
      <c r="B49" s="109" t="s">
        <v>298</v>
      </c>
      <c r="C49" s="150" t="n">
        <v>100.1</v>
      </c>
      <c r="D49" s="150" t="n">
        <v>97.79</v>
      </c>
      <c r="E49" s="150" t="n">
        <v>100.06</v>
      </c>
      <c r="F49" s="150" t="n">
        <v>99.82</v>
      </c>
      <c r="G49" s="150" t="n">
        <v>100.07</v>
      </c>
      <c r="H49" s="150" t="n">
        <v>97.66</v>
      </c>
      <c r="I49" s="150" t="n">
        <v>100.18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77</v>
      </c>
      <c r="D50" s="150" t="n">
        <v>96.18</v>
      </c>
      <c r="E50" s="150" t="n">
        <v>101.11</v>
      </c>
      <c r="F50" s="150" t="n">
        <v>98.88</v>
      </c>
      <c r="G50" s="150" t="n">
        <v>101.17</v>
      </c>
      <c r="H50" s="150" t="n">
        <v>97.36</v>
      </c>
      <c r="I50" s="150" t="n">
        <v>100.95</v>
      </c>
    </row>
    <row r="51" customFormat="false" ht="11.1" hidden="true" customHeight="true" outlineLevel="0" collapsed="false">
      <c r="A51" s="108"/>
      <c r="B51" s="109" t="s">
        <v>300</v>
      </c>
      <c r="C51" s="150" t="n">
        <v>103.37</v>
      </c>
      <c r="D51" s="150" t="n">
        <v>100.28</v>
      </c>
      <c r="E51" s="150" t="n">
        <v>103.23</v>
      </c>
      <c r="F51" s="150" t="n">
        <v>103.65</v>
      </c>
      <c r="G51" s="150" t="n">
        <v>103.21</v>
      </c>
      <c r="H51" s="150" t="n">
        <v>104.45</v>
      </c>
      <c r="I51" s="150" t="n">
        <v>103.3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2.25</v>
      </c>
      <c r="D52" s="150" t="n">
        <v>105</v>
      </c>
      <c r="E52" s="150" t="n">
        <v>101.28</v>
      </c>
      <c r="F52" s="150" t="n">
        <v>102.26</v>
      </c>
      <c r="G52" s="150" t="n">
        <v>101.26</v>
      </c>
      <c r="H52" s="150" t="n">
        <v>99.91</v>
      </c>
      <c r="I52" s="150" t="n">
        <v>102.23</v>
      </c>
    </row>
    <row r="53" customFormat="false" ht="11.1" hidden="false" customHeight="true" outlineLevel="0" collapsed="false">
      <c r="A53" s="108"/>
      <c r="B53" s="109" t="s">
        <v>298</v>
      </c>
      <c r="C53" s="150" t="n">
        <v>101.66</v>
      </c>
      <c r="D53" s="150" t="n">
        <v>106.51</v>
      </c>
      <c r="E53" s="150" t="n">
        <v>100.53</v>
      </c>
      <c r="F53" s="150" t="n">
        <v>102.22</v>
      </c>
      <c r="G53" s="150" t="n">
        <v>100.49</v>
      </c>
      <c r="H53" s="150" t="n">
        <v>102.64</v>
      </c>
      <c r="I53" s="150" t="n">
        <v>101.67</v>
      </c>
    </row>
    <row r="54" customFormat="false" ht="11.1" hidden="false" customHeight="true" outlineLevel="0" collapsed="false">
      <c r="A54" s="108"/>
      <c r="B54" s="109" t="s">
        <v>299</v>
      </c>
      <c r="C54" s="150" t="n">
        <v>99.76</v>
      </c>
      <c r="D54" s="150" t="n">
        <v>107.72</v>
      </c>
      <c r="E54" s="150" t="n">
        <v>98.59</v>
      </c>
      <c r="F54" s="150" t="n">
        <v>99.35</v>
      </c>
      <c r="G54" s="150" t="n">
        <v>98.57</v>
      </c>
      <c r="H54" s="150" t="n">
        <v>103.79</v>
      </c>
      <c r="I54" s="150" t="n">
        <v>99.63</v>
      </c>
    </row>
    <row r="55" customFormat="false" ht="11.1" hidden="false" customHeight="true" outlineLevel="0" collapsed="false">
      <c r="A55" s="108"/>
      <c r="B55" s="109" t="s">
        <v>300</v>
      </c>
      <c r="C55" s="150" t="n">
        <v>99.48</v>
      </c>
      <c r="D55" s="150" t="n">
        <v>113.61</v>
      </c>
      <c r="E55" s="150" t="n">
        <v>97.15</v>
      </c>
      <c r="F55" s="150" t="n">
        <v>96.29</v>
      </c>
      <c r="G55" s="150" t="n">
        <v>97.18</v>
      </c>
      <c r="H55" s="150" t="n">
        <v>103.43</v>
      </c>
      <c r="I55" s="150" t="n">
        <v>99.3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.6</v>
      </c>
      <c r="D56" s="150" t="n">
        <v>112.55</v>
      </c>
      <c r="E56" s="150" t="n">
        <v>99.17</v>
      </c>
      <c r="F56" s="150" t="n">
        <v>96.26</v>
      </c>
      <c r="G56" s="150" t="n">
        <v>99.24</v>
      </c>
      <c r="H56" s="150" t="n">
        <v>109.3</v>
      </c>
      <c r="I56" s="150" t="n">
        <v>101.36</v>
      </c>
    </row>
    <row r="57" customFormat="false" ht="11.1" hidden="false" customHeight="true" outlineLevel="0" collapsed="false">
      <c r="A57" s="108"/>
      <c r="B57" s="109" t="s">
        <v>298</v>
      </c>
      <c r="C57" s="150" t="n">
        <v>97.43</v>
      </c>
      <c r="D57" s="150" t="n">
        <v>107.49</v>
      </c>
      <c r="E57" s="150" t="n">
        <v>95.63</v>
      </c>
      <c r="F57" s="150" t="n">
        <v>91.08</v>
      </c>
      <c r="G57" s="150" t="n">
        <v>95.73</v>
      </c>
      <c r="H57" s="150" t="n">
        <v>106.94</v>
      </c>
      <c r="I57" s="150" t="n">
        <v>97.06</v>
      </c>
    </row>
    <row r="58" customFormat="false" ht="11.1" hidden="false" customHeight="true" outlineLevel="0" collapsed="false">
      <c r="A58" s="108"/>
      <c r="B58" s="109" t="s">
        <v>299</v>
      </c>
      <c r="C58" s="150" t="n">
        <v>97.38</v>
      </c>
      <c r="D58" s="150" t="n">
        <v>103.97</v>
      </c>
      <c r="E58" s="150" t="n">
        <v>95.46</v>
      </c>
      <c r="F58" s="150" t="n">
        <v>92.6</v>
      </c>
      <c r="G58" s="150" t="n">
        <v>95.53</v>
      </c>
      <c r="H58" s="150" t="n">
        <v>113.97</v>
      </c>
      <c r="I58" s="150" t="n">
        <v>96.73</v>
      </c>
    </row>
    <row r="59" customFormat="false" ht="11.1" hidden="false" customHeight="true" outlineLevel="0" collapsed="false">
      <c r="A59" s="108"/>
      <c r="B59" s="109" t="s">
        <v>300</v>
      </c>
      <c r="C59" s="150" t="n">
        <v>95.74</v>
      </c>
      <c r="D59" s="150" t="n">
        <v>107.09</v>
      </c>
      <c r="E59" s="150" t="n">
        <v>93.34</v>
      </c>
      <c r="F59" s="150" t="n">
        <v>90.86</v>
      </c>
      <c r="G59" s="150" t="n">
        <v>93.41</v>
      </c>
      <c r="H59" s="150" t="n">
        <v>111.36</v>
      </c>
      <c r="I59" s="150" t="n">
        <v>95.0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91.22</v>
      </c>
      <c r="D60" s="150" t="n">
        <v>91.77</v>
      </c>
      <c r="E60" s="150" t="n">
        <v>90.15</v>
      </c>
      <c r="F60" s="150" t="n">
        <v>90.33</v>
      </c>
      <c r="G60" s="150" t="n">
        <v>90.15</v>
      </c>
      <c r="H60" s="150" t="n">
        <v>114.41</v>
      </c>
      <c r="I60" s="150" t="n">
        <v>90.12</v>
      </c>
    </row>
    <row r="61" customFormat="false" ht="11.1" hidden="false" customHeight="true" outlineLevel="0" collapsed="false">
      <c r="A61" s="108"/>
      <c r="B61" s="109" t="s">
        <v>298</v>
      </c>
      <c r="C61" s="150" t="n">
        <v>92.59</v>
      </c>
      <c r="D61" s="150" t="n">
        <v>100.98</v>
      </c>
      <c r="E61" s="150" t="n">
        <v>89.45</v>
      </c>
      <c r="F61" s="150" t="n">
        <v>88.98</v>
      </c>
      <c r="G61" s="150" t="n">
        <v>89.47</v>
      </c>
      <c r="H61" s="150" t="n">
        <v>120.64</v>
      </c>
      <c r="I61" s="150" t="n">
        <v>91.35</v>
      </c>
    </row>
    <row r="62" customFormat="false" ht="11.1" hidden="false" customHeight="true" outlineLevel="0" collapsed="false">
      <c r="A62" s="108"/>
      <c r="B62" s="109" t="s">
        <v>299</v>
      </c>
      <c r="C62" s="150" t="n">
        <v>90.96</v>
      </c>
      <c r="D62" s="150" t="n">
        <v>100.04</v>
      </c>
      <c r="E62" s="150" t="n">
        <v>87.99</v>
      </c>
      <c r="F62" s="150" t="n">
        <v>86.03</v>
      </c>
      <c r="G62" s="150" t="n">
        <v>88.05</v>
      </c>
      <c r="H62" s="150" t="n">
        <v>120.8</v>
      </c>
      <c r="I62" s="150" t="n">
        <v>89.66</v>
      </c>
    </row>
    <row r="63" customFormat="false" ht="11.1" hidden="false" customHeight="true" outlineLevel="0" collapsed="false">
      <c r="A63" s="108"/>
      <c r="B63" s="109" t="s">
        <v>300</v>
      </c>
      <c r="C63" s="150" t="n">
        <v>91.23</v>
      </c>
      <c r="D63" s="150" t="n">
        <v>91.16</v>
      </c>
      <c r="E63" s="150" t="n">
        <v>88.87</v>
      </c>
      <c r="F63" s="150" t="n">
        <v>85.63</v>
      </c>
      <c r="G63" s="150" t="n">
        <v>88.95</v>
      </c>
      <c r="H63" s="150" t="n">
        <v>124.6</v>
      </c>
      <c r="I63" s="150" t="n">
        <v>89.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89.88</v>
      </c>
      <c r="D64" s="150" t="n">
        <v>101.28</v>
      </c>
      <c r="E64" s="150" t="n">
        <v>86.14</v>
      </c>
      <c r="F64" s="150" t="n">
        <v>84.11</v>
      </c>
      <c r="G64" s="150" t="n">
        <v>86.19</v>
      </c>
      <c r="H64" s="150" t="n">
        <v>123.86</v>
      </c>
      <c r="I64" s="150" t="n">
        <v>88.53</v>
      </c>
    </row>
    <row r="65" customFormat="false" ht="11.1" hidden="false" customHeight="true" outlineLevel="0" collapsed="false">
      <c r="A65" s="108"/>
      <c r="B65" s="109" t="s">
        <v>298</v>
      </c>
      <c r="C65" s="150" t="n">
        <v>85.55</v>
      </c>
      <c r="D65" s="150" t="n">
        <v>93.09</v>
      </c>
      <c r="E65" s="150" t="n">
        <v>82.85</v>
      </c>
      <c r="F65" s="150" t="n">
        <v>85.37</v>
      </c>
      <c r="G65" s="150" t="n">
        <v>82.78</v>
      </c>
      <c r="H65" s="150" t="n">
        <v>121.77</v>
      </c>
      <c r="I65" s="150" t="n">
        <v>83.95</v>
      </c>
    </row>
    <row r="66" customFormat="false" ht="11.1" hidden="false" customHeight="true" outlineLevel="0" collapsed="false">
      <c r="A66" s="108"/>
      <c r="B66" s="109" t="s">
        <v>299</v>
      </c>
      <c r="C66" s="150" t="n">
        <v>84.47</v>
      </c>
      <c r="D66" s="150" t="n">
        <v>93.27</v>
      </c>
      <c r="E66" s="150" t="n">
        <v>81.12</v>
      </c>
      <c r="F66" s="150" t="n">
        <v>83.04</v>
      </c>
      <c r="G66" s="150" t="n">
        <v>81.07</v>
      </c>
      <c r="H66" s="150" t="n">
        <v>120.61</v>
      </c>
      <c r="I66" s="150" t="n">
        <v>82.9</v>
      </c>
    </row>
    <row r="67" customFormat="false" ht="11.1" hidden="false" customHeight="true" outlineLevel="0" collapsed="false">
      <c r="A67" s="108"/>
      <c r="B67" s="109" t="s">
        <v>300</v>
      </c>
      <c r="C67" s="150" t="n">
        <v>80.78</v>
      </c>
      <c r="D67" s="150" t="n">
        <v>94.59</v>
      </c>
      <c r="E67" s="150" t="n">
        <v>77.14</v>
      </c>
      <c r="F67" s="150" t="n">
        <v>82.58</v>
      </c>
      <c r="G67" s="150" t="n">
        <v>76.99</v>
      </c>
      <c r="H67" s="150" t="n">
        <v>124.8</v>
      </c>
      <c r="I67" s="150" t="n">
        <v>78.8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81.82</v>
      </c>
      <c r="D68" s="150" t="n">
        <v>97.81</v>
      </c>
      <c r="E68" s="150" t="n">
        <v>77.65</v>
      </c>
      <c r="F68" s="150" t="n">
        <v>81.58</v>
      </c>
      <c r="G68" s="150" t="n">
        <v>77.54</v>
      </c>
      <c r="H68" s="150" t="n">
        <v>116.28</v>
      </c>
      <c r="I68" s="150" t="n">
        <v>80.23</v>
      </c>
    </row>
    <row r="69" customFormat="false" ht="11.1" hidden="false" customHeight="true" outlineLevel="0" collapsed="false">
      <c r="A69" s="108"/>
      <c r="B69" s="109" t="s">
        <v>298</v>
      </c>
      <c r="C69" s="150" t="n">
        <v>84.46</v>
      </c>
      <c r="D69" s="150" t="n">
        <v>101.13</v>
      </c>
      <c r="E69" s="150" t="n">
        <v>79.69</v>
      </c>
      <c r="F69" s="150" t="n">
        <v>81.11</v>
      </c>
      <c r="G69" s="150" t="n">
        <v>79.64</v>
      </c>
      <c r="H69" s="150" t="n">
        <v>119.78</v>
      </c>
      <c r="I69" s="150" t="n">
        <v>82.92</v>
      </c>
    </row>
    <row r="70" customFormat="false" ht="11.1" hidden="false" customHeight="true" outlineLevel="0" collapsed="false">
      <c r="A70" s="108"/>
      <c r="B70" s="109" t="s">
        <v>299</v>
      </c>
      <c r="C70" s="150" t="n">
        <v>81.46</v>
      </c>
      <c r="D70" s="150" t="n">
        <v>103.54</v>
      </c>
      <c r="E70" s="150" t="n">
        <v>76.48</v>
      </c>
      <c r="F70" s="150" t="n">
        <v>84.8</v>
      </c>
      <c r="G70" s="150" t="n">
        <v>76.26</v>
      </c>
      <c r="H70" s="150" t="n">
        <v>118.93</v>
      </c>
      <c r="I70" s="150" t="n">
        <v>79.72</v>
      </c>
    </row>
    <row r="71" customFormat="false" ht="11.1" hidden="false" customHeight="true" outlineLevel="0" collapsed="false">
      <c r="A71" s="108"/>
      <c r="B71" s="109" t="s">
        <v>300</v>
      </c>
      <c r="C71" s="150" t="n">
        <v>80.11</v>
      </c>
      <c r="D71" s="150" t="n">
        <v>106.54</v>
      </c>
      <c r="E71" s="150" t="n">
        <v>74.44</v>
      </c>
      <c r="F71" s="150" t="n">
        <v>83.75</v>
      </c>
      <c r="G71" s="150" t="n">
        <v>74.19</v>
      </c>
      <c r="H71" s="150" t="n">
        <v>115.93</v>
      </c>
      <c r="I71" s="150" t="n">
        <v>78.4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78.67</v>
      </c>
      <c r="D72" s="150" t="n">
        <v>102.96</v>
      </c>
      <c r="E72" s="150" t="n">
        <v>73.25</v>
      </c>
      <c r="F72" s="150" t="n">
        <v>85.16</v>
      </c>
      <c r="G72" s="150" t="n">
        <v>72.94</v>
      </c>
      <c r="H72" s="150" t="n">
        <v>119.63</v>
      </c>
      <c r="I72" s="150" t="n">
        <v>76.7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06382978723406</v>
      </c>
      <c r="D76" s="160" t="n">
        <v>8.21120689655173</v>
      </c>
      <c r="E76" s="160" t="n">
        <v>0.965818426135897</v>
      </c>
      <c r="F76" s="160" t="n">
        <v>-0.865413309459868</v>
      </c>
      <c r="G76" s="160" t="n">
        <v>1.04211155718801</v>
      </c>
      <c r="H76" s="160" t="n">
        <v>2.75062514207775</v>
      </c>
      <c r="I76" s="160" t="n">
        <v>1.1622787708021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3.01636444051306</v>
      </c>
      <c r="D77" s="160" t="n">
        <v>7.15992830113524</v>
      </c>
      <c r="E77" s="160" t="n">
        <v>2.15438363001167</v>
      </c>
      <c r="F77" s="160" t="n">
        <v>-2.08207906883405</v>
      </c>
      <c r="G77" s="160" t="n">
        <v>2.32479499535042</v>
      </c>
      <c r="H77" s="160" t="n">
        <v>8.47345132743362</v>
      </c>
      <c r="I77" s="160" t="n">
        <v>3.0899120898250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24969946762836</v>
      </c>
      <c r="D78" s="160" t="n">
        <v>-1.78422079732367</v>
      </c>
      <c r="E78" s="160" t="n">
        <v>2.56493770865565</v>
      </c>
      <c r="F78" s="160" t="n">
        <v>-1.1579648511554</v>
      </c>
      <c r="G78" s="160" t="n">
        <v>2.71810971579643</v>
      </c>
      <c r="H78" s="160" t="n">
        <v>-2.91658168468285</v>
      </c>
      <c r="I78" s="160" t="n">
        <v>2.3893954745018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4.27443735303999</v>
      </c>
      <c r="D79" s="160" t="n">
        <v>1.68417068786073</v>
      </c>
      <c r="E79" s="160" t="n">
        <v>5.08891711654493</v>
      </c>
      <c r="F79" s="160" t="n">
        <v>0.559846560572282</v>
      </c>
      <c r="G79" s="160" t="n">
        <v>5.26019464328802</v>
      </c>
      <c r="H79" s="160" t="n">
        <v>4.97899159663866</v>
      </c>
      <c r="I79" s="160" t="n">
        <v>4.56007256535006</v>
      </c>
    </row>
    <row r="80" customFormat="false" ht="11.1" hidden="true" customHeight="true" outlineLevel="0" collapsed="false">
      <c r="A80" s="108"/>
      <c r="B80" s="109" t="s">
        <v>298</v>
      </c>
      <c r="C80" s="160" t="n">
        <v>0.00805347507450449</v>
      </c>
      <c r="D80" s="160" t="n">
        <v>0.269842746813083</v>
      </c>
      <c r="E80" s="160" t="n">
        <v>-0.611921130165456</v>
      </c>
      <c r="F80" s="160" t="n">
        <v>-0.257745244600244</v>
      </c>
      <c r="G80" s="160" t="n">
        <v>-0.634217162069234</v>
      </c>
      <c r="H80" s="160" t="n">
        <v>-3.9823894336602</v>
      </c>
      <c r="I80" s="160" t="n">
        <v>0.0157728706624596</v>
      </c>
    </row>
    <row r="81" customFormat="false" ht="11.1" hidden="true" customHeight="true" outlineLevel="0" collapsed="false">
      <c r="A81" s="108"/>
      <c r="B81" s="109" t="s">
        <v>299</v>
      </c>
      <c r="C81" s="160" t="n">
        <v>0.765018521501034</v>
      </c>
      <c r="D81" s="160" t="n">
        <v>-3.37787676317744</v>
      </c>
      <c r="E81" s="160" t="n">
        <v>1.20097294010337</v>
      </c>
      <c r="F81" s="160" t="n">
        <v>-1.88123417230865</v>
      </c>
      <c r="G81" s="160" t="n">
        <v>1.31498000615196</v>
      </c>
      <c r="H81" s="160" t="n">
        <v>8.62859524802001</v>
      </c>
      <c r="I81" s="160" t="n">
        <v>0.662356095253117</v>
      </c>
    </row>
    <row r="82" customFormat="false" ht="11.1" hidden="true" customHeight="true" outlineLevel="0" collapsed="false">
      <c r="A82" s="108"/>
      <c r="B82" s="109" t="s">
        <v>300</v>
      </c>
      <c r="C82" s="160" t="n">
        <v>1.07887796691442</v>
      </c>
      <c r="D82" s="160" t="n">
        <v>3.00614675374567</v>
      </c>
      <c r="E82" s="160" t="n">
        <v>0.893796004206109</v>
      </c>
      <c r="F82" s="160" t="n">
        <v>-2.52831182512509</v>
      </c>
      <c r="G82" s="160" t="n">
        <v>1.00948766603418</v>
      </c>
      <c r="H82" s="160" t="n">
        <v>6.17805065234076</v>
      </c>
      <c r="I82" s="160" t="n">
        <v>1.0888297039010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3.74762808349148</v>
      </c>
      <c r="D83" s="160" t="n">
        <v>-6.26573426573427</v>
      </c>
      <c r="E83" s="160" t="n">
        <v>-3.7072880220353</v>
      </c>
      <c r="F83" s="160" t="n">
        <v>-2.57768170764659</v>
      </c>
      <c r="G83" s="160" t="n">
        <v>-3.74211000901714</v>
      </c>
      <c r="H83" s="160" t="n">
        <v>-0.632453921214321</v>
      </c>
      <c r="I83" s="160" t="n">
        <v>-3.95970554048819</v>
      </c>
    </row>
    <row r="84" customFormat="false" ht="11.1" hidden="true" customHeight="true" outlineLevel="0" collapsed="false">
      <c r="A84" s="108"/>
      <c r="B84" s="109" t="s">
        <v>298</v>
      </c>
      <c r="C84" s="160" t="n">
        <v>0.731066206669965</v>
      </c>
      <c r="D84" s="160" t="n">
        <v>-6.41599522530588</v>
      </c>
      <c r="E84" s="160" t="n">
        <v>2.28063393892542</v>
      </c>
      <c r="F84" s="160" t="n">
        <v>-4.45418238295984</v>
      </c>
      <c r="G84" s="160" t="n">
        <v>2.51366120218579</v>
      </c>
      <c r="H84" s="160" t="n">
        <v>7.2376795781051</v>
      </c>
      <c r="I84" s="160" t="n">
        <v>0.822978860739056</v>
      </c>
    </row>
    <row r="85" customFormat="false" ht="11.1" hidden="true" customHeight="true" outlineLevel="0" collapsed="false">
      <c r="A85" s="108"/>
      <c r="B85" s="109" t="s">
        <v>299</v>
      </c>
      <c r="C85" s="160" t="n">
        <v>-1.72877762374623</v>
      </c>
      <c r="D85" s="160" t="n">
        <v>-2.44472789115646</v>
      </c>
      <c r="E85" s="160" t="n">
        <v>-1.54950869236585</v>
      </c>
      <c r="F85" s="160" t="n">
        <v>-2.32801161103048</v>
      </c>
      <c r="G85" s="160" t="n">
        <v>-1.52299725860493</v>
      </c>
      <c r="H85" s="160" t="n">
        <v>-9.42852297778532</v>
      </c>
      <c r="I85" s="160" t="n">
        <v>-1.51248399487837</v>
      </c>
    </row>
    <row r="86" customFormat="false" ht="11.1" hidden="true" customHeight="true" outlineLevel="0" collapsed="false">
      <c r="A86" s="108"/>
      <c r="B86" s="109" t="s">
        <v>300</v>
      </c>
      <c r="C86" s="160" t="n">
        <v>-3.49348601775787</v>
      </c>
      <c r="D86" s="160" t="n">
        <v>-4.9901939420353</v>
      </c>
      <c r="E86" s="160" t="n">
        <v>-2.978886756238</v>
      </c>
      <c r="F86" s="160" t="n">
        <v>-6.02710413694723</v>
      </c>
      <c r="G86" s="160" t="n">
        <v>-2.88431797092483</v>
      </c>
      <c r="H86" s="160" t="n">
        <v>-10.091743119266</v>
      </c>
      <c r="I86" s="160" t="n">
        <v>-3.2583082798407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4.10146173688734</v>
      </c>
      <c r="D87" s="160" t="n">
        <v>-0.137614678899084</v>
      </c>
      <c r="E87" s="160" t="n">
        <v>4.23359974677533</v>
      </c>
      <c r="F87" s="160" t="n">
        <v>-10.4743833017078</v>
      </c>
      <c r="G87" s="160" t="n">
        <v>4.67393900788279</v>
      </c>
      <c r="H87" s="160" t="n">
        <v>14.8479800083299</v>
      </c>
      <c r="I87" s="160" t="n">
        <v>4.21636149840417</v>
      </c>
    </row>
    <row r="88" customFormat="false" ht="11.1" hidden="true" customHeight="true" outlineLevel="0" collapsed="false">
      <c r="A88" s="108"/>
      <c r="B88" s="109" t="s">
        <v>298</v>
      </c>
      <c r="C88" s="160" t="n">
        <v>-1.874948376972</v>
      </c>
      <c r="D88" s="160" t="n">
        <v>-0.907211759301788</v>
      </c>
      <c r="E88" s="160" t="n">
        <v>-2.36106893410263</v>
      </c>
      <c r="F88" s="160" t="n">
        <v>-4.71244877773067</v>
      </c>
      <c r="G88" s="160" t="n">
        <v>-2.29727673817132</v>
      </c>
      <c r="H88" s="160" t="n">
        <v>1.3055303717135</v>
      </c>
      <c r="I88" s="160" t="n">
        <v>-1.91005802707932</v>
      </c>
    </row>
    <row r="89" customFormat="false" ht="11.1" hidden="true" customHeight="true" outlineLevel="0" collapsed="false">
      <c r="A89" s="108"/>
      <c r="B89" s="109" t="s">
        <v>299</v>
      </c>
      <c r="C89" s="160" t="n">
        <v>-0.909090909090907</v>
      </c>
      <c r="D89" s="160" t="n">
        <v>-6.37385560319852</v>
      </c>
      <c r="E89" s="160" t="n">
        <v>-0.0544281160096602</v>
      </c>
      <c r="F89" s="160" t="n">
        <v>-4.7749684881738</v>
      </c>
      <c r="G89" s="160" t="n">
        <v>0.070071628776077</v>
      </c>
      <c r="H89" s="160" t="n">
        <v>5.90656882047611</v>
      </c>
      <c r="I89" s="160" t="n">
        <v>-0.977733957768464</v>
      </c>
    </row>
    <row r="90" customFormat="false" ht="11.1" hidden="true" customHeight="true" outlineLevel="0" collapsed="false">
      <c r="A90" s="108"/>
      <c r="B90" s="109" t="s">
        <v>300</v>
      </c>
      <c r="C90" s="160" t="n">
        <v>0.467210329595645</v>
      </c>
      <c r="D90" s="160" t="n">
        <v>-4.64166357222429</v>
      </c>
      <c r="E90" s="160" t="n">
        <v>0.357865255951452</v>
      </c>
      <c r="F90" s="160" t="n">
        <v>-0.443821537024064</v>
      </c>
      <c r="G90" s="160" t="n">
        <v>0.381233953162692</v>
      </c>
      <c r="H90" s="160" t="n">
        <v>10.1909751563292</v>
      </c>
      <c r="I90" s="160" t="n">
        <v>0.11616329239960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4.44745074828781</v>
      </c>
      <c r="D91" s="160" t="n">
        <v>3.03738317757008</v>
      </c>
      <c r="E91" s="160" t="n">
        <v>-4.94573643410853</v>
      </c>
      <c r="F91" s="160" t="n">
        <v>-3.80885343344282</v>
      </c>
      <c r="G91" s="160" t="n">
        <v>-4.96822198108822</v>
      </c>
      <c r="H91" s="160" t="n">
        <v>-5.98159509202455</v>
      </c>
      <c r="I91" s="160" t="n">
        <v>-4.35106911984087</v>
      </c>
    </row>
    <row r="92" customFormat="false" ht="11.1" hidden="true" customHeight="true" outlineLevel="0" collapsed="false">
      <c r="A92" s="108"/>
      <c r="B92" s="109" t="s">
        <v>298</v>
      </c>
      <c r="C92" s="160" t="n">
        <v>-4.61906026015396</v>
      </c>
      <c r="D92" s="160" t="n">
        <v>-2.35575711766187</v>
      </c>
      <c r="E92" s="160" t="n">
        <v>-5.66791714239113</v>
      </c>
      <c r="F92" s="160" t="n">
        <v>-7.17944548337263</v>
      </c>
      <c r="G92" s="160" t="n">
        <v>-5.64391158959302</v>
      </c>
      <c r="H92" s="160" t="n">
        <v>4.58401305057097</v>
      </c>
      <c r="I92" s="160" t="n">
        <v>-4.8089420327528</v>
      </c>
    </row>
    <row r="93" customFormat="false" ht="11.1" hidden="true" customHeight="true" outlineLevel="0" collapsed="false">
      <c r="A93" s="108"/>
      <c r="B93" s="109" t="s">
        <v>299</v>
      </c>
      <c r="C93" s="160" t="n">
        <v>-2.96873550422117</v>
      </c>
      <c r="D93" s="160" t="n">
        <v>5.84440717326797</v>
      </c>
      <c r="E93" s="160" t="n">
        <v>-4.62522693870494</v>
      </c>
      <c r="F93" s="160" t="n">
        <v>-2.81184302733007</v>
      </c>
      <c r="G93" s="160" t="n">
        <v>-4.66764629613621</v>
      </c>
      <c r="H93" s="160" t="n">
        <v>5.24099204492279</v>
      </c>
      <c r="I93" s="160" t="n">
        <v>-3.26779537593302</v>
      </c>
    </row>
    <row r="94" customFormat="false" ht="11.1" hidden="true" customHeight="true" outlineLevel="0" collapsed="false">
      <c r="A94" s="108"/>
      <c r="B94" s="109" t="s">
        <v>300</v>
      </c>
      <c r="C94" s="160" t="n">
        <v>-1.98871785065494</v>
      </c>
      <c r="D94" s="160" t="n">
        <v>6.27742564602632</v>
      </c>
      <c r="E94" s="160" t="n">
        <v>-3.58049311094996</v>
      </c>
      <c r="F94" s="160" t="n">
        <v>-1.40603875619648</v>
      </c>
      <c r="G94" s="160" t="n">
        <v>-3.63586907244537</v>
      </c>
      <c r="H94" s="160" t="n">
        <v>6.09159626500666</v>
      </c>
      <c r="I94" s="160" t="n">
        <v>-2.10783852451303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3.97034435664814</v>
      </c>
      <c r="D95" s="160" t="n">
        <v>-7.92522078219979</v>
      </c>
      <c r="E95" s="160" t="n">
        <v>-3.41261633919339</v>
      </c>
      <c r="F95" s="160" t="n">
        <v>7.80692933540543</v>
      </c>
      <c r="G95" s="160" t="n">
        <v>-3.68837034249154</v>
      </c>
      <c r="H95" s="160" t="n">
        <v>-0.936015646828722</v>
      </c>
      <c r="I95" s="160" t="n">
        <v>-4.38335095645486</v>
      </c>
    </row>
    <row r="96" customFormat="false" ht="11.1" hidden="true" customHeight="true" outlineLevel="0" collapsed="false">
      <c r="A96" s="108"/>
      <c r="B96" s="109" t="s">
        <v>298</v>
      </c>
      <c r="C96" s="160" t="n">
        <v>5.30272247054042</v>
      </c>
      <c r="D96" s="160" t="n">
        <v>5.99152964623816</v>
      </c>
      <c r="E96" s="160" t="n">
        <v>6.65758224644735</v>
      </c>
      <c r="F96" s="160" t="n">
        <v>5.13016196048504</v>
      </c>
      <c r="G96" s="160" t="n">
        <v>6.69206721375537</v>
      </c>
      <c r="H96" s="160" t="n">
        <v>-2.4397123113806</v>
      </c>
      <c r="I96" s="160" t="n">
        <v>5.50919875339299</v>
      </c>
    </row>
    <row r="97" customFormat="false" ht="11.1" hidden="true" customHeight="true" outlineLevel="0" collapsed="false">
      <c r="A97" s="108"/>
      <c r="B97" s="109" t="s">
        <v>299</v>
      </c>
      <c r="C97" s="160" t="n">
        <v>-1.03222072158981</v>
      </c>
      <c r="D97" s="160" t="n">
        <v>-0.305558820072875</v>
      </c>
      <c r="E97" s="160" t="n">
        <v>-1.06771308632962</v>
      </c>
      <c r="F97" s="160" t="n">
        <v>1.23407001129215</v>
      </c>
      <c r="G97" s="160" t="n">
        <v>-1.12627048805054</v>
      </c>
      <c r="H97" s="160" t="n">
        <v>1.22867880890429</v>
      </c>
      <c r="I97" s="160" t="n">
        <v>-1.10528823249166</v>
      </c>
    </row>
    <row r="98" customFormat="false" ht="11.1" hidden="true" customHeight="true" outlineLevel="0" collapsed="false">
      <c r="A98" s="108"/>
      <c r="B98" s="109" t="s">
        <v>300</v>
      </c>
      <c r="C98" s="160" t="n">
        <v>2.06647821425091</v>
      </c>
      <c r="D98" s="160" t="n">
        <v>-5.90592950607098</v>
      </c>
      <c r="E98" s="160" t="n">
        <v>2.97942994188729</v>
      </c>
      <c r="F98" s="160" t="n">
        <v>2.12732053222851</v>
      </c>
      <c r="G98" s="160" t="n">
        <v>3.00055565845527</v>
      </c>
      <c r="H98" s="160" t="n">
        <v>-7.89661573611311</v>
      </c>
      <c r="I98" s="160" t="n">
        <v>2.2834569804412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3.83917486390985</v>
      </c>
      <c r="D99" s="160" t="n">
        <v>4.23452768729642</v>
      </c>
      <c r="E99" s="160" t="n">
        <v>-4.87280544607668</v>
      </c>
      <c r="F99" s="160" t="n">
        <v>-0.413481042284289</v>
      </c>
      <c r="G99" s="160" t="n">
        <v>-4.99910088113649</v>
      </c>
      <c r="H99" s="160" t="n">
        <v>5.89147286821705</v>
      </c>
      <c r="I99" s="160" t="n">
        <v>-4.19178598342126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3.96265766213129</v>
      </c>
      <c r="D100" s="160" t="n">
        <v>-5.33653846153845</v>
      </c>
      <c r="E100" s="160" t="n">
        <v>-4.28436911487758</v>
      </c>
      <c r="F100" s="160" t="n">
        <v>-0.0313356835096101</v>
      </c>
      <c r="G100" s="160" t="n">
        <v>-4.42930153321976</v>
      </c>
      <c r="H100" s="160" t="n">
        <v>9.16544655929724</v>
      </c>
      <c r="I100" s="160" t="n">
        <v>-4.50299872185626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2.80248190279215</v>
      </c>
      <c r="D101" s="160" t="n">
        <v>-1.04113763331641</v>
      </c>
      <c r="E101" s="160" t="n">
        <v>-3.03000491883917</v>
      </c>
      <c r="F101" s="160" t="n">
        <v>-1.88856672674555</v>
      </c>
      <c r="G101" s="160" t="n">
        <v>-3.06001188354131</v>
      </c>
      <c r="H101" s="160" t="n">
        <v>3.11158798283262</v>
      </c>
      <c r="I101" s="160" t="n">
        <v>-3.14012148666734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6.96882647090116</v>
      </c>
      <c r="D102" s="160" t="n">
        <v>-33.0895560687709</v>
      </c>
      <c r="E102" s="160" t="n">
        <v>-5.51892056406615</v>
      </c>
      <c r="F102" s="160" t="n">
        <v>-1.1741214057508</v>
      </c>
      <c r="G102" s="160" t="n">
        <v>-5.65941362754113</v>
      </c>
      <c r="H102" s="160" t="n">
        <v>-0.195109261186261</v>
      </c>
      <c r="I102" s="160" t="n">
        <v>-7.3979591836734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6.43870082342177</v>
      </c>
      <c r="D103" s="160" t="n">
        <v>56.9894534995206</v>
      </c>
      <c r="E103" s="160" t="n">
        <v>3.72597444432515</v>
      </c>
      <c r="F103" s="160" t="n">
        <v>-3.63695142649317</v>
      </c>
      <c r="G103" s="160" t="n">
        <v>3.97401191120737</v>
      </c>
      <c r="H103" s="160" t="n">
        <v>5.3564446761371</v>
      </c>
      <c r="I103" s="160" t="n">
        <v>6.7952249770431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397550231008921</v>
      </c>
      <c r="D104" s="160" t="n">
        <v>-0.0366434591425531</v>
      </c>
      <c r="E104" s="160" t="n">
        <v>-0.486542443064181</v>
      </c>
      <c r="F104" s="160" t="n">
        <v>-6.88585087645728</v>
      </c>
      <c r="G104" s="160" t="n">
        <v>-0.291605915434289</v>
      </c>
      <c r="H104" s="160" t="n">
        <v>-0.964868876793673</v>
      </c>
      <c r="I104" s="160" t="n">
        <v>0.698624247635422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4.67679794520548</v>
      </c>
      <c r="D105" s="160" t="n">
        <v>-4.2644183773216</v>
      </c>
      <c r="E105" s="160" t="n">
        <v>6.08550920628316</v>
      </c>
      <c r="F105" s="160" t="n">
        <v>-0.0270221581697001</v>
      </c>
      <c r="G105" s="160" t="n">
        <v>6.27741800710257</v>
      </c>
      <c r="H105" s="160" t="n">
        <v>-1.79865101174119</v>
      </c>
      <c r="I105" s="160" t="n">
        <v>5.1446258939054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081791227890804</v>
      </c>
      <c r="D106" s="160" t="n">
        <v>29.7000638162093</v>
      </c>
      <c r="E106" s="160" t="n">
        <v>-3.38301627770151</v>
      </c>
      <c r="F106" s="160" t="n">
        <v>-3.58590864041804</v>
      </c>
      <c r="G106" s="160" t="n">
        <v>-3.38083538083538</v>
      </c>
      <c r="H106" s="160" t="n">
        <v>6.94479776138385</v>
      </c>
      <c r="I106" s="160" t="n">
        <v>-0.2639325956755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3.5301340427709</v>
      </c>
      <c r="D107" s="160" t="n">
        <v>-12.005510726235</v>
      </c>
      <c r="E107" s="160" t="n">
        <v>5.28772962549478</v>
      </c>
      <c r="F107" s="160" t="n">
        <v>-0.355106999345864</v>
      </c>
      <c r="G107" s="160" t="n">
        <v>5.45214118604413</v>
      </c>
      <c r="H107" s="160" t="n">
        <v>-2.35490009514749</v>
      </c>
      <c r="I107" s="160" t="n">
        <v>3.7659033078880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573235817355197</v>
      </c>
      <c r="D108" s="160" t="n">
        <v>6.97830462983673</v>
      </c>
      <c r="E108" s="160" t="n">
        <v>0.115673799884334</v>
      </c>
      <c r="F108" s="160" t="n">
        <v>-0.853418362562124</v>
      </c>
      <c r="G108" s="160" t="n">
        <v>0.135043889264026</v>
      </c>
      <c r="H108" s="160" t="n">
        <v>7.94153471376372</v>
      </c>
      <c r="I108" s="160" t="n">
        <v>0.42177538008827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-0.117924528301899</v>
      </c>
      <c r="D109" s="160" t="n">
        <v>12.3980765210119</v>
      </c>
      <c r="E109" s="160" t="n">
        <v>-2.88850375505488</v>
      </c>
      <c r="F109" s="160" t="n">
        <v>-1.8161180476731</v>
      </c>
      <c r="G109" s="160" t="n">
        <v>-2.91879395048646</v>
      </c>
      <c r="H109" s="160" t="n">
        <v>9.41096817874067</v>
      </c>
      <c r="I109" s="160" t="n">
        <v>-0.50791170150419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1.08225108225109</v>
      </c>
      <c r="D110" s="160" t="n">
        <v>-4.31547619047619</v>
      </c>
      <c r="E110" s="160" t="n">
        <v>2.90501685504661</v>
      </c>
      <c r="F110" s="160" t="n">
        <v>-3.45857418111754</v>
      </c>
      <c r="G110" s="160" t="n">
        <v>3.07600714427466</v>
      </c>
      <c r="H110" s="160" t="n">
        <v>-4.33168316831683</v>
      </c>
      <c r="I110" s="160" t="n">
        <v>1.35480070685254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-3.7278567257154</v>
      </c>
      <c r="D111" s="160" t="n">
        <v>-5.95839813374806</v>
      </c>
      <c r="E111" s="160" t="n">
        <v>-4.11407650062627</v>
      </c>
      <c r="F111" s="160" t="n">
        <v>-1.67647939327412</v>
      </c>
      <c r="G111" s="160" t="n">
        <v>-4.16827108201771</v>
      </c>
      <c r="H111" s="160" t="n">
        <v>5.22854678740836</v>
      </c>
      <c r="I111" s="160" t="n">
        <v>-3.95195660596667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20311394196744</v>
      </c>
      <c r="D112" s="160" t="n">
        <v>1.07493540051679</v>
      </c>
      <c r="E112" s="160" t="n">
        <v>0.542604501607727</v>
      </c>
      <c r="F112" s="160" t="n">
        <v>1.30924591494977</v>
      </c>
      <c r="G112" s="160" t="n">
        <v>0.522350577599198</v>
      </c>
      <c r="H112" s="160" t="n">
        <v>0.0512242598094304</v>
      </c>
      <c r="I112" s="160" t="n">
        <v>1.028640580879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669330669330677</v>
      </c>
      <c r="D113" s="160" t="n">
        <v>-1.64638511095204</v>
      </c>
      <c r="E113" s="160" t="n">
        <v>1.04937037777333</v>
      </c>
      <c r="F113" s="160" t="n">
        <v>-0.941695051091955</v>
      </c>
      <c r="G113" s="160" t="n">
        <v>1.09923053862298</v>
      </c>
      <c r="H113" s="160" t="n">
        <v>-0.30718820397297</v>
      </c>
      <c r="I113" s="160" t="n">
        <v>0.76861649031742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2.58013297608417</v>
      </c>
      <c r="D114" s="160" t="n">
        <v>4.262840507382</v>
      </c>
      <c r="E114" s="160" t="n">
        <v>2.09672633765207</v>
      </c>
      <c r="F114" s="160" t="n">
        <v>4.8240291262136</v>
      </c>
      <c r="G114" s="160" t="n">
        <v>2.01640802609468</v>
      </c>
      <c r="H114" s="160" t="n">
        <v>7.2822514379622</v>
      </c>
      <c r="I114" s="160" t="n">
        <v>2.40713224368498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08348650478864</v>
      </c>
      <c r="D115" s="160" t="n">
        <v>4.70682090147588</v>
      </c>
      <c r="E115" s="160" t="n">
        <v>-1.88898575995351</v>
      </c>
      <c r="F115" s="160" t="n">
        <v>-1.34105161601543</v>
      </c>
      <c r="G115" s="160" t="n">
        <v>-1.88935180699544</v>
      </c>
      <c r="H115" s="160" t="n">
        <v>-4.34657730971757</v>
      </c>
      <c r="I115" s="160" t="n">
        <v>-1.11240085122847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577017114914426</v>
      </c>
      <c r="D116" s="160" t="n">
        <v>1.43809523809524</v>
      </c>
      <c r="E116" s="160" t="n">
        <v>-0.740521327014221</v>
      </c>
      <c r="F116" s="160" t="n">
        <v>-0.0391159788773763</v>
      </c>
      <c r="G116" s="160" t="n">
        <v>-0.760418724076644</v>
      </c>
      <c r="H116" s="160" t="n">
        <v>2.73245921329197</v>
      </c>
      <c r="I116" s="160" t="n">
        <v>-0.547784407708107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1.86897501475507</v>
      </c>
      <c r="D117" s="160" t="n">
        <v>1.1360435639846</v>
      </c>
      <c r="E117" s="160" t="n">
        <v>-1.92977220730131</v>
      </c>
      <c r="F117" s="160" t="n">
        <v>-2.8076697319507</v>
      </c>
      <c r="G117" s="160" t="n">
        <v>-1.91063787441537</v>
      </c>
      <c r="H117" s="160" t="n">
        <v>1.1204208885425</v>
      </c>
      <c r="I117" s="160" t="n">
        <v>-2.00649159043967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280673616680033</v>
      </c>
      <c r="D118" s="160" t="n">
        <v>5.4678796880802</v>
      </c>
      <c r="E118" s="160" t="n">
        <v>-1.46059438076884</v>
      </c>
      <c r="F118" s="160" t="n">
        <v>-3.08002013085051</v>
      </c>
      <c r="G118" s="160" t="n">
        <v>-1.41016536471543</v>
      </c>
      <c r="H118" s="160" t="n">
        <v>-0.346854224877163</v>
      </c>
      <c r="I118" s="160" t="n">
        <v>-0.29107698484392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2.13108162444711</v>
      </c>
      <c r="D119" s="160" t="n">
        <v>-0.933016459818674</v>
      </c>
      <c r="E119" s="160" t="n">
        <v>2.07925887802367</v>
      </c>
      <c r="F119" s="160" t="n">
        <v>-0.0311558832692924</v>
      </c>
      <c r="G119" s="160" t="n">
        <v>2.11977773204362</v>
      </c>
      <c r="H119" s="160" t="n">
        <v>5.67533597602241</v>
      </c>
      <c r="I119" s="160" t="n">
        <v>2.0334205758002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4.10433070866141</v>
      </c>
      <c r="D120" s="160" t="n">
        <v>-4.49577965348735</v>
      </c>
      <c r="E120" s="160" t="n">
        <v>-3.56962791166684</v>
      </c>
      <c r="F120" s="160" t="n">
        <v>-5.38125908996469</v>
      </c>
      <c r="G120" s="160" t="n">
        <v>-3.53688029020556</v>
      </c>
      <c r="H120" s="160" t="n">
        <v>-2.15919487648674</v>
      </c>
      <c r="I120" s="160" t="n">
        <v>-4.2423046566692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0513188956173849</v>
      </c>
      <c r="D121" s="160" t="n">
        <v>-3.27472323006791</v>
      </c>
      <c r="E121" s="160" t="n">
        <v>-0.177768482693722</v>
      </c>
      <c r="F121" s="160" t="n">
        <v>1.66886253842775</v>
      </c>
      <c r="G121" s="160" t="n">
        <v>-0.208920923430483</v>
      </c>
      <c r="H121" s="160" t="n">
        <v>6.57377968954553</v>
      </c>
      <c r="I121" s="160" t="n">
        <v>-0.33999587883782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1.68412405011296</v>
      </c>
      <c r="D122" s="160" t="n">
        <v>3.00086563431761</v>
      </c>
      <c r="E122" s="160" t="n">
        <v>-2.22082547663942</v>
      </c>
      <c r="F122" s="160" t="n">
        <v>-1.87904967602591</v>
      </c>
      <c r="G122" s="160" t="n">
        <v>-2.21919815764682</v>
      </c>
      <c r="H122" s="160" t="n">
        <v>-2.29007633587787</v>
      </c>
      <c r="I122" s="160" t="n">
        <v>-1.7264550811537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4.72111969918529</v>
      </c>
      <c r="D123" s="160" t="n">
        <v>-14.3057241572509</v>
      </c>
      <c r="E123" s="160" t="n">
        <v>-3.41761302764087</v>
      </c>
      <c r="F123" s="160" t="n">
        <v>-0.58331499009465</v>
      </c>
      <c r="G123" s="160" t="n">
        <v>-3.48999036505727</v>
      </c>
      <c r="H123" s="160" t="n">
        <v>2.73886494252874</v>
      </c>
      <c r="I123" s="160" t="n">
        <v>-5.1967178624026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1.50186362639772</v>
      </c>
      <c r="D124" s="160" t="n">
        <v>10.0359594638771</v>
      </c>
      <c r="E124" s="160" t="n">
        <v>-0.776483638380483</v>
      </c>
      <c r="F124" s="160" t="n">
        <v>-1.49452009299236</v>
      </c>
      <c r="G124" s="160" t="n">
        <v>-0.75429839156962</v>
      </c>
      <c r="H124" s="160" t="n">
        <v>5.44532820557645</v>
      </c>
      <c r="I124" s="160" t="n">
        <v>1.3648468708388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1.7604492925802</v>
      </c>
      <c r="D125" s="160" t="n">
        <v>-0.930877401465637</v>
      </c>
      <c r="E125" s="160" t="n">
        <v>-1.63219675796536</v>
      </c>
      <c r="F125" s="160" t="n">
        <v>-3.31535176444146</v>
      </c>
      <c r="G125" s="160" t="n">
        <v>-1.58712417570135</v>
      </c>
      <c r="H125" s="160" t="n">
        <v>0.132625994694962</v>
      </c>
      <c r="I125" s="160" t="n">
        <v>-1.85002736726875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296833773087087</v>
      </c>
      <c r="D126" s="160" t="n">
        <v>-8.87644942023191</v>
      </c>
      <c r="E126" s="160" t="n">
        <v>1.00011364927835</v>
      </c>
      <c r="F126" s="160" t="n">
        <v>-0.464954085784029</v>
      </c>
      <c r="G126" s="160" t="n">
        <v>1.02214650766609</v>
      </c>
      <c r="H126" s="160" t="n">
        <v>3.14569536423841</v>
      </c>
      <c r="I126" s="160" t="n">
        <v>0.15614543832256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1.47977638934562</v>
      </c>
      <c r="D127" s="160" t="n">
        <v>11.1013602457218</v>
      </c>
      <c r="E127" s="160" t="n">
        <v>-3.07190277934062</v>
      </c>
      <c r="F127" s="160" t="n">
        <v>-1.77507882751372</v>
      </c>
      <c r="G127" s="160" t="n">
        <v>-3.10286677908938</v>
      </c>
      <c r="H127" s="160" t="n">
        <v>-0.593900481540928</v>
      </c>
      <c r="I127" s="160" t="n">
        <v>-1.4142538975501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4.81753449043168</v>
      </c>
      <c r="D128" s="160" t="n">
        <v>-8.08649289099526</v>
      </c>
      <c r="E128" s="160" t="n">
        <v>-3.81936382632924</v>
      </c>
      <c r="F128" s="160" t="n">
        <v>1.49803828320059</v>
      </c>
      <c r="G128" s="160" t="n">
        <v>-3.95637544958811</v>
      </c>
      <c r="H128" s="160" t="n">
        <v>-1.68738898756661</v>
      </c>
      <c r="I128" s="160" t="n">
        <v>-5.17338755224218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1.2624196376388</v>
      </c>
      <c r="D129" s="160" t="n">
        <v>0.193361263293596</v>
      </c>
      <c r="E129" s="160" t="n">
        <v>-2.08811104405551</v>
      </c>
      <c r="F129" s="160" t="n">
        <v>-2.72929600562259</v>
      </c>
      <c r="G129" s="160" t="n">
        <v>-2.06571635660788</v>
      </c>
      <c r="H129" s="160" t="n">
        <v>-0.952615586761922</v>
      </c>
      <c r="I129" s="160" t="n">
        <v>-1.25074449076831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4.36841482183024</v>
      </c>
      <c r="D130" s="160" t="n">
        <v>1.41524605982633</v>
      </c>
      <c r="E130" s="160" t="n">
        <v>-4.90631163708088</v>
      </c>
      <c r="F130" s="160" t="n">
        <v>-0.553949903660893</v>
      </c>
      <c r="G130" s="160" t="n">
        <v>-5.0326878006661</v>
      </c>
      <c r="H130" s="160" t="n">
        <v>3.47400713042036</v>
      </c>
      <c r="I130" s="160" t="n">
        <v>-4.8612786489746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1.2874473879673</v>
      </c>
      <c r="D131" s="160" t="n">
        <v>3.40416534517391</v>
      </c>
      <c r="E131" s="160" t="n">
        <v>0.661135597614731</v>
      </c>
      <c r="F131" s="160" t="n">
        <v>-1.21094696052313</v>
      </c>
      <c r="G131" s="160" t="n">
        <v>0.714378490713102</v>
      </c>
      <c r="H131" s="160" t="n">
        <v>-6.82692307692308</v>
      </c>
      <c r="I131" s="160" t="n">
        <v>1.7243565360720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3.22659496455636</v>
      </c>
      <c r="D132" s="160" t="n">
        <v>3.39433595746857</v>
      </c>
      <c r="E132" s="160" t="n">
        <v>2.62717321313586</v>
      </c>
      <c r="F132" s="160" t="n">
        <v>-0.576121598430987</v>
      </c>
      <c r="G132" s="160" t="n">
        <v>2.70827959762703</v>
      </c>
      <c r="H132" s="160" t="n">
        <v>3.00997592019263</v>
      </c>
      <c r="I132" s="160" t="n">
        <v>3.3528605259877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3.55197726734548</v>
      </c>
      <c r="D133" s="160" t="n">
        <v>2.38307129437358</v>
      </c>
      <c r="E133" s="160" t="n">
        <v>-4.02810892207303</v>
      </c>
      <c r="F133" s="160" t="n">
        <v>4.54937738873136</v>
      </c>
      <c r="G133" s="160" t="n">
        <v>-4.24409844299346</v>
      </c>
      <c r="H133" s="160" t="n">
        <v>-0.70963432960427</v>
      </c>
      <c r="I133" s="160" t="n">
        <v>-3.8591413410516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1.65725509452491</v>
      </c>
      <c r="D134" s="160" t="n">
        <v>2.8974309445625</v>
      </c>
      <c r="E134" s="160" t="n">
        <v>-2.6673640167364</v>
      </c>
      <c r="F134" s="160" t="n">
        <v>-1.23820754716981</v>
      </c>
      <c r="G134" s="160" t="n">
        <v>-2.71439811172306</v>
      </c>
      <c r="H134" s="160" t="n">
        <v>-2.52249222231565</v>
      </c>
      <c r="I134" s="160" t="n">
        <v>-1.6056196688409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1.79752839845213</v>
      </c>
      <c r="D135" s="160" t="n">
        <v>-3.36024028533886</v>
      </c>
      <c r="E135" s="160" t="n">
        <v>-1.59860290166577</v>
      </c>
      <c r="F135" s="160" t="n">
        <v>1.68358208955223</v>
      </c>
      <c r="G135" s="160" t="n">
        <v>-1.68486318910904</v>
      </c>
      <c r="H135" s="160" t="n">
        <v>3.19158112654188</v>
      </c>
      <c r="I135" s="160" t="n">
        <v>-2.2182559918408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87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534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2" hidden="false" customHeight="true" outlineLevel="0" collapsed="false">
      <c r="A6" s="96" t="s">
        <v>284</v>
      </c>
      <c r="B6" s="96"/>
      <c r="C6" s="175" t="s">
        <v>280</v>
      </c>
      <c r="D6" s="175"/>
      <c r="E6" s="175"/>
      <c r="F6" s="175" t="s">
        <v>281</v>
      </c>
      <c r="G6" s="175"/>
      <c r="H6" s="175"/>
      <c r="I6" s="126" t="s">
        <v>535</v>
      </c>
    </row>
    <row r="7" customFormat="false" ht="24" hidden="false" customHeight="true" outlineLevel="0" collapsed="false">
      <c r="A7" s="96"/>
      <c r="B7" s="96"/>
      <c r="C7" s="98" t="s">
        <v>383</v>
      </c>
      <c r="D7" s="98" t="s">
        <v>492</v>
      </c>
      <c r="E7" s="98" t="s">
        <v>493</v>
      </c>
      <c r="F7" s="98" t="s">
        <v>383</v>
      </c>
      <c r="G7" s="98" t="s">
        <v>492</v>
      </c>
      <c r="H7" s="98" t="s">
        <v>493</v>
      </c>
      <c r="I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22" t="n">
        <v>7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98.92</v>
      </c>
      <c r="D12" s="150" t="n">
        <v>86.43</v>
      </c>
      <c r="E12" s="150" t="n">
        <v>12.79</v>
      </c>
      <c r="F12" s="150" t="n">
        <v>100.96</v>
      </c>
      <c r="G12" s="150" t="n">
        <v>83.61</v>
      </c>
      <c r="H12" s="150" t="n">
        <v>18.05</v>
      </c>
      <c r="I12" s="150" t="n">
        <v>-1.97</v>
      </c>
    </row>
    <row r="13" customFormat="false" ht="11.1" hidden="true" customHeight="true" outlineLevel="0" collapsed="false">
      <c r="A13" s="108"/>
      <c r="B13" s="109" t="s">
        <v>298</v>
      </c>
      <c r="C13" s="150" t="n">
        <v>97.87</v>
      </c>
      <c r="D13" s="150" t="n">
        <v>84.74</v>
      </c>
      <c r="E13" s="150" t="n">
        <v>13.47</v>
      </c>
      <c r="F13" s="150" t="n">
        <v>99.71</v>
      </c>
      <c r="G13" s="150" t="n">
        <v>81.76</v>
      </c>
      <c r="H13" s="150" t="n">
        <v>18.33</v>
      </c>
      <c r="I13" s="150" t="n">
        <v>-1.79</v>
      </c>
    </row>
    <row r="14" customFormat="false" ht="11.1" hidden="true" customHeight="true" outlineLevel="0" collapsed="false">
      <c r="A14" s="108"/>
      <c r="B14" s="109" t="s">
        <v>299</v>
      </c>
      <c r="C14" s="150" t="n">
        <v>99.33</v>
      </c>
      <c r="D14" s="150" t="n">
        <v>86.39</v>
      </c>
      <c r="E14" s="150" t="n">
        <v>13.25</v>
      </c>
      <c r="F14" s="150" t="n">
        <v>100.25</v>
      </c>
      <c r="G14" s="150" t="n">
        <v>81.57</v>
      </c>
      <c r="H14" s="150" t="n">
        <v>19.27</v>
      </c>
      <c r="I14" s="150" t="n">
        <v>-0.76</v>
      </c>
    </row>
    <row r="15" customFormat="false" ht="11.1" hidden="true" customHeight="true" outlineLevel="0" collapsed="false">
      <c r="A15" s="108"/>
      <c r="B15" s="109" t="s">
        <v>300</v>
      </c>
      <c r="C15" s="150" t="n">
        <v>100.92</v>
      </c>
      <c r="D15" s="150" t="n">
        <v>87.95</v>
      </c>
      <c r="E15" s="150" t="n">
        <v>13.19</v>
      </c>
      <c r="F15" s="150" t="n">
        <v>100.99</v>
      </c>
      <c r="G15" s="150" t="n">
        <v>81.17</v>
      </c>
      <c r="H15" s="150" t="n">
        <v>20.14</v>
      </c>
      <c r="I15" s="150" t="n">
        <v>0.5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00.81</v>
      </c>
      <c r="D16" s="150" t="n">
        <v>88.3</v>
      </c>
      <c r="E16" s="150" t="n">
        <v>12.89</v>
      </c>
      <c r="F16" s="150" t="n">
        <v>101.48</v>
      </c>
      <c r="G16" s="150" t="n">
        <v>80.75</v>
      </c>
      <c r="H16" s="150" t="n">
        <v>20.48</v>
      </c>
      <c r="I16" s="150" t="n">
        <v>0.27</v>
      </c>
    </row>
    <row r="17" customFormat="false" ht="11.1" hidden="true" customHeight="true" outlineLevel="0" collapsed="false">
      <c r="A17" s="108"/>
      <c r="B17" s="109" t="s">
        <v>298</v>
      </c>
      <c r="C17" s="150" t="n">
        <v>100.27</v>
      </c>
      <c r="D17" s="150" t="n">
        <v>87.27</v>
      </c>
      <c r="E17" s="150" t="n">
        <v>12.97</v>
      </c>
      <c r="F17" s="150" t="n">
        <v>101.59</v>
      </c>
      <c r="G17" s="150" t="n">
        <v>80.8</v>
      </c>
      <c r="H17" s="150" t="n">
        <v>20.86</v>
      </c>
      <c r="I17" s="150" t="n">
        <v>-1.18</v>
      </c>
    </row>
    <row r="18" customFormat="false" ht="11.1" hidden="true" customHeight="true" outlineLevel="0" collapsed="false">
      <c r="A18" s="108"/>
      <c r="B18" s="109" t="s">
        <v>299</v>
      </c>
      <c r="C18" s="150" t="n">
        <v>98.99</v>
      </c>
      <c r="D18" s="150" t="n">
        <v>85.97</v>
      </c>
      <c r="E18" s="150" t="n">
        <v>13</v>
      </c>
      <c r="F18" s="150" t="n">
        <v>100.08</v>
      </c>
      <c r="G18" s="150" t="n">
        <v>79.69</v>
      </c>
      <c r="H18" s="150" t="n">
        <v>20.71</v>
      </c>
      <c r="I18" s="150" t="n">
        <v>-1.27</v>
      </c>
    </row>
    <row r="19" customFormat="false" ht="11.1" hidden="true" customHeight="true" outlineLevel="0" collapsed="false">
      <c r="A19" s="108"/>
      <c r="B19" s="109" t="s">
        <v>300</v>
      </c>
      <c r="C19" s="150" t="n">
        <v>96.11</v>
      </c>
      <c r="D19" s="150" t="n">
        <v>83.14</v>
      </c>
      <c r="E19" s="150" t="n">
        <v>13.09</v>
      </c>
      <c r="F19" s="150" t="n">
        <v>98.8</v>
      </c>
      <c r="G19" s="150" t="n">
        <v>78.55</v>
      </c>
      <c r="H19" s="150" t="n">
        <v>20.9</v>
      </c>
      <c r="I19" s="150" t="n">
        <v>-3.25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94.36</v>
      </c>
      <c r="D20" s="150" t="n">
        <v>81.25</v>
      </c>
      <c r="E20" s="150" t="n">
        <v>12.97</v>
      </c>
      <c r="F20" s="150" t="n">
        <v>95.31</v>
      </c>
      <c r="G20" s="150" t="n">
        <v>75.05</v>
      </c>
      <c r="H20" s="150" t="n">
        <v>20.99</v>
      </c>
      <c r="I20" s="150" t="n">
        <v>-1.7</v>
      </c>
    </row>
    <row r="21" customFormat="false" ht="11.1" hidden="true" customHeight="true" outlineLevel="0" collapsed="false">
      <c r="A21" s="108"/>
      <c r="B21" s="109" t="s">
        <v>298</v>
      </c>
      <c r="C21" s="150" t="n">
        <v>92.28</v>
      </c>
      <c r="D21" s="150" t="n">
        <v>79.46</v>
      </c>
      <c r="E21" s="150" t="n">
        <v>13.02</v>
      </c>
      <c r="F21" s="150" t="n">
        <v>93.41</v>
      </c>
      <c r="G21" s="150" t="n">
        <v>73.04</v>
      </c>
      <c r="H21" s="150" t="n">
        <v>21.07</v>
      </c>
      <c r="I21" s="150" t="n">
        <v>-1.61</v>
      </c>
    </row>
    <row r="22" customFormat="false" ht="11.1" hidden="true" customHeight="true" outlineLevel="0" collapsed="false">
      <c r="A22" s="108"/>
      <c r="B22" s="109" t="s">
        <v>299</v>
      </c>
      <c r="C22" s="150" t="n">
        <v>93.71</v>
      </c>
      <c r="D22" s="150" t="n">
        <v>80.54</v>
      </c>
      <c r="E22" s="150" t="n">
        <v>13.14</v>
      </c>
      <c r="F22" s="150" t="n">
        <v>93.36</v>
      </c>
      <c r="G22" s="150" t="n">
        <v>72.32</v>
      </c>
      <c r="H22" s="150" t="n">
        <v>21.15</v>
      </c>
      <c r="I22" s="150" t="n">
        <v>-0.22</v>
      </c>
    </row>
    <row r="23" customFormat="false" ht="11.1" hidden="true" customHeight="true" outlineLevel="0" collapsed="false">
      <c r="A23" s="108"/>
      <c r="B23" s="109" t="s">
        <v>300</v>
      </c>
      <c r="C23" s="150" t="n">
        <v>95.49</v>
      </c>
      <c r="D23" s="150" t="n">
        <v>82.23</v>
      </c>
      <c r="E23" s="150" t="n">
        <v>13.21</v>
      </c>
      <c r="F23" s="150" t="n">
        <v>93.02</v>
      </c>
      <c r="G23" s="150" t="n">
        <v>72.15</v>
      </c>
      <c r="H23" s="150" t="n">
        <v>21.48</v>
      </c>
      <c r="I23" s="150" t="n">
        <v>1.58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98.3</v>
      </c>
      <c r="D24" s="150" t="n">
        <v>84.79</v>
      </c>
      <c r="E24" s="150" t="n">
        <v>13.49</v>
      </c>
      <c r="F24" s="150" t="n">
        <v>97.55</v>
      </c>
      <c r="G24" s="150" t="n">
        <v>76.08</v>
      </c>
      <c r="H24" s="150" t="n">
        <v>21.89</v>
      </c>
      <c r="I24" s="150" t="n">
        <v>0.02</v>
      </c>
    </row>
    <row r="25" customFormat="false" ht="11.1" hidden="true" customHeight="true" outlineLevel="0" collapsed="false">
      <c r="A25" s="108"/>
      <c r="B25" s="109" t="s">
        <v>298</v>
      </c>
      <c r="C25" s="150" t="n">
        <v>102.78</v>
      </c>
      <c r="D25" s="150" t="n">
        <v>89.19</v>
      </c>
      <c r="E25" s="150" t="n">
        <v>13.44</v>
      </c>
      <c r="F25" s="150" t="n">
        <v>100.44</v>
      </c>
      <c r="G25" s="150" t="n">
        <v>78.05</v>
      </c>
      <c r="H25" s="150" t="n">
        <v>22.41</v>
      </c>
      <c r="I25" s="150" t="n">
        <v>1.87</v>
      </c>
    </row>
    <row r="26" customFormat="false" ht="11.1" hidden="true" customHeight="true" outlineLevel="0" collapsed="false">
      <c r="A26" s="108"/>
      <c r="B26" s="109" t="s">
        <v>299</v>
      </c>
      <c r="C26" s="150" t="n">
        <v>102.9</v>
      </c>
      <c r="D26" s="150" t="n">
        <v>89.44</v>
      </c>
      <c r="E26" s="150" t="n">
        <v>13.52</v>
      </c>
      <c r="F26" s="150" t="n">
        <v>103.2</v>
      </c>
      <c r="G26" s="150" t="n">
        <v>80.64</v>
      </c>
      <c r="H26" s="150" t="n">
        <v>22.7</v>
      </c>
      <c r="I26" s="150" t="n">
        <v>-0.57</v>
      </c>
    </row>
    <row r="27" customFormat="false" ht="11.1" hidden="true" customHeight="true" outlineLevel="0" collapsed="false">
      <c r="A27" s="108"/>
      <c r="B27" s="109" t="s">
        <v>300</v>
      </c>
      <c r="C27" s="150" t="n">
        <v>105.94</v>
      </c>
      <c r="D27" s="150" t="n">
        <v>92.36</v>
      </c>
      <c r="E27" s="150" t="n">
        <v>13.49</v>
      </c>
      <c r="F27" s="150" t="n">
        <v>106.18</v>
      </c>
      <c r="G27" s="150" t="n">
        <v>83.84</v>
      </c>
      <c r="H27" s="150" t="n">
        <v>22.76</v>
      </c>
      <c r="I27" s="150" t="n">
        <v>-1.24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7.89</v>
      </c>
      <c r="D28" s="150" t="n">
        <v>93.81</v>
      </c>
      <c r="E28" s="150" t="n">
        <v>13.95</v>
      </c>
      <c r="F28" s="150" t="n">
        <v>106.67</v>
      </c>
      <c r="G28" s="150" t="n">
        <v>83.74</v>
      </c>
      <c r="H28" s="150" t="n">
        <v>23.18</v>
      </c>
      <c r="I28" s="150" t="n">
        <v>0.28</v>
      </c>
    </row>
    <row r="29" customFormat="false" ht="11.1" hidden="true" customHeight="true" outlineLevel="0" collapsed="false">
      <c r="A29" s="108"/>
      <c r="B29" s="109" t="s">
        <v>298</v>
      </c>
      <c r="C29" s="150" t="n">
        <v>109.68</v>
      </c>
      <c r="D29" s="150" t="n">
        <v>95.45</v>
      </c>
      <c r="E29" s="150" t="n">
        <v>14.08</v>
      </c>
      <c r="F29" s="150" t="n">
        <v>109.08</v>
      </c>
      <c r="G29" s="150" t="n">
        <v>85.05</v>
      </c>
      <c r="H29" s="150" t="n">
        <v>23.43</v>
      </c>
      <c r="I29" s="150" t="n">
        <v>0.69</v>
      </c>
    </row>
    <row r="30" customFormat="false" ht="11.1" hidden="true" customHeight="true" outlineLevel="0" collapsed="false">
      <c r="A30" s="108"/>
      <c r="B30" s="109" t="s">
        <v>299</v>
      </c>
      <c r="C30" s="150" t="n">
        <v>112.02</v>
      </c>
      <c r="D30" s="150" t="n">
        <v>97</v>
      </c>
      <c r="E30" s="150" t="n">
        <v>14.84</v>
      </c>
      <c r="F30" s="150" t="n">
        <v>109.91</v>
      </c>
      <c r="G30" s="150" t="n">
        <v>84.81</v>
      </c>
      <c r="H30" s="150" t="n">
        <v>24.09</v>
      </c>
      <c r="I30" s="150" t="n">
        <v>2.7</v>
      </c>
    </row>
    <row r="31" customFormat="false" ht="11.1" hidden="true" customHeight="true" outlineLevel="0" collapsed="false">
      <c r="A31" s="108"/>
      <c r="B31" s="109" t="s">
        <v>300</v>
      </c>
      <c r="C31" s="150" t="n">
        <v>112.22</v>
      </c>
      <c r="D31" s="150" t="n">
        <v>96.84</v>
      </c>
      <c r="E31" s="150" t="n">
        <v>15.21</v>
      </c>
      <c r="F31" s="150" t="n">
        <v>109.79</v>
      </c>
      <c r="G31" s="150" t="n">
        <v>82.54</v>
      </c>
      <c r="H31" s="150" t="n">
        <v>24</v>
      </c>
      <c r="I31" s="150" t="n">
        <v>4.98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114.25</v>
      </c>
      <c r="D32" s="150" t="n">
        <v>98.27</v>
      </c>
      <c r="E32" s="150" t="n">
        <v>15.9</v>
      </c>
      <c r="F32" s="150" t="n">
        <v>110.53</v>
      </c>
      <c r="G32" s="150" t="n">
        <v>84.14</v>
      </c>
      <c r="H32" s="150" t="n">
        <v>24.91</v>
      </c>
      <c r="I32" s="150" t="n">
        <v>5.04</v>
      </c>
    </row>
    <row r="33" customFormat="false" ht="11.1" hidden="true" customHeight="true" outlineLevel="0" collapsed="false">
      <c r="A33" s="108"/>
      <c r="B33" s="109" t="s">
        <v>298</v>
      </c>
      <c r="C33" s="150" t="n">
        <v>114.87</v>
      </c>
      <c r="D33" s="150" t="n">
        <v>99.02</v>
      </c>
      <c r="E33" s="150" t="n">
        <v>15.98</v>
      </c>
      <c r="F33" s="150" t="n">
        <v>110.55</v>
      </c>
      <c r="G33" s="150" t="n">
        <v>84.71</v>
      </c>
      <c r="H33" s="150" t="n">
        <v>25.44</v>
      </c>
      <c r="I33" s="150" t="n">
        <v>4.82</v>
      </c>
    </row>
    <row r="34" customFormat="false" ht="11.1" hidden="true" customHeight="true" outlineLevel="0" collapsed="false">
      <c r="A34" s="108"/>
      <c r="B34" s="109" t="s">
        <v>299</v>
      </c>
      <c r="C34" s="150" t="n">
        <v>116.99</v>
      </c>
      <c r="D34" s="150" t="n">
        <v>101.05</v>
      </c>
      <c r="E34" s="150" t="n">
        <v>16.23</v>
      </c>
      <c r="F34" s="150" t="n">
        <v>112.08</v>
      </c>
      <c r="G34" s="150" t="n">
        <v>86.27</v>
      </c>
      <c r="H34" s="150" t="n">
        <v>26.12</v>
      </c>
      <c r="I34" s="150" t="n">
        <v>5.46</v>
      </c>
    </row>
    <row r="35" customFormat="false" ht="11.1" hidden="true" customHeight="true" outlineLevel="0" collapsed="false">
      <c r="A35" s="108"/>
      <c r="B35" s="109" t="s">
        <v>300</v>
      </c>
      <c r="C35" s="150" t="n">
        <v>120.83</v>
      </c>
      <c r="D35" s="150" t="n">
        <v>104.45</v>
      </c>
      <c r="E35" s="150" t="n">
        <v>16.71</v>
      </c>
      <c r="F35" s="150" t="n">
        <v>116.7</v>
      </c>
      <c r="G35" s="150" t="n">
        <v>91.34</v>
      </c>
      <c r="H35" s="150" t="n">
        <v>26.96</v>
      </c>
      <c r="I35" s="150" t="n">
        <v>3.62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124.69</v>
      </c>
      <c r="D36" s="150" t="n">
        <v>107.7</v>
      </c>
      <c r="E36" s="150" t="n">
        <v>17.31</v>
      </c>
      <c r="F36" s="150" t="n">
        <v>120.67</v>
      </c>
      <c r="G36" s="150" t="n">
        <v>93.21</v>
      </c>
      <c r="H36" s="150" t="n">
        <v>27.66</v>
      </c>
      <c r="I36" s="150" t="n">
        <v>4.71</v>
      </c>
    </row>
    <row r="37" customFormat="false" ht="11.1" hidden="true" customHeight="true" outlineLevel="0" collapsed="false">
      <c r="A37" s="108"/>
      <c r="B37" s="109" t="s">
        <v>298</v>
      </c>
      <c r="C37" s="150" t="n">
        <v>129.32</v>
      </c>
      <c r="D37" s="150" t="n">
        <v>110.66</v>
      </c>
      <c r="E37" s="150" t="n">
        <v>18.66</v>
      </c>
      <c r="F37" s="150" t="n">
        <v>124.03</v>
      </c>
      <c r="G37" s="150" t="n">
        <v>96.24</v>
      </c>
      <c r="H37" s="150" t="n">
        <v>28.36</v>
      </c>
      <c r="I37" s="150" t="n">
        <v>5.08</v>
      </c>
    </row>
    <row r="38" customFormat="false" ht="11.1" hidden="true" customHeight="true" outlineLevel="0" collapsed="false">
      <c r="A38" s="108"/>
      <c r="B38" s="109" t="s">
        <v>299</v>
      </c>
      <c r="C38" s="150" t="n">
        <v>135.14</v>
      </c>
      <c r="D38" s="150" t="n">
        <v>116.09</v>
      </c>
      <c r="E38" s="150" t="n">
        <v>18.77</v>
      </c>
      <c r="F38" s="150" t="n">
        <v>128.54</v>
      </c>
      <c r="G38" s="150" t="n">
        <v>99.99</v>
      </c>
      <c r="H38" s="150" t="n">
        <v>28.75</v>
      </c>
      <c r="I38" s="150" t="n">
        <v>5.56</v>
      </c>
    </row>
    <row r="39" customFormat="false" ht="11.1" hidden="true" customHeight="true" outlineLevel="0" collapsed="false">
      <c r="A39" s="108"/>
      <c r="B39" s="109" t="s">
        <v>300</v>
      </c>
      <c r="C39" s="150" t="n">
        <v>140.25</v>
      </c>
      <c r="D39" s="150" t="n">
        <v>120.17</v>
      </c>
      <c r="E39" s="150" t="n">
        <v>19.89</v>
      </c>
      <c r="F39" s="150" t="n">
        <v>132.41</v>
      </c>
      <c r="G39" s="150" t="n">
        <v>102.63</v>
      </c>
      <c r="H39" s="150" t="n">
        <v>29.9</v>
      </c>
      <c r="I39" s="150" t="n">
        <v>7.5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141.47</v>
      </c>
      <c r="D40" s="150" t="n">
        <v>121.78</v>
      </c>
      <c r="E40" s="150" t="n">
        <v>19.18</v>
      </c>
      <c r="F40" s="150" t="n">
        <v>133.8</v>
      </c>
      <c r="G40" s="150" t="n">
        <v>104.83</v>
      </c>
      <c r="H40" s="150" t="n">
        <v>29.6</v>
      </c>
      <c r="I40" s="150" t="n">
        <v>6.82</v>
      </c>
    </row>
    <row r="41" customFormat="false" ht="11.1" hidden="true" customHeight="true" outlineLevel="0" collapsed="false">
      <c r="A41" s="108"/>
      <c r="B41" s="109" t="s">
        <v>298</v>
      </c>
      <c r="C41" s="150" t="n">
        <v>142.87</v>
      </c>
      <c r="D41" s="150" t="n">
        <v>123.69</v>
      </c>
      <c r="E41" s="150" t="n">
        <v>19.12</v>
      </c>
      <c r="F41" s="150" t="n">
        <v>135.36</v>
      </c>
      <c r="G41" s="150" t="n">
        <v>105.4</v>
      </c>
      <c r="H41" s="150" t="n">
        <v>29.97</v>
      </c>
      <c r="I41" s="150" t="n">
        <v>7.28</v>
      </c>
    </row>
    <row r="42" customFormat="false" ht="11.1" hidden="true" customHeight="true" outlineLevel="0" collapsed="false">
      <c r="A42" s="108"/>
      <c r="B42" s="109" t="s">
        <v>299</v>
      </c>
      <c r="C42" s="150" t="n">
        <v>140.58</v>
      </c>
      <c r="D42" s="150" t="n">
        <v>120.89</v>
      </c>
      <c r="E42" s="150" t="n">
        <v>19.87</v>
      </c>
      <c r="F42" s="150" t="n">
        <v>135.05</v>
      </c>
      <c r="G42" s="150" t="n">
        <v>105.3</v>
      </c>
      <c r="H42" s="150" t="n">
        <v>30.28</v>
      </c>
      <c r="I42" s="150" t="n">
        <v>5.38</v>
      </c>
    </row>
    <row r="43" customFormat="false" ht="11.1" hidden="true" customHeight="true" outlineLevel="0" collapsed="false">
      <c r="A43" s="108"/>
      <c r="B43" s="109" t="s">
        <v>300</v>
      </c>
      <c r="C43" s="150" t="n">
        <v>138.3</v>
      </c>
      <c r="D43" s="150" t="n">
        <v>119.48</v>
      </c>
      <c r="E43" s="150" t="n">
        <v>19.17</v>
      </c>
      <c r="F43" s="150" t="n">
        <v>133.19</v>
      </c>
      <c r="G43" s="150" t="n">
        <v>104.08</v>
      </c>
      <c r="H43" s="150" t="n">
        <v>29.72</v>
      </c>
      <c r="I43" s="150" t="n">
        <v>4.56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39.82</v>
      </c>
      <c r="D44" s="150" t="n">
        <v>120.53</v>
      </c>
      <c r="E44" s="150" t="n">
        <v>18.27</v>
      </c>
      <c r="F44" s="150" t="n">
        <v>136.22</v>
      </c>
      <c r="G44" s="150" t="n">
        <v>106</v>
      </c>
      <c r="H44" s="150" t="n">
        <v>30.66</v>
      </c>
      <c r="I44" s="150" t="n">
        <v>2.7</v>
      </c>
    </row>
    <row r="45" customFormat="false" ht="11.1" hidden="true" customHeight="true" outlineLevel="0" collapsed="false">
      <c r="A45" s="108"/>
      <c r="B45" s="109" t="s">
        <v>298</v>
      </c>
      <c r="C45" s="150" t="n">
        <v>144.09</v>
      </c>
      <c r="D45" s="150" t="n">
        <v>123.17</v>
      </c>
      <c r="E45" s="150" t="n">
        <v>21.24</v>
      </c>
      <c r="F45" s="150" t="n">
        <v>139.82</v>
      </c>
      <c r="G45" s="150" t="n">
        <v>108.53</v>
      </c>
      <c r="H45" s="150" t="n">
        <v>32.31</v>
      </c>
      <c r="I45" s="150" t="n">
        <v>3.33</v>
      </c>
    </row>
    <row r="46" customFormat="false" ht="11.1" hidden="true" customHeight="true" outlineLevel="0" collapsed="false">
      <c r="A46" s="108"/>
      <c r="B46" s="109" t="s">
        <v>299</v>
      </c>
      <c r="C46" s="150" t="n">
        <v>150.39</v>
      </c>
      <c r="D46" s="150" t="n">
        <v>129.31</v>
      </c>
      <c r="E46" s="150" t="n">
        <v>21.29</v>
      </c>
      <c r="F46" s="150" t="n">
        <v>143.82</v>
      </c>
      <c r="G46" s="150" t="n">
        <v>111.73</v>
      </c>
      <c r="H46" s="150" t="n">
        <v>33.09</v>
      </c>
      <c r="I46" s="150" t="n">
        <v>5.22</v>
      </c>
    </row>
    <row r="47" customFormat="false" ht="11.1" hidden="true" customHeight="true" outlineLevel="0" collapsed="false">
      <c r="A47" s="108"/>
      <c r="B47" s="109" t="s">
        <v>300</v>
      </c>
      <c r="C47" s="150" t="n">
        <v>154.66</v>
      </c>
      <c r="D47" s="150" t="n">
        <v>133.19</v>
      </c>
      <c r="E47" s="150" t="n">
        <v>21.56</v>
      </c>
      <c r="F47" s="150" t="n">
        <v>151.05</v>
      </c>
      <c r="G47" s="150" t="n">
        <v>115.15</v>
      </c>
      <c r="H47" s="150" t="n">
        <v>34.53</v>
      </c>
      <c r="I47" s="150" t="n">
        <v>4.86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162.02</v>
      </c>
      <c r="D48" s="150" t="n">
        <v>139.49</v>
      </c>
      <c r="E48" s="150" t="n">
        <v>22.24</v>
      </c>
      <c r="F48" s="150" t="n">
        <v>157.38</v>
      </c>
      <c r="G48" s="150" t="n">
        <v>121.21</v>
      </c>
      <c r="H48" s="150" t="n">
        <v>35.57</v>
      </c>
      <c r="I48" s="150" t="n">
        <v>5.29</v>
      </c>
    </row>
    <row r="49" customFormat="false" ht="11.1" hidden="true" customHeight="true" outlineLevel="0" collapsed="false">
      <c r="A49" s="108"/>
      <c r="B49" s="109" t="s">
        <v>298</v>
      </c>
      <c r="C49" s="150" t="n">
        <v>168.1</v>
      </c>
      <c r="D49" s="150" t="n">
        <v>145.88</v>
      </c>
      <c r="E49" s="150" t="n">
        <v>22.17</v>
      </c>
      <c r="F49" s="150" t="n">
        <v>164.35</v>
      </c>
      <c r="G49" s="150" t="n">
        <v>128.96</v>
      </c>
      <c r="H49" s="150" t="n">
        <v>35.94</v>
      </c>
      <c r="I49" s="150" t="n">
        <v>2.92</v>
      </c>
    </row>
    <row r="50" customFormat="false" ht="11.1" hidden="true" customHeight="true" outlineLevel="0" collapsed="false">
      <c r="A50" s="108"/>
      <c r="B50" s="109" t="s">
        <v>299</v>
      </c>
      <c r="C50" s="150" t="n">
        <v>174.79</v>
      </c>
      <c r="D50" s="150" t="n">
        <v>151.68</v>
      </c>
      <c r="E50" s="150" t="n">
        <v>23.03</v>
      </c>
      <c r="F50" s="150" t="n">
        <v>171.06</v>
      </c>
      <c r="G50" s="150" t="n">
        <v>136.23</v>
      </c>
      <c r="H50" s="150" t="n">
        <v>37.2</v>
      </c>
      <c r="I50" s="150" t="n">
        <v>0.76</v>
      </c>
    </row>
    <row r="51" customFormat="false" ht="11.1" hidden="true" customHeight="true" outlineLevel="0" collapsed="false">
      <c r="A51" s="108"/>
      <c r="B51" s="109" t="s">
        <v>300</v>
      </c>
      <c r="C51" s="150" t="n">
        <v>182.81</v>
      </c>
      <c r="D51" s="150" t="n">
        <v>159.31</v>
      </c>
      <c r="E51" s="150" t="n">
        <v>23.61</v>
      </c>
      <c r="F51" s="150" t="n">
        <v>189.13</v>
      </c>
      <c r="G51" s="150" t="n">
        <v>142.77</v>
      </c>
      <c r="H51" s="150" t="n">
        <v>38.4</v>
      </c>
      <c r="I51" s="150" t="n">
        <v>1.46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84.86</v>
      </c>
      <c r="D52" s="150" t="n">
        <v>161.41</v>
      </c>
      <c r="E52" s="150" t="n">
        <v>23.95</v>
      </c>
      <c r="F52" s="150" t="n">
        <v>176.68</v>
      </c>
      <c r="G52" s="150" t="n">
        <v>141.5</v>
      </c>
      <c r="H52" s="150" t="n">
        <v>39.17</v>
      </c>
      <c r="I52" s="150" t="n">
        <v>5.98</v>
      </c>
    </row>
    <row r="53" customFormat="false" ht="11.1" hidden="false" customHeight="true" outlineLevel="0" collapsed="false">
      <c r="A53" s="108"/>
      <c r="B53" s="109" t="s">
        <v>298</v>
      </c>
      <c r="C53" s="150" t="n">
        <v>184.77</v>
      </c>
      <c r="D53" s="150" t="n">
        <v>161.25</v>
      </c>
      <c r="E53" s="150" t="n">
        <v>24.12</v>
      </c>
      <c r="F53" s="150" t="n">
        <v>175.23</v>
      </c>
      <c r="G53" s="150" t="n">
        <v>137.11</v>
      </c>
      <c r="H53" s="150" t="n">
        <v>39.32</v>
      </c>
      <c r="I53" s="150" t="n">
        <v>10.61</v>
      </c>
    </row>
    <row r="54" customFormat="false" ht="11.1" hidden="false" customHeight="true" outlineLevel="0" collapsed="false">
      <c r="A54" s="108"/>
      <c r="B54" s="109" t="s">
        <v>299</v>
      </c>
      <c r="C54" s="150" t="n">
        <v>182.82</v>
      </c>
      <c r="D54" s="150" t="n">
        <v>158.64</v>
      </c>
      <c r="E54" s="150" t="n">
        <v>22.95</v>
      </c>
      <c r="F54" s="150" t="n">
        <v>172.67</v>
      </c>
      <c r="G54" s="150" t="n">
        <v>131.29</v>
      </c>
      <c r="H54" s="150" t="n">
        <v>39.49</v>
      </c>
      <c r="I54" s="150" t="n">
        <v>7.77</v>
      </c>
    </row>
    <row r="55" customFormat="false" ht="11.1" hidden="false" customHeight="true" outlineLevel="0" collapsed="false">
      <c r="A55" s="108"/>
      <c r="B55" s="109" t="s">
        <v>300</v>
      </c>
      <c r="C55" s="150" t="n">
        <v>183.76</v>
      </c>
      <c r="D55" s="150" t="n">
        <v>157.77</v>
      </c>
      <c r="E55" s="150" t="n">
        <v>27.26</v>
      </c>
      <c r="F55" s="150" t="n">
        <v>166.81</v>
      </c>
      <c r="G55" s="150" t="n">
        <v>125.97</v>
      </c>
      <c r="H55" s="150" t="n">
        <v>38.97</v>
      </c>
      <c r="I55" s="150" t="n">
        <v>21.1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86.34</v>
      </c>
      <c r="D56" s="150" t="n">
        <v>159.37</v>
      </c>
      <c r="E56" s="150" t="n">
        <v>26.99</v>
      </c>
      <c r="F56" s="150" t="n">
        <v>164.27</v>
      </c>
      <c r="G56" s="150" t="n">
        <v>125.48</v>
      </c>
      <c r="H56" s="150" t="n">
        <v>38.25</v>
      </c>
      <c r="I56" s="150" t="n">
        <v>23.26</v>
      </c>
    </row>
    <row r="57" customFormat="false" ht="11.1" hidden="false" customHeight="true" outlineLevel="0" collapsed="false">
      <c r="A57" s="108"/>
      <c r="B57" s="109" t="s">
        <v>298</v>
      </c>
      <c r="C57" s="150" t="n">
        <v>191.36</v>
      </c>
      <c r="D57" s="150" t="n">
        <v>162.77</v>
      </c>
      <c r="E57" s="150" t="n">
        <v>28.73</v>
      </c>
      <c r="F57" s="150" t="n">
        <v>165.82</v>
      </c>
      <c r="G57" s="150" t="n">
        <v>127.79</v>
      </c>
      <c r="H57" s="150" t="n">
        <v>38.59</v>
      </c>
      <c r="I57" s="150" t="n">
        <v>25.34</v>
      </c>
    </row>
    <row r="58" customFormat="false" ht="11.1" hidden="false" customHeight="true" outlineLevel="0" collapsed="false">
      <c r="A58" s="108"/>
      <c r="B58" s="109" t="s">
        <v>299</v>
      </c>
      <c r="C58" s="150" t="n">
        <v>194.22</v>
      </c>
      <c r="D58" s="150" t="n">
        <v>165.71</v>
      </c>
      <c r="E58" s="150" t="n">
        <v>28.74</v>
      </c>
      <c r="F58" s="150" t="n">
        <v>167.71</v>
      </c>
      <c r="G58" s="150" t="n">
        <v>131.22</v>
      </c>
      <c r="H58" s="150" t="n">
        <v>38.2</v>
      </c>
      <c r="I58" s="150" t="n">
        <v>25.18</v>
      </c>
    </row>
    <row r="59" customFormat="false" ht="11.1" hidden="false" customHeight="true" outlineLevel="0" collapsed="false">
      <c r="A59" s="108"/>
      <c r="B59" s="109" t="s">
        <v>300</v>
      </c>
      <c r="C59" s="150" t="n">
        <v>194.75</v>
      </c>
      <c r="D59" s="150" t="n">
        <v>166.46</v>
      </c>
      <c r="E59" s="150" t="n">
        <v>28.71</v>
      </c>
      <c r="F59" s="150" t="n">
        <v>170.98</v>
      </c>
      <c r="G59" s="150" t="n">
        <v>133.32</v>
      </c>
      <c r="H59" s="150" t="n">
        <v>37.93</v>
      </c>
      <c r="I59" s="150" t="n">
        <v>24.43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93.24</v>
      </c>
      <c r="D60" s="150" t="n">
        <v>165.71</v>
      </c>
      <c r="E60" s="150" t="n">
        <v>27.83</v>
      </c>
      <c r="F60" s="150" t="n">
        <v>172.85</v>
      </c>
      <c r="G60" s="150" t="n">
        <v>135.02</v>
      </c>
      <c r="H60" s="150" t="n">
        <v>38.38</v>
      </c>
      <c r="I60" s="150" t="n">
        <v>20.84</v>
      </c>
    </row>
    <row r="61" customFormat="false" ht="11.1" hidden="false" customHeight="true" outlineLevel="0" collapsed="false">
      <c r="A61" s="108"/>
      <c r="B61" s="109" t="s">
        <v>298</v>
      </c>
      <c r="C61" s="150" t="n">
        <v>190.03</v>
      </c>
      <c r="D61" s="150" t="n">
        <v>163.47</v>
      </c>
      <c r="E61" s="150" t="n">
        <v>26.55</v>
      </c>
      <c r="F61" s="150" t="n">
        <v>171.2</v>
      </c>
      <c r="G61" s="150" t="n">
        <v>133.65</v>
      </c>
      <c r="H61" s="150" t="n">
        <v>37.92</v>
      </c>
      <c r="I61" s="150" t="n">
        <v>18.93</v>
      </c>
    </row>
    <row r="62" customFormat="false" ht="11.1" hidden="false" customHeight="true" outlineLevel="0" collapsed="false">
      <c r="A62" s="108"/>
      <c r="B62" s="109" t="s">
        <v>299</v>
      </c>
      <c r="C62" s="150" t="n">
        <v>195.08</v>
      </c>
      <c r="D62" s="150" t="n">
        <v>167.89</v>
      </c>
      <c r="E62" s="150" t="n">
        <v>26.83</v>
      </c>
      <c r="F62" s="150" t="n">
        <v>170.13</v>
      </c>
      <c r="G62" s="150" t="n">
        <v>132</v>
      </c>
      <c r="H62" s="150" t="n">
        <v>38.44</v>
      </c>
      <c r="I62" s="150" t="n">
        <v>23.79</v>
      </c>
    </row>
    <row r="63" customFormat="false" ht="11.1" hidden="false" customHeight="true" outlineLevel="0" collapsed="false">
      <c r="A63" s="108"/>
      <c r="B63" s="109" t="s">
        <v>300</v>
      </c>
      <c r="C63" s="150" t="n">
        <v>198.39</v>
      </c>
      <c r="D63" s="150" t="n">
        <v>170.89</v>
      </c>
      <c r="E63" s="150" t="n">
        <v>27.3</v>
      </c>
      <c r="F63" s="150" t="n">
        <v>172.94</v>
      </c>
      <c r="G63" s="150" t="n">
        <v>134.63</v>
      </c>
      <c r="H63" s="150" t="n">
        <v>38.35</v>
      </c>
      <c r="I63" s="150" t="n">
        <v>25.29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04.52</v>
      </c>
      <c r="D64" s="150" t="n">
        <v>177.01</v>
      </c>
      <c r="E64" s="150" t="n">
        <v>27.48</v>
      </c>
      <c r="F64" s="150" t="n">
        <v>176.14</v>
      </c>
      <c r="G64" s="150" t="n">
        <v>137.26</v>
      </c>
      <c r="H64" s="150" t="n">
        <v>38.57</v>
      </c>
      <c r="I64" s="150" t="n">
        <v>29.46</v>
      </c>
    </row>
    <row r="65" customFormat="false" ht="11.1" hidden="false" customHeight="true" outlineLevel="0" collapsed="false">
      <c r="A65" s="108"/>
      <c r="B65" s="109" t="s">
        <v>298</v>
      </c>
      <c r="C65" s="150" t="n">
        <v>210.64</v>
      </c>
      <c r="D65" s="150" t="n">
        <v>182.37</v>
      </c>
      <c r="E65" s="150" t="n">
        <v>28.36</v>
      </c>
      <c r="F65" s="150" t="n">
        <v>180.86</v>
      </c>
      <c r="G65" s="150" t="n">
        <v>141.89</v>
      </c>
      <c r="H65" s="150" t="n">
        <v>39.1</v>
      </c>
      <c r="I65" s="150" t="n">
        <v>29.39</v>
      </c>
    </row>
    <row r="66" customFormat="false" ht="11.1" hidden="false" customHeight="true" outlineLevel="0" collapsed="false">
      <c r="A66" s="108"/>
      <c r="B66" s="109" t="s">
        <v>299</v>
      </c>
      <c r="C66" s="150" t="n">
        <v>210.41</v>
      </c>
      <c r="D66" s="150" t="n">
        <v>182.49</v>
      </c>
      <c r="E66" s="150" t="n">
        <v>27.93</v>
      </c>
      <c r="F66" s="150" t="n">
        <v>183.99</v>
      </c>
      <c r="G66" s="150" t="n">
        <v>145.83</v>
      </c>
      <c r="H66" s="150" t="n">
        <v>38.83</v>
      </c>
      <c r="I66" s="150" t="n">
        <v>26.17</v>
      </c>
    </row>
    <row r="67" customFormat="false" ht="11.1" hidden="false" customHeight="true" outlineLevel="0" collapsed="false">
      <c r="A67" s="108"/>
      <c r="B67" s="109" t="s">
        <v>300</v>
      </c>
      <c r="C67" s="150" t="n">
        <v>213.8</v>
      </c>
      <c r="D67" s="150" t="n">
        <v>186.32</v>
      </c>
      <c r="E67" s="150" t="n">
        <v>27.42</v>
      </c>
      <c r="F67" s="150" t="n">
        <v>186.63</v>
      </c>
      <c r="G67" s="150" t="n">
        <v>147.85</v>
      </c>
      <c r="H67" s="150" t="n">
        <v>39.19</v>
      </c>
      <c r="I67" s="150" t="n">
        <v>26.0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16.1</v>
      </c>
      <c r="D68" s="150" t="n">
        <v>187.6</v>
      </c>
      <c r="E68" s="150" t="n">
        <v>28.25</v>
      </c>
      <c r="F68" s="150" t="n">
        <v>187.17</v>
      </c>
      <c r="G68" s="150" t="n">
        <v>148.53</v>
      </c>
      <c r="H68" s="150" t="n">
        <v>38.8</v>
      </c>
      <c r="I68" s="150" t="n">
        <v>28.02</v>
      </c>
    </row>
    <row r="69" customFormat="false" ht="11.1" hidden="false" customHeight="true" outlineLevel="0" collapsed="false">
      <c r="A69" s="108"/>
      <c r="B69" s="109" t="s">
        <v>298</v>
      </c>
      <c r="C69" s="150" t="n">
        <v>220.8</v>
      </c>
      <c r="D69" s="150" t="n">
        <v>192.28</v>
      </c>
      <c r="E69" s="150" t="n">
        <v>28.29</v>
      </c>
      <c r="F69" s="150" t="n">
        <v>192.07</v>
      </c>
      <c r="G69" s="150" t="n">
        <v>152.93</v>
      </c>
      <c r="H69" s="150" t="n">
        <v>38.8</v>
      </c>
      <c r="I69" s="150" t="n">
        <v>27.99</v>
      </c>
    </row>
    <row r="70" customFormat="false" ht="11.1" hidden="false" customHeight="true" outlineLevel="0" collapsed="false">
      <c r="A70" s="108"/>
      <c r="B70" s="109" t="s">
        <v>299</v>
      </c>
      <c r="C70" s="150" t="n">
        <v>227.95</v>
      </c>
      <c r="D70" s="150" t="n">
        <v>199.01</v>
      </c>
      <c r="E70" s="150" t="n">
        <v>29</v>
      </c>
      <c r="F70" s="150" t="n">
        <v>200.77</v>
      </c>
      <c r="G70" s="150" t="n">
        <v>159.58</v>
      </c>
      <c r="H70" s="150" t="n">
        <v>42.8</v>
      </c>
      <c r="I70" s="150" t="n">
        <v>26.76</v>
      </c>
    </row>
    <row r="71" customFormat="false" ht="11.1" hidden="false" customHeight="true" outlineLevel="0" collapsed="false">
      <c r="A71" s="108"/>
      <c r="B71" s="109" t="s">
        <v>300</v>
      </c>
      <c r="C71" s="150" t="n">
        <v>234.97</v>
      </c>
      <c r="D71" s="150" t="n">
        <v>204.74</v>
      </c>
      <c r="E71" s="150" t="n">
        <v>29.96</v>
      </c>
      <c r="F71" s="150" t="n">
        <v>208.39</v>
      </c>
      <c r="G71" s="150" t="n">
        <v>167.19</v>
      </c>
      <c r="H71" s="150" t="n">
        <v>40.36</v>
      </c>
      <c r="I71" s="150" t="n">
        <v>26.0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45.35</v>
      </c>
      <c r="D72" s="150" t="n">
        <v>214.23</v>
      </c>
      <c r="E72" s="150" t="n">
        <v>30.87</v>
      </c>
      <c r="F72" s="150" t="n">
        <v>219.61</v>
      </c>
      <c r="G72" s="150" t="n">
        <v>178.71</v>
      </c>
      <c r="H72" s="150" t="n">
        <v>41.17</v>
      </c>
      <c r="I72" s="150" t="n">
        <v>24.24</v>
      </c>
    </row>
    <row r="73" s="141" customFormat="true" ht="18" hidden="false" customHeight="true" outlineLevel="0" collapsed="false">
      <c r="A73" s="152"/>
      <c r="B73" s="153"/>
      <c r="C73" s="154" t="s">
        <v>326</v>
      </c>
      <c r="D73" s="154"/>
      <c r="E73" s="154"/>
      <c r="F73" s="154"/>
      <c r="G73" s="154"/>
      <c r="H73" s="154"/>
      <c r="I73" s="154"/>
    </row>
    <row r="74" s="158" customFormat="true" ht="14.1" hidden="false" customHeight="true" outlineLevel="0" collapsed="false">
      <c r="A74" s="155"/>
      <c r="B74" s="156"/>
      <c r="C74" s="241" t="s">
        <v>327</v>
      </c>
      <c r="D74" s="241"/>
      <c r="E74" s="241"/>
      <c r="F74" s="241"/>
      <c r="G74" s="241"/>
      <c r="H74" s="241"/>
      <c r="I74" s="242" t="s">
        <v>328</v>
      </c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1.0614638091387</v>
      </c>
      <c r="D76" s="160" t="n">
        <v>-1.95533958116397</v>
      </c>
      <c r="E76" s="160" t="n">
        <v>5.31665363565286</v>
      </c>
      <c r="F76" s="160" t="n">
        <v>-1.23811410459588</v>
      </c>
      <c r="G76" s="160" t="n">
        <v>-2.21265398875732</v>
      </c>
      <c r="H76" s="160" t="n">
        <v>1.55124653739611</v>
      </c>
      <c r="I76" s="150" t="n">
        <v>0.18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1.49177480331051</v>
      </c>
      <c r="D77" s="160" t="n">
        <v>1.94713240500354</v>
      </c>
      <c r="E77" s="160" t="n">
        <v>-1.6332590942836</v>
      </c>
      <c r="F77" s="160" t="n">
        <v>0.54157055460837</v>
      </c>
      <c r="G77" s="160" t="n">
        <v>-0.232387475538175</v>
      </c>
      <c r="H77" s="160" t="n">
        <v>5.12820512820514</v>
      </c>
      <c r="I77" s="150" t="n">
        <v>1.03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60072485653882</v>
      </c>
      <c r="D78" s="160" t="n">
        <v>1.80576455608288</v>
      </c>
      <c r="E78" s="160" t="n">
        <v>-0.452830188679258</v>
      </c>
      <c r="F78" s="160" t="n">
        <v>0.738154613466335</v>
      </c>
      <c r="G78" s="160" t="n">
        <v>-0.490376363859241</v>
      </c>
      <c r="H78" s="160" t="n">
        <v>4.51478982874936</v>
      </c>
      <c r="I78" s="150" t="n">
        <v>1.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108997225525158</v>
      </c>
      <c r="D79" s="160" t="n">
        <v>0.39795338260376</v>
      </c>
      <c r="E79" s="160" t="n">
        <v>-2.27445034116755</v>
      </c>
      <c r="F79" s="160" t="n">
        <v>0.485196554114282</v>
      </c>
      <c r="G79" s="160" t="n">
        <v>-0.5174325489713</v>
      </c>
      <c r="H79" s="160" t="n">
        <v>1.68818272095332</v>
      </c>
      <c r="I79" s="150" t="n">
        <v>-0.27</v>
      </c>
    </row>
    <row r="80" customFormat="false" ht="11.1" hidden="true" customHeight="true" outlineLevel="0" collapsed="false">
      <c r="A80" s="108"/>
      <c r="B80" s="109" t="s">
        <v>298</v>
      </c>
      <c r="C80" s="160" t="n">
        <v>-0.535661144727712</v>
      </c>
      <c r="D80" s="160" t="n">
        <v>-1.16647791619479</v>
      </c>
      <c r="E80" s="160" t="n">
        <v>0.620636152055852</v>
      </c>
      <c r="F80" s="160" t="n">
        <v>0.108395743003541</v>
      </c>
      <c r="G80" s="160" t="n">
        <v>0.0619195046439529</v>
      </c>
      <c r="H80" s="160" t="n">
        <v>1.85546875</v>
      </c>
      <c r="I80" s="150" t="n">
        <v>-1.45</v>
      </c>
    </row>
    <row r="81" customFormat="false" ht="11.1" hidden="true" customHeight="true" outlineLevel="0" collapsed="false">
      <c r="A81" s="108"/>
      <c r="B81" s="109" t="s">
        <v>299</v>
      </c>
      <c r="C81" s="160" t="n">
        <v>-1.27655330607361</v>
      </c>
      <c r="D81" s="160" t="n">
        <v>-1.48962988426722</v>
      </c>
      <c r="E81" s="160" t="n">
        <v>0.231303006939072</v>
      </c>
      <c r="F81" s="160" t="n">
        <v>-1.48636676838272</v>
      </c>
      <c r="G81" s="160" t="n">
        <v>-1.37376237623762</v>
      </c>
      <c r="H81" s="160" t="n">
        <v>-0.719079578139969</v>
      </c>
      <c r="I81" s="150" t="n">
        <v>-0.0900000000000001</v>
      </c>
    </row>
    <row r="82" customFormat="false" ht="11.1" hidden="true" customHeight="true" outlineLevel="0" collapsed="false">
      <c r="A82" s="108"/>
      <c r="B82" s="109" t="s">
        <v>300</v>
      </c>
      <c r="C82" s="160" t="n">
        <v>-2.90938478634205</v>
      </c>
      <c r="D82" s="160" t="n">
        <v>-3.29184599278818</v>
      </c>
      <c r="E82" s="160" t="n">
        <v>0.692307692307679</v>
      </c>
      <c r="F82" s="160" t="n">
        <v>-1.27897681854516</v>
      </c>
      <c r="G82" s="160" t="n">
        <v>-1.43054335550258</v>
      </c>
      <c r="H82" s="160" t="n">
        <v>0.917431192660544</v>
      </c>
      <c r="I82" s="150" t="n">
        <v>-1.9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82083029861617</v>
      </c>
      <c r="D83" s="160" t="n">
        <v>-2.27327399566995</v>
      </c>
      <c r="E83" s="160" t="n">
        <v>-0.916730328495035</v>
      </c>
      <c r="F83" s="160" t="n">
        <v>-3.53238866396761</v>
      </c>
      <c r="G83" s="160" t="n">
        <v>-4.45576066199874</v>
      </c>
      <c r="H83" s="160" t="n">
        <v>0.430622009569376</v>
      </c>
      <c r="I83" s="150" t="n">
        <v>1.55</v>
      </c>
    </row>
    <row r="84" customFormat="false" ht="11.1" hidden="true" customHeight="true" outlineLevel="0" collapsed="false">
      <c r="A84" s="108"/>
      <c r="B84" s="109" t="s">
        <v>298</v>
      </c>
      <c r="C84" s="160" t="n">
        <v>-2.20432386604493</v>
      </c>
      <c r="D84" s="160" t="n">
        <v>-2.20307692307694</v>
      </c>
      <c r="E84" s="160" t="n">
        <v>0.38550501156513</v>
      </c>
      <c r="F84" s="160" t="n">
        <v>-1.99349491134194</v>
      </c>
      <c r="G84" s="160" t="n">
        <v>-2.67821452365089</v>
      </c>
      <c r="H84" s="160" t="n">
        <v>0.381133873272987</v>
      </c>
      <c r="I84" s="150" t="n">
        <v>0.0899999999999999</v>
      </c>
    </row>
    <row r="85" customFormat="false" ht="11.1" hidden="true" customHeight="true" outlineLevel="0" collapsed="false">
      <c r="A85" s="108"/>
      <c r="B85" s="109" t="s">
        <v>299</v>
      </c>
      <c r="C85" s="160" t="n">
        <v>1.54963155613351</v>
      </c>
      <c r="D85" s="160" t="n">
        <v>1.35917442738487</v>
      </c>
      <c r="E85" s="160" t="n">
        <v>0.921658986175132</v>
      </c>
      <c r="F85" s="160" t="n">
        <v>-0.0535274595867605</v>
      </c>
      <c r="G85" s="160" t="n">
        <v>-0.985761226725103</v>
      </c>
      <c r="H85" s="160" t="n">
        <v>0.379686758424299</v>
      </c>
      <c r="I85" s="150" t="n">
        <v>1.39</v>
      </c>
    </row>
    <row r="86" customFormat="false" ht="11.1" hidden="true" customHeight="true" outlineLevel="0" collapsed="false">
      <c r="A86" s="108"/>
      <c r="B86" s="109" t="s">
        <v>300</v>
      </c>
      <c r="C86" s="160" t="n">
        <v>1.8994771102337</v>
      </c>
      <c r="D86" s="160" t="n">
        <v>2.09833623044449</v>
      </c>
      <c r="E86" s="160" t="n">
        <v>0.532724505327238</v>
      </c>
      <c r="F86" s="160" t="n">
        <v>-0.36418166238218</v>
      </c>
      <c r="G86" s="160" t="n">
        <v>-0.235066371681398</v>
      </c>
      <c r="H86" s="160" t="n">
        <v>1.56028368794327</v>
      </c>
      <c r="I86" s="150" t="n">
        <v>1.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9427165148183</v>
      </c>
      <c r="D87" s="160" t="n">
        <v>3.11321901982244</v>
      </c>
      <c r="E87" s="160" t="n">
        <v>2.11960635881907</v>
      </c>
      <c r="F87" s="160" t="n">
        <v>4.86992044721566</v>
      </c>
      <c r="G87" s="160" t="n">
        <v>5.44698544698544</v>
      </c>
      <c r="H87" s="160" t="n">
        <v>1.90875232774674</v>
      </c>
      <c r="I87" s="150" t="n">
        <v>-1.56</v>
      </c>
    </row>
    <row r="88" customFormat="false" ht="11.1" hidden="true" customHeight="true" outlineLevel="0" collapsed="false">
      <c r="A88" s="108"/>
      <c r="B88" s="109" t="s">
        <v>298</v>
      </c>
      <c r="C88" s="160" t="n">
        <v>4.55747711088506</v>
      </c>
      <c r="D88" s="160" t="n">
        <v>5.1892911899988</v>
      </c>
      <c r="E88" s="160" t="n">
        <v>-0.370644922164573</v>
      </c>
      <c r="F88" s="160" t="n">
        <v>2.9625832906202</v>
      </c>
      <c r="G88" s="160" t="n">
        <v>2.5893796004206</v>
      </c>
      <c r="H88" s="160" t="n">
        <v>2.37551393330288</v>
      </c>
      <c r="I88" s="150" t="n">
        <v>1.85</v>
      </c>
    </row>
    <row r="89" customFormat="false" ht="11.1" hidden="true" customHeight="true" outlineLevel="0" collapsed="false">
      <c r="A89" s="108"/>
      <c r="B89" s="109" t="s">
        <v>299</v>
      </c>
      <c r="C89" s="160" t="n">
        <v>0.116754232340924</v>
      </c>
      <c r="D89" s="160" t="n">
        <v>0.280300482116829</v>
      </c>
      <c r="E89" s="160" t="n">
        <v>0.595238095238088</v>
      </c>
      <c r="F89" s="160" t="n">
        <v>2.7479091995221</v>
      </c>
      <c r="G89" s="160" t="n">
        <v>3.31838565022422</v>
      </c>
      <c r="H89" s="160" t="n">
        <v>1.29406514948683</v>
      </c>
      <c r="I89" s="150" t="n">
        <v>-2.44</v>
      </c>
    </row>
    <row r="90" customFormat="false" ht="11.1" hidden="true" customHeight="true" outlineLevel="0" collapsed="false">
      <c r="A90" s="108"/>
      <c r="B90" s="109" t="s">
        <v>300</v>
      </c>
      <c r="C90" s="160" t="n">
        <v>2.95432458697763</v>
      </c>
      <c r="D90" s="160" t="n">
        <v>3.26475849731665</v>
      </c>
      <c r="E90" s="160" t="n">
        <v>-0.221893491124263</v>
      </c>
      <c r="F90" s="160" t="n">
        <v>2.88759689922482</v>
      </c>
      <c r="G90" s="160" t="n">
        <v>3.96825396825398</v>
      </c>
      <c r="H90" s="160" t="n">
        <v>0.264317180616743</v>
      </c>
      <c r="I90" s="150" t="n">
        <v>-0.6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84066452709082</v>
      </c>
      <c r="D91" s="160" t="n">
        <v>1.56994369857082</v>
      </c>
      <c r="E91" s="160" t="n">
        <v>3.40993328391401</v>
      </c>
      <c r="F91" s="160" t="n">
        <v>0.461480504803163</v>
      </c>
      <c r="G91" s="160" t="n">
        <v>-0.119274809160316</v>
      </c>
      <c r="H91" s="160" t="n">
        <v>1.84534270650263</v>
      </c>
      <c r="I91" s="150" t="n">
        <v>1.52</v>
      </c>
    </row>
    <row r="92" customFormat="false" ht="11.1" hidden="true" customHeight="true" outlineLevel="0" collapsed="false">
      <c r="A92" s="108"/>
      <c r="B92" s="109" t="s">
        <v>298</v>
      </c>
      <c r="C92" s="160" t="n">
        <v>1.65909722865882</v>
      </c>
      <c r="D92" s="160" t="n">
        <v>1.74821447606865</v>
      </c>
      <c r="E92" s="160" t="n">
        <v>0.931899641577076</v>
      </c>
      <c r="F92" s="160" t="n">
        <v>2.2593043967376</v>
      </c>
      <c r="G92" s="160" t="n">
        <v>1.56436589443516</v>
      </c>
      <c r="H92" s="160" t="n">
        <v>1.07851596203624</v>
      </c>
      <c r="I92" s="150" t="n">
        <v>0.41</v>
      </c>
    </row>
    <row r="93" customFormat="false" ht="11.1" hidden="true" customHeight="true" outlineLevel="0" collapsed="false">
      <c r="A93" s="108"/>
      <c r="B93" s="109" t="s">
        <v>299</v>
      </c>
      <c r="C93" s="160" t="n">
        <v>2.13347921225382</v>
      </c>
      <c r="D93" s="160" t="n">
        <v>1.62388685175485</v>
      </c>
      <c r="E93" s="160" t="n">
        <v>5.39772727272727</v>
      </c>
      <c r="F93" s="160" t="n">
        <v>0.760909424275752</v>
      </c>
      <c r="G93" s="160" t="n">
        <v>-0.282186948853607</v>
      </c>
      <c r="H93" s="160" t="n">
        <v>2.8169014084507</v>
      </c>
      <c r="I93" s="150" t="n">
        <v>2.01</v>
      </c>
    </row>
    <row r="94" customFormat="false" ht="11.1" hidden="true" customHeight="true" outlineLevel="0" collapsed="false">
      <c r="A94" s="108"/>
      <c r="B94" s="109" t="s">
        <v>300</v>
      </c>
      <c r="C94" s="160" t="n">
        <v>0.178539546509555</v>
      </c>
      <c r="D94" s="160" t="n">
        <v>-0.164948453608247</v>
      </c>
      <c r="E94" s="160" t="n">
        <v>2.49326145552561</v>
      </c>
      <c r="F94" s="160" t="n">
        <v>-0.109180238376851</v>
      </c>
      <c r="G94" s="160" t="n">
        <v>-2.67657115906142</v>
      </c>
      <c r="H94" s="160" t="n">
        <v>-0.37359900373599</v>
      </c>
      <c r="I94" s="150" t="n">
        <v>2.2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1.80894671181608</v>
      </c>
      <c r="D95" s="160" t="n">
        <v>1.47666253614209</v>
      </c>
      <c r="E95" s="160" t="n">
        <v>4.53648915187377</v>
      </c>
      <c r="F95" s="160" t="n">
        <v>0.67401402677838</v>
      </c>
      <c r="G95" s="160" t="n">
        <v>1.9384540828689</v>
      </c>
      <c r="H95" s="160" t="n">
        <v>3.79166666666666</v>
      </c>
      <c r="I95" s="150" t="n">
        <v>0.0599999999999996</v>
      </c>
    </row>
    <row r="96" customFormat="false" ht="11.1" hidden="true" customHeight="true" outlineLevel="0" collapsed="false">
      <c r="A96" s="108"/>
      <c r="B96" s="109" t="s">
        <v>298</v>
      </c>
      <c r="C96" s="160" t="n">
        <v>0.542669584245076</v>
      </c>
      <c r="D96" s="160" t="n">
        <v>0.763203419151324</v>
      </c>
      <c r="E96" s="160" t="n">
        <v>0.503144654088047</v>
      </c>
      <c r="F96" s="160" t="n">
        <v>0.0180946349407378</v>
      </c>
      <c r="G96" s="160" t="n">
        <v>0.677442357974798</v>
      </c>
      <c r="H96" s="160" t="n">
        <v>2.1276595744681</v>
      </c>
      <c r="I96" s="150" t="n">
        <v>-0.22</v>
      </c>
    </row>
    <row r="97" customFormat="false" ht="11.1" hidden="true" customHeight="true" outlineLevel="0" collapsed="false">
      <c r="A97" s="108"/>
      <c r="B97" s="109" t="s">
        <v>299</v>
      </c>
      <c r="C97" s="160" t="n">
        <v>1.84556455123182</v>
      </c>
      <c r="D97" s="160" t="n">
        <v>2.05009089072914</v>
      </c>
      <c r="E97" s="160" t="n">
        <v>1.56445556946183</v>
      </c>
      <c r="F97" s="160" t="n">
        <v>1.38398914518318</v>
      </c>
      <c r="G97" s="160" t="n">
        <v>1.84157714555542</v>
      </c>
      <c r="H97" s="160" t="n">
        <v>2.67295597484276</v>
      </c>
      <c r="I97" s="150" t="n">
        <v>0.64</v>
      </c>
    </row>
    <row r="98" customFormat="false" ht="11.1" hidden="true" customHeight="true" outlineLevel="0" collapsed="false">
      <c r="A98" s="108"/>
      <c r="B98" s="109" t="s">
        <v>300</v>
      </c>
      <c r="C98" s="160" t="n">
        <v>3.28233182323277</v>
      </c>
      <c r="D98" s="160" t="n">
        <v>3.36467095497279</v>
      </c>
      <c r="E98" s="160" t="n">
        <v>2.95748613678373</v>
      </c>
      <c r="F98" s="160" t="n">
        <v>4.12205567451819</v>
      </c>
      <c r="G98" s="160" t="n">
        <v>5.87689811058307</v>
      </c>
      <c r="H98" s="160" t="n">
        <v>3.21592649310874</v>
      </c>
      <c r="I98" s="150" t="n">
        <v>-1.8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3.19457088471407</v>
      </c>
      <c r="D99" s="160" t="n">
        <v>3.11153662039254</v>
      </c>
      <c r="E99" s="160" t="n">
        <v>3.59066427289048</v>
      </c>
      <c r="F99" s="160" t="n">
        <v>3.40188517566409</v>
      </c>
      <c r="G99" s="160" t="n">
        <v>2.0472958178235</v>
      </c>
      <c r="H99" s="160" t="n">
        <v>2.59643916913946</v>
      </c>
      <c r="I99" s="150" t="n">
        <v>1.09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3.71320875771914</v>
      </c>
      <c r="D100" s="160" t="n">
        <v>2.74837511606314</v>
      </c>
      <c r="E100" s="160" t="n">
        <v>7.79896013864818</v>
      </c>
      <c r="F100" s="160" t="n">
        <v>2.78445346813625</v>
      </c>
      <c r="G100" s="160" t="n">
        <v>3.25072417122627</v>
      </c>
      <c r="H100" s="160" t="n">
        <v>2.53073029645698</v>
      </c>
      <c r="I100" s="150" t="n">
        <v>0.3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4.50046396535724</v>
      </c>
      <c r="D101" s="160" t="n">
        <v>4.9069221037412</v>
      </c>
      <c r="E101" s="160" t="n">
        <v>0.589496248660225</v>
      </c>
      <c r="F101" s="160" t="n">
        <v>3.63621704426348</v>
      </c>
      <c r="G101" s="160" t="n">
        <v>3.89650872817955</v>
      </c>
      <c r="H101" s="160" t="n">
        <v>1.37517630465445</v>
      </c>
      <c r="I101" s="150" t="n">
        <v>0.4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3.78126387450052</v>
      </c>
      <c r="D102" s="160" t="n">
        <v>3.5145146007408</v>
      </c>
      <c r="E102" s="160" t="n">
        <v>5.96696856686204</v>
      </c>
      <c r="F102" s="160" t="n">
        <v>3.01073595767856</v>
      </c>
      <c r="G102" s="160" t="n">
        <v>2.64026402640265</v>
      </c>
      <c r="H102" s="160" t="n">
        <v>4</v>
      </c>
      <c r="I102" s="150" t="n">
        <v>1.9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869875222816404</v>
      </c>
      <c r="D103" s="160" t="n">
        <v>1.33976866106349</v>
      </c>
      <c r="E103" s="160" t="n">
        <v>-3.5696329813977</v>
      </c>
      <c r="F103" s="160" t="n">
        <v>1.04976965485992</v>
      </c>
      <c r="G103" s="160" t="n">
        <v>2.14362272240085</v>
      </c>
      <c r="H103" s="160" t="n">
        <v>-1.00334448160534</v>
      </c>
      <c r="I103" s="150" t="n">
        <v>-0.7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989609104403755</v>
      </c>
      <c r="D104" s="160" t="n">
        <v>1.56840203645918</v>
      </c>
      <c r="E104" s="160" t="n">
        <v>-0.312825860271104</v>
      </c>
      <c r="F104" s="160" t="n">
        <v>1.16591928251123</v>
      </c>
      <c r="G104" s="160" t="n">
        <v>0.543737479729089</v>
      </c>
      <c r="H104" s="160" t="n">
        <v>1.25</v>
      </c>
      <c r="I104" s="150" t="n">
        <v>0.46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1.60285574298312</v>
      </c>
      <c r="D105" s="160" t="n">
        <v>-2.26372382569326</v>
      </c>
      <c r="E105" s="160" t="n">
        <v>3.92259414225941</v>
      </c>
      <c r="F105" s="160" t="n">
        <v>-0.229018912529554</v>
      </c>
      <c r="G105" s="160" t="n">
        <v>-0.0948766603415692</v>
      </c>
      <c r="H105" s="160" t="n">
        <v>1.03436770103438</v>
      </c>
      <c r="I105" s="150" t="n">
        <v>-1.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1.62185232607767</v>
      </c>
      <c r="D106" s="160" t="n">
        <v>-1.16634957399289</v>
      </c>
      <c r="E106" s="160" t="n">
        <v>-3.52289884247608</v>
      </c>
      <c r="F106" s="160" t="n">
        <v>-1.37726767863755</v>
      </c>
      <c r="G106" s="160" t="n">
        <v>-1.15859449192783</v>
      </c>
      <c r="H106" s="160" t="n">
        <v>-1.84940554821665</v>
      </c>
      <c r="I106" s="150" t="n">
        <v>-0.82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0990600144613</v>
      </c>
      <c r="D107" s="160" t="n">
        <v>0.878808168731155</v>
      </c>
      <c r="E107" s="160" t="n">
        <v>-4.69483568075118</v>
      </c>
      <c r="F107" s="160" t="n">
        <v>2.27494556648398</v>
      </c>
      <c r="G107" s="160" t="n">
        <v>1.84473481936971</v>
      </c>
      <c r="H107" s="160" t="n">
        <v>3.16285329744281</v>
      </c>
      <c r="I107" s="150" t="n">
        <v>-1.8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3.05392647689888</v>
      </c>
      <c r="D108" s="160" t="n">
        <v>2.19032605990211</v>
      </c>
      <c r="E108" s="160" t="n">
        <v>16.256157635468</v>
      </c>
      <c r="F108" s="160" t="n">
        <v>2.64278373219791</v>
      </c>
      <c r="G108" s="160" t="n">
        <v>2.38679245283021</v>
      </c>
      <c r="H108" s="160" t="n">
        <v>5.38160469667319</v>
      </c>
      <c r="I108" s="150" t="n">
        <v>0.63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4.37226733291692</v>
      </c>
      <c r="D109" s="160" t="n">
        <v>4.98498010879274</v>
      </c>
      <c r="E109" s="160" t="n">
        <v>0.235404896421841</v>
      </c>
      <c r="F109" s="160" t="n">
        <v>2.86082105564296</v>
      </c>
      <c r="G109" s="160" t="n">
        <v>2.94849350410024</v>
      </c>
      <c r="H109" s="160" t="n">
        <v>2.41411327762302</v>
      </c>
      <c r="I109" s="150" t="n">
        <v>1.8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2.83928452689675</v>
      </c>
      <c r="D110" s="160" t="n">
        <v>3.0005413347769</v>
      </c>
      <c r="E110" s="160" t="n">
        <v>1.26820103334899</v>
      </c>
      <c r="F110" s="160" t="n">
        <v>5.02711722987068</v>
      </c>
      <c r="G110" s="160" t="n">
        <v>3.06095050568334</v>
      </c>
      <c r="H110" s="160" t="n">
        <v>4.35176790571168</v>
      </c>
      <c r="I110" s="150" t="n">
        <v>-0.35999999999999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4.75882581145739</v>
      </c>
      <c r="D111" s="160" t="n">
        <v>4.7300848412043</v>
      </c>
      <c r="E111" s="160" t="n">
        <v>3.15398886827458</v>
      </c>
      <c r="F111" s="160" t="n">
        <v>4.19066534260178</v>
      </c>
      <c r="G111" s="160" t="n">
        <v>5.26270082501084</v>
      </c>
      <c r="H111" s="160" t="n">
        <v>3.01187373298582</v>
      </c>
      <c r="I111" s="150" t="n">
        <v>0.4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3.75262313294652</v>
      </c>
      <c r="D112" s="160" t="n">
        <v>4.58097354649078</v>
      </c>
      <c r="E112" s="160" t="n">
        <v>-0.314748201438832</v>
      </c>
      <c r="F112" s="160" t="n">
        <v>4.42877112720804</v>
      </c>
      <c r="G112" s="160" t="n">
        <v>6.39386189258313</v>
      </c>
      <c r="H112" s="160" t="n">
        <v>1.04020241776777</v>
      </c>
      <c r="I112" s="150" t="n">
        <v>-2.3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3.9797739440809</v>
      </c>
      <c r="D113" s="160" t="n">
        <v>3.97587057855773</v>
      </c>
      <c r="E113" s="160" t="n">
        <v>3.87911592241767</v>
      </c>
      <c r="F113" s="160" t="n">
        <v>4.08275022817159</v>
      </c>
      <c r="G113" s="160" t="n">
        <v>5.63740694789081</v>
      </c>
      <c r="H113" s="160" t="n">
        <v>3.50584307178632</v>
      </c>
      <c r="I113" s="150" t="n">
        <v>-2.16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4.58836317867156</v>
      </c>
      <c r="D114" s="160" t="n">
        <v>5.03032700421942</v>
      </c>
      <c r="E114" s="160" t="n">
        <v>2.5184541901867</v>
      </c>
      <c r="F114" s="160" t="n">
        <v>10.5635449549866</v>
      </c>
      <c r="G114" s="160" t="n">
        <v>4.80070469059679</v>
      </c>
      <c r="H114" s="160" t="n">
        <v>3.2258064516129</v>
      </c>
      <c r="I114" s="150" t="n">
        <v>0.7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1213828565177</v>
      </c>
      <c r="D115" s="160" t="n">
        <v>1.3181846713954</v>
      </c>
      <c r="E115" s="160" t="n">
        <v>1.44006776789496</v>
      </c>
      <c r="F115" s="160" t="n">
        <v>-6.58277375350288</v>
      </c>
      <c r="G115" s="160" t="n">
        <v>-0.889542620998824</v>
      </c>
      <c r="H115" s="160" t="n">
        <v>2.00520833333336</v>
      </c>
      <c r="I115" s="150" t="n">
        <v>4.5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0486854917234609</v>
      </c>
      <c r="D116" s="160" t="n">
        <v>-0.0991264481754541</v>
      </c>
      <c r="E116" s="160" t="n">
        <v>0.709812108559518</v>
      </c>
      <c r="F116" s="160" t="n">
        <v>-0.82069277790356</v>
      </c>
      <c r="G116" s="160" t="n">
        <v>-3.10247349823321</v>
      </c>
      <c r="H116" s="160" t="n">
        <v>0.382946132244058</v>
      </c>
      <c r="I116" s="150" t="n">
        <v>4.63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1.05536613086541</v>
      </c>
      <c r="D117" s="160" t="n">
        <v>-1.6186046511628</v>
      </c>
      <c r="E117" s="160" t="n">
        <v>-4.85074626865672</v>
      </c>
      <c r="F117" s="160" t="n">
        <v>-1.4609370541574</v>
      </c>
      <c r="G117" s="160" t="n">
        <v>-4.24476697542121</v>
      </c>
      <c r="H117" s="160" t="n">
        <v>0.4323499491353</v>
      </c>
      <c r="I117" s="150" t="n">
        <v>-2.84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14166940159711</v>
      </c>
      <c r="D118" s="160" t="n">
        <v>-0.548411497730697</v>
      </c>
      <c r="E118" s="160" t="n">
        <v>18.7799564270153</v>
      </c>
      <c r="F118" s="160" t="n">
        <v>-3.39375687728035</v>
      </c>
      <c r="G118" s="160" t="n">
        <v>-4.05209840810419</v>
      </c>
      <c r="H118" s="160" t="n">
        <v>-1.31678906052166</v>
      </c>
      <c r="I118" s="150" t="n">
        <v>13.33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1.40400522420549</v>
      </c>
      <c r="D119" s="160" t="n">
        <v>1.01413449958801</v>
      </c>
      <c r="E119" s="160" t="n">
        <v>-0.990462215700674</v>
      </c>
      <c r="F119" s="160" t="n">
        <v>-1.52269048618187</v>
      </c>
      <c r="G119" s="160" t="n">
        <v>-0.388981503532577</v>
      </c>
      <c r="H119" s="160" t="n">
        <v>-1.84757505773672</v>
      </c>
      <c r="I119" s="150" t="n">
        <v>2.16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2.69400021466137</v>
      </c>
      <c r="D120" s="160" t="n">
        <v>2.13340026353768</v>
      </c>
      <c r="E120" s="160" t="n">
        <v>6.44683216005927</v>
      </c>
      <c r="F120" s="160" t="n">
        <v>0.943568515249282</v>
      </c>
      <c r="G120" s="160" t="n">
        <v>1.8409308256296</v>
      </c>
      <c r="H120" s="160" t="n">
        <v>0.8888888888889</v>
      </c>
      <c r="I120" s="150" t="n">
        <v>2.08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1.49456521739128</v>
      </c>
      <c r="D121" s="160" t="n">
        <v>1.80622964919826</v>
      </c>
      <c r="E121" s="160" t="n">
        <v>0.0348068221371278</v>
      </c>
      <c r="F121" s="160" t="n">
        <v>1.13979013388013</v>
      </c>
      <c r="G121" s="160" t="n">
        <v>2.6840910869395</v>
      </c>
      <c r="H121" s="160" t="n">
        <v>-1.01062451412282</v>
      </c>
      <c r="I121" s="150" t="n">
        <v>-0.1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272886417464719</v>
      </c>
      <c r="D122" s="160" t="n">
        <v>0.45259791201498</v>
      </c>
      <c r="E122" s="160" t="n">
        <v>-0.104384133611674</v>
      </c>
      <c r="F122" s="160" t="n">
        <v>1.94979428775861</v>
      </c>
      <c r="G122" s="160" t="n">
        <v>1.60036579789666</v>
      </c>
      <c r="H122" s="160" t="n">
        <v>-0.706806282722511</v>
      </c>
      <c r="I122" s="150" t="n">
        <v>-0.75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775353016688058</v>
      </c>
      <c r="D123" s="160" t="n">
        <v>-0.45055869277904</v>
      </c>
      <c r="E123" s="160" t="n">
        <v>-3.06513409961686</v>
      </c>
      <c r="F123" s="160" t="n">
        <v>1.09369516902562</v>
      </c>
      <c r="G123" s="160" t="n">
        <v>1.2751275127513</v>
      </c>
      <c r="H123" s="160" t="n">
        <v>1.18639599261799</v>
      </c>
      <c r="I123" s="150" t="n">
        <v>-3.5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1.66114676050508</v>
      </c>
      <c r="D124" s="160" t="n">
        <v>-1.35175909721804</v>
      </c>
      <c r="E124" s="160" t="n">
        <v>-4.599353215954</v>
      </c>
      <c r="F124" s="160" t="n">
        <v>-0.954584900202491</v>
      </c>
      <c r="G124" s="160" t="n">
        <v>-1.01466449414902</v>
      </c>
      <c r="H124" s="160" t="n">
        <v>-1.19854090672226</v>
      </c>
      <c r="I124" s="150" t="n">
        <v>-1.9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2.65747513550491</v>
      </c>
      <c r="D125" s="160" t="n">
        <v>2.70386003548052</v>
      </c>
      <c r="E125" s="160" t="n">
        <v>1.05461393596985</v>
      </c>
      <c r="F125" s="160" t="n">
        <v>-0.625</v>
      </c>
      <c r="G125" s="160" t="n">
        <v>-1.23456790123457</v>
      </c>
      <c r="H125" s="160" t="n">
        <v>1.37130801687763</v>
      </c>
      <c r="I125" s="150" t="n">
        <v>4.86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1.69673979905679</v>
      </c>
      <c r="D126" s="160" t="n">
        <v>1.78688426946214</v>
      </c>
      <c r="E126" s="160" t="n">
        <v>1.75177040626167</v>
      </c>
      <c r="F126" s="160" t="n">
        <v>1.65167812848999</v>
      </c>
      <c r="G126" s="160" t="n">
        <v>1.99242424242424</v>
      </c>
      <c r="H126" s="160" t="n">
        <v>-0.234131113423501</v>
      </c>
      <c r="I126" s="150" t="n">
        <v>1.5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3.0898734815263</v>
      </c>
      <c r="D127" s="160" t="n">
        <v>3.58125109719703</v>
      </c>
      <c r="E127" s="160" t="n">
        <v>0.659340659340657</v>
      </c>
      <c r="F127" s="160" t="n">
        <v>1.8503527234879</v>
      </c>
      <c r="G127" s="160" t="n">
        <v>1.95350219119067</v>
      </c>
      <c r="H127" s="160" t="n">
        <v>0.573663624511084</v>
      </c>
      <c r="I127" s="150" t="n">
        <v>4.17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2.99237238411889</v>
      </c>
      <c r="D128" s="160" t="n">
        <v>3.02807750974523</v>
      </c>
      <c r="E128" s="160" t="n">
        <v>3.20232896652111</v>
      </c>
      <c r="F128" s="160" t="n">
        <v>2.67968661292156</v>
      </c>
      <c r="G128" s="160" t="n">
        <v>3.37316042546991</v>
      </c>
      <c r="H128" s="160" t="n">
        <v>1.3741249675914</v>
      </c>
      <c r="I128" s="150" t="n">
        <v>-0.070000000000000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109191036840102</v>
      </c>
      <c r="D129" s="160" t="n">
        <v>0.0658002961013295</v>
      </c>
      <c r="E129" s="160" t="n">
        <v>-1.51622002820875</v>
      </c>
      <c r="F129" s="160" t="n">
        <v>1.73062036934645</v>
      </c>
      <c r="G129" s="160" t="n">
        <v>2.77679892874765</v>
      </c>
      <c r="H129" s="160" t="n">
        <v>-0.690537084398983</v>
      </c>
      <c r="I129" s="150" t="n">
        <v>-3.22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1.61114015493563</v>
      </c>
      <c r="D130" s="160" t="n">
        <v>2.09874513671981</v>
      </c>
      <c r="E130" s="160" t="n">
        <v>-1.82599355531686</v>
      </c>
      <c r="F130" s="160" t="n">
        <v>1.43486059024947</v>
      </c>
      <c r="G130" s="160" t="n">
        <v>1.3851745182747</v>
      </c>
      <c r="H130" s="160" t="n">
        <v>0.927118207571454</v>
      </c>
      <c r="I130" s="150" t="n">
        <v>-0.14000000000000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1.07577174929841</v>
      </c>
      <c r="D131" s="160" t="n">
        <v>0.686990124516967</v>
      </c>
      <c r="E131" s="160" t="n">
        <v>3.02698760029175</v>
      </c>
      <c r="F131" s="160" t="n">
        <v>0.289342549429335</v>
      </c>
      <c r="G131" s="160" t="n">
        <v>0.459925600270552</v>
      </c>
      <c r="H131" s="160" t="n">
        <v>-0.995151824445017</v>
      </c>
      <c r="I131" s="150" t="n">
        <v>1.9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2.17491901897272</v>
      </c>
      <c r="D132" s="160" t="n">
        <v>2.4946695095949</v>
      </c>
      <c r="E132" s="160" t="n">
        <v>0.141592920353986</v>
      </c>
      <c r="F132" s="160" t="n">
        <v>2.61794090933375</v>
      </c>
      <c r="G132" s="160" t="n">
        <v>2.9623645054871</v>
      </c>
      <c r="H132" s="160" t="n">
        <v>0</v>
      </c>
      <c r="I132" s="150" t="n">
        <v>-0.0300000000000011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3.23822463768116</v>
      </c>
      <c r="D133" s="160" t="n">
        <v>3.50010401497815</v>
      </c>
      <c r="E133" s="160" t="n">
        <v>2.5097207493814</v>
      </c>
      <c r="F133" s="160" t="n">
        <v>4.52959858384965</v>
      </c>
      <c r="G133" s="160" t="n">
        <v>4.34839469038121</v>
      </c>
      <c r="H133" s="160" t="n">
        <v>10.3092783505155</v>
      </c>
      <c r="I133" s="150" t="n">
        <v>-1.2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3.07962272428163</v>
      </c>
      <c r="D134" s="160" t="n">
        <v>2.87925229887946</v>
      </c>
      <c r="E134" s="160" t="n">
        <v>3.31034482758621</v>
      </c>
      <c r="F134" s="160" t="n">
        <v>3.79538775713502</v>
      </c>
      <c r="G134" s="160" t="n">
        <v>4.76876801604209</v>
      </c>
      <c r="H134" s="160" t="n">
        <v>-5.70093457943925</v>
      </c>
      <c r="I134" s="150" t="n">
        <v>-0.7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4.41758522364557</v>
      </c>
      <c r="D135" s="160" t="n">
        <v>4.63514701572724</v>
      </c>
      <c r="E135" s="160" t="n">
        <v>3.03738317757009</v>
      </c>
      <c r="F135" s="160" t="n">
        <v>5.3841355151399</v>
      </c>
      <c r="G135" s="160" t="n">
        <v>6.89036425623544</v>
      </c>
      <c r="H135" s="160" t="n">
        <v>2.00693756194252</v>
      </c>
      <c r="I135" s="150" t="n">
        <v>-1.77</v>
      </c>
    </row>
    <row r="136" customFormat="false" ht="15" hidden="false" customHeight="true" outlineLevel="0" collapsed="false"/>
    <row r="137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3:I73"/>
    <mergeCell ref="C74:H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243"/>
      <c r="C1" s="243"/>
      <c r="D1" s="243"/>
      <c r="E1" s="243"/>
      <c r="F1" s="243"/>
      <c r="G1" s="243"/>
      <c r="H1" s="243"/>
    </row>
    <row r="2" customFormat="false" ht="21.75" hidden="false" customHeight="true" outlineLevel="0" collapsed="false">
      <c r="A2" s="223" t="s">
        <v>536</v>
      </c>
      <c r="B2" s="223"/>
      <c r="C2" s="223"/>
      <c r="D2" s="223"/>
      <c r="E2" s="223"/>
      <c r="F2" s="223"/>
      <c r="G2" s="223"/>
      <c r="H2" s="223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184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</row>
    <row r="6" customFormat="false" ht="12" hidden="false" customHeight="true" outlineLevel="0" collapsed="false">
      <c r="A6" s="169" t="s">
        <v>284</v>
      </c>
      <c r="B6" s="169"/>
      <c r="C6" s="166" t="s">
        <v>280</v>
      </c>
      <c r="D6" s="166"/>
      <c r="E6" s="166"/>
      <c r="F6" s="166" t="s">
        <v>281</v>
      </c>
      <c r="G6" s="166"/>
      <c r="H6" s="166"/>
    </row>
    <row r="7" customFormat="false" ht="24" hidden="false" customHeight="true" outlineLevel="0" collapsed="false">
      <c r="A7" s="169"/>
      <c r="B7" s="169"/>
      <c r="C7" s="213" t="s">
        <v>383</v>
      </c>
      <c r="D7" s="213" t="s">
        <v>492</v>
      </c>
      <c r="E7" s="213" t="s">
        <v>493</v>
      </c>
      <c r="F7" s="213" t="s">
        <v>383</v>
      </c>
      <c r="G7" s="213" t="s">
        <v>492</v>
      </c>
      <c r="H7" s="213" t="s">
        <v>493</v>
      </c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224" t="n">
        <v>6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61.84</v>
      </c>
      <c r="D12" s="150" t="n">
        <v>62.63</v>
      </c>
      <c r="E12" s="150" t="n">
        <v>57.43</v>
      </c>
      <c r="F12" s="150" t="n">
        <v>61.15</v>
      </c>
      <c r="G12" s="150" t="n">
        <v>62.65</v>
      </c>
      <c r="H12" s="150" t="n">
        <v>55.61</v>
      </c>
    </row>
    <row r="13" customFormat="false" ht="11.1" hidden="true" customHeight="true" outlineLevel="0" collapsed="false">
      <c r="A13" s="108"/>
      <c r="B13" s="109" t="s">
        <v>298</v>
      </c>
      <c r="C13" s="150" t="n">
        <v>59.16</v>
      </c>
      <c r="D13" s="150" t="n">
        <v>59.09</v>
      </c>
      <c r="E13" s="150" t="n">
        <v>60.52</v>
      </c>
      <c r="F13" s="150" t="n">
        <v>60.54</v>
      </c>
      <c r="G13" s="150" t="n">
        <v>61.69</v>
      </c>
      <c r="H13" s="150" t="n">
        <v>56.47</v>
      </c>
    </row>
    <row r="14" customFormat="false" ht="11.1" hidden="true" customHeight="true" outlineLevel="0" collapsed="false">
      <c r="A14" s="108"/>
      <c r="B14" s="109" t="s">
        <v>299</v>
      </c>
      <c r="C14" s="150" t="n">
        <v>59.65</v>
      </c>
      <c r="D14" s="150" t="n">
        <v>59.78</v>
      </c>
      <c r="E14" s="150" t="n">
        <v>59.67</v>
      </c>
      <c r="F14" s="150" t="n">
        <v>60.62</v>
      </c>
      <c r="G14" s="150" t="n">
        <v>61.34</v>
      </c>
      <c r="H14" s="150" t="n">
        <v>58.57</v>
      </c>
    </row>
    <row r="15" customFormat="false" ht="11.1" hidden="true" customHeight="true" outlineLevel="0" collapsed="false">
      <c r="A15" s="108"/>
      <c r="B15" s="109" t="s">
        <v>300</v>
      </c>
      <c r="C15" s="150" t="n">
        <v>60.43</v>
      </c>
      <c r="D15" s="150" t="n">
        <v>60.71</v>
      </c>
      <c r="E15" s="150" t="n">
        <v>59.29</v>
      </c>
      <c r="F15" s="150" t="n">
        <v>60.94</v>
      </c>
      <c r="G15" s="150" t="n">
        <v>61.33</v>
      </c>
      <c r="H15" s="150" t="n">
        <v>60.3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60.56</v>
      </c>
      <c r="D16" s="150" t="n">
        <v>61.19</v>
      </c>
      <c r="E16" s="150" t="n">
        <v>57.22</v>
      </c>
      <c r="F16" s="150" t="n">
        <v>61.67</v>
      </c>
      <c r="G16" s="150" t="n">
        <v>61.84</v>
      </c>
      <c r="H16" s="150" t="n">
        <v>61.09</v>
      </c>
    </row>
    <row r="17" customFormat="false" ht="11.1" hidden="true" customHeight="true" outlineLevel="0" collapsed="false">
      <c r="A17" s="108"/>
      <c r="B17" s="109" t="s">
        <v>298</v>
      </c>
      <c r="C17" s="150" t="n">
        <v>60.33</v>
      </c>
      <c r="D17" s="150" t="n">
        <v>60.67</v>
      </c>
      <c r="E17" s="150" t="n">
        <v>58.22</v>
      </c>
      <c r="F17" s="150" t="n">
        <v>61.99</v>
      </c>
      <c r="G17" s="150" t="n">
        <v>62.07</v>
      </c>
      <c r="H17" s="150" t="n">
        <v>61.46</v>
      </c>
    </row>
    <row r="18" customFormat="false" ht="11.1" hidden="true" customHeight="true" outlineLevel="0" collapsed="false">
      <c r="A18" s="108"/>
      <c r="B18" s="109" t="s">
        <v>299</v>
      </c>
      <c r="C18" s="150" t="n">
        <v>59.33</v>
      </c>
      <c r="D18" s="150" t="n">
        <v>59.51</v>
      </c>
      <c r="E18" s="150" t="n">
        <v>58.03</v>
      </c>
      <c r="F18" s="150" t="n">
        <v>61.61</v>
      </c>
      <c r="G18" s="150" t="n">
        <v>61.9</v>
      </c>
      <c r="H18" s="150" t="n">
        <v>60.81</v>
      </c>
    </row>
    <row r="19" customFormat="false" ht="11.1" hidden="true" customHeight="true" outlineLevel="0" collapsed="false">
      <c r="A19" s="108"/>
      <c r="B19" s="109" t="s">
        <v>300</v>
      </c>
      <c r="C19" s="150" t="n">
        <v>57.49</v>
      </c>
      <c r="D19" s="150" t="n">
        <v>57.51</v>
      </c>
      <c r="E19" s="150" t="n">
        <v>57.36</v>
      </c>
      <c r="F19" s="150" t="n">
        <v>61.43</v>
      </c>
      <c r="G19" s="150" t="n">
        <v>61.43</v>
      </c>
      <c r="H19" s="150" t="n">
        <v>61.83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56.4</v>
      </c>
      <c r="D20" s="150" t="n">
        <v>56.19</v>
      </c>
      <c r="E20" s="150" t="n">
        <v>57.5</v>
      </c>
      <c r="F20" s="150" t="n">
        <v>59.61</v>
      </c>
      <c r="G20" s="150" t="n">
        <v>59</v>
      </c>
      <c r="H20" s="150" t="n">
        <v>62.35</v>
      </c>
    </row>
    <row r="21" customFormat="false" ht="11.1" hidden="true" customHeight="true" outlineLevel="0" collapsed="false">
      <c r="A21" s="108"/>
      <c r="B21" s="109" t="s">
        <v>298</v>
      </c>
      <c r="C21" s="150" t="n">
        <v>55.32</v>
      </c>
      <c r="D21" s="150" t="n">
        <v>55.16</v>
      </c>
      <c r="E21" s="150" t="n">
        <v>56.41</v>
      </c>
      <c r="F21" s="150" t="n">
        <v>58.66</v>
      </c>
      <c r="G21" s="150" t="n">
        <v>57.75</v>
      </c>
      <c r="H21" s="150" t="n">
        <v>62.81</v>
      </c>
    </row>
    <row r="22" customFormat="false" ht="11.1" hidden="true" customHeight="true" outlineLevel="0" collapsed="false">
      <c r="A22" s="108"/>
      <c r="B22" s="109" t="s">
        <v>299</v>
      </c>
      <c r="C22" s="150" t="n">
        <v>56.1</v>
      </c>
      <c r="D22" s="150" t="n">
        <v>55.94</v>
      </c>
      <c r="E22" s="150" t="n">
        <v>57.28</v>
      </c>
      <c r="F22" s="150" t="n">
        <v>58.62</v>
      </c>
      <c r="G22" s="150" t="n">
        <v>57.25</v>
      </c>
      <c r="H22" s="150" t="n">
        <v>63.27</v>
      </c>
    </row>
    <row r="23" customFormat="false" ht="11.1" hidden="true" customHeight="true" outlineLevel="0" collapsed="false">
      <c r="A23" s="108"/>
      <c r="B23" s="109" t="s">
        <v>300</v>
      </c>
      <c r="C23" s="150" t="n">
        <v>57.19</v>
      </c>
      <c r="D23" s="150" t="n">
        <v>57.09</v>
      </c>
      <c r="E23" s="150" t="n">
        <v>57.82</v>
      </c>
      <c r="F23" s="150" t="n">
        <v>58.76</v>
      </c>
      <c r="G23" s="150" t="n">
        <v>57.28</v>
      </c>
      <c r="H23" s="150" t="n">
        <v>64.14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58.64</v>
      </c>
      <c r="D24" s="150" t="n">
        <v>58.7</v>
      </c>
      <c r="E24" s="150" t="n">
        <v>58.2</v>
      </c>
      <c r="F24" s="150" t="n">
        <v>61.45</v>
      </c>
      <c r="G24" s="150" t="n">
        <v>60.43</v>
      </c>
      <c r="H24" s="150" t="n">
        <v>65.28</v>
      </c>
    </row>
    <row r="25" customFormat="false" ht="11.1" hidden="true" customHeight="true" outlineLevel="0" collapsed="false">
      <c r="A25" s="108"/>
      <c r="B25" s="109" t="s">
        <v>298</v>
      </c>
      <c r="C25" s="150" t="n">
        <v>61.23</v>
      </c>
      <c r="D25" s="150" t="n">
        <v>61.69</v>
      </c>
      <c r="E25" s="150" t="n">
        <v>58.19</v>
      </c>
      <c r="F25" s="150" t="n">
        <v>63.06</v>
      </c>
      <c r="G25" s="150" t="n">
        <v>61.86</v>
      </c>
      <c r="H25" s="150" t="n">
        <v>67</v>
      </c>
    </row>
    <row r="26" customFormat="false" ht="11.1" hidden="true" customHeight="true" outlineLevel="0" collapsed="false">
      <c r="A26" s="108"/>
      <c r="B26" s="109" t="s">
        <v>299</v>
      </c>
      <c r="C26" s="150" t="n">
        <v>61.13</v>
      </c>
      <c r="D26" s="150" t="n">
        <v>61.7</v>
      </c>
      <c r="E26" s="150" t="n">
        <v>57.42</v>
      </c>
      <c r="F26" s="150" t="n">
        <v>64.66</v>
      </c>
      <c r="G26" s="150" t="n">
        <v>63.74</v>
      </c>
      <c r="H26" s="150" t="n">
        <v>68.25</v>
      </c>
    </row>
    <row r="27" customFormat="false" ht="11.1" hidden="true" customHeight="true" outlineLevel="0" collapsed="false">
      <c r="A27" s="108"/>
      <c r="B27" s="109" t="s">
        <v>300</v>
      </c>
      <c r="C27" s="150" t="n">
        <v>62.53</v>
      </c>
      <c r="D27" s="150" t="n">
        <v>63.3</v>
      </c>
      <c r="E27" s="150" t="n">
        <v>57.71</v>
      </c>
      <c r="F27" s="150" t="n">
        <v>66.47</v>
      </c>
      <c r="G27" s="150" t="n">
        <v>65.77</v>
      </c>
      <c r="H27" s="150" t="n">
        <v>68.48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63.38</v>
      </c>
      <c r="D28" s="150" t="n">
        <v>63.96</v>
      </c>
      <c r="E28" s="150" t="n">
        <v>59.52</v>
      </c>
      <c r="F28" s="150" t="n">
        <v>66.79</v>
      </c>
      <c r="G28" s="150" t="n">
        <v>65.78</v>
      </c>
      <c r="H28" s="150" t="n">
        <v>70.29</v>
      </c>
    </row>
    <row r="29" customFormat="false" ht="11.1" hidden="true" customHeight="true" outlineLevel="0" collapsed="false">
      <c r="A29" s="108"/>
      <c r="B29" s="109" t="s">
        <v>298</v>
      </c>
      <c r="C29" s="150" t="n">
        <v>64.41</v>
      </c>
      <c r="D29" s="150" t="n">
        <v>65.02</v>
      </c>
      <c r="E29" s="150" t="n">
        <v>60.16</v>
      </c>
      <c r="F29" s="150" t="n">
        <v>68.3</v>
      </c>
      <c r="G29" s="150" t="n">
        <v>67.26</v>
      </c>
      <c r="H29" s="150" t="n">
        <v>71.66</v>
      </c>
    </row>
    <row r="30" customFormat="false" ht="11.1" hidden="true" customHeight="true" outlineLevel="0" collapsed="false">
      <c r="A30" s="108"/>
      <c r="B30" s="109" t="s">
        <v>299</v>
      </c>
      <c r="C30" s="150" t="n">
        <v>65.83</v>
      </c>
      <c r="D30" s="150" t="n">
        <v>66.15</v>
      </c>
      <c r="E30" s="150" t="n">
        <v>63.62</v>
      </c>
      <c r="F30" s="150" t="n">
        <v>68.81</v>
      </c>
      <c r="G30" s="150" t="n">
        <v>67.38</v>
      </c>
      <c r="H30" s="150" t="n">
        <v>73.3</v>
      </c>
    </row>
    <row r="31" customFormat="false" ht="11.1" hidden="true" customHeight="true" outlineLevel="0" collapsed="false">
      <c r="A31" s="108"/>
      <c r="B31" s="109" t="s">
        <v>300</v>
      </c>
      <c r="C31" s="150" t="n">
        <v>66.09</v>
      </c>
      <c r="D31" s="150" t="n">
        <v>66.22</v>
      </c>
      <c r="E31" s="150" t="n">
        <v>64.49</v>
      </c>
      <c r="F31" s="150" t="n">
        <v>67.88</v>
      </c>
      <c r="G31" s="150" t="n">
        <v>66.31</v>
      </c>
      <c r="H31" s="150" t="n">
        <v>72.76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67.52</v>
      </c>
      <c r="D32" s="150" t="n">
        <v>67.35</v>
      </c>
      <c r="E32" s="150" t="n">
        <v>68.11</v>
      </c>
      <c r="F32" s="150" t="n">
        <v>68.91</v>
      </c>
      <c r="G32" s="150" t="n">
        <v>67.14</v>
      </c>
      <c r="H32" s="150" t="n">
        <v>74.66</v>
      </c>
    </row>
    <row r="33" customFormat="false" ht="11.1" hidden="true" customHeight="true" outlineLevel="0" collapsed="false">
      <c r="A33" s="108"/>
      <c r="B33" s="109" t="s">
        <v>298</v>
      </c>
      <c r="C33" s="150" t="n">
        <v>67.94</v>
      </c>
      <c r="D33" s="150" t="n">
        <v>68.1</v>
      </c>
      <c r="E33" s="150" t="n">
        <v>67.3</v>
      </c>
      <c r="F33" s="150" t="n">
        <v>69.33</v>
      </c>
      <c r="G33" s="150" t="n">
        <v>67.66</v>
      </c>
      <c r="H33" s="150" t="n">
        <v>75.7</v>
      </c>
    </row>
    <row r="34" customFormat="false" ht="11.1" hidden="true" customHeight="true" outlineLevel="0" collapsed="false">
      <c r="A34" s="108"/>
      <c r="B34" s="109" t="s">
        <v>299</v>
      </c>
      <c r="C34" s="150" t="n">
        <v>69.27</v>
      </c>
      <c r="D34" s="150" t="n">
        <v>69.46</v>
      </c>
      <c r="E34" s="150" t="n">
        <v>68.58</v>
      </c>
      <c r="F34" s="150" t="n">
        <v>70.63</v>
      </c>
      <c r="G34" s="150" t="n">
        <v>68.9</v>
      </c>
      <c r="H34" s="150" t="n">
        <v>77.81</v>
      </c>
    </row>
    <row r="35" customFormat="false" ht="11.1" hidden="true" customHeight="true" outlineLevel="0" collapsed="false">
      <c r="A35" s="108"/>
      <c r="B35" s="109" t="s">
        <v>300</v>
      </c>
      <c r="C35" s="150" t="n">
        <v>71.57</v>
      </c>
      <c r="D35" s="150" t="n">
        <v>71.84</v>
      </c>
      <c r="E35" s="150" t="n">
        <v>70.6</v>
      </c>
      <c r="F35" s="150" t="n">
        <v>73.53</v>
      </c>
      <c r="G35" s="150" t="n">
        <v>72.25</v>
      </c>
      <c r="H35" s="150" t="n">
        <v>79.6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73.4</v>
      </c>
      <c r="D36" s="150" t="n">
        <v>73.63</v>
      </c>
      <c r="E36" s="150" t="n">
        <v>72.82</v>
      </c>
      <c r="F36" s="150" t="n">
        <v>74.47</v>
      </c>
      <c r="G36" s="150" t="n">
        <v>73.01</v>
      </c>
      <c r="H36" s="150" t="n">
        <v>80.55</v>
      </c>
    </row>
    <row r="37" customFormat="false" ht="11.1" hidden="true" customHeight="true" outlineLevel="0" collapsed="false">
      <c r="A37" s="108"/>
      <c r="B37" s="109" t="s">
        <v>298</v>
      </c>
      <c r="C37" s="150" t="n">
        <v>75.87</v>
      </c>
      <c r="D37" s="150" t="n">
        <v>75.21</v>
      </c>
      <c r="E37" s="150" t="n">
        <v>79.83</v>
      </c>
      <c r="F37" s="150" t="n">
        <v>76.08</v>
      </c>
      <c r="G37" s="150" t="n">
        <v>74.73</v>
      </c>
      <c r="H37" s="150" t="n">
        <v>81.54</v>
      </c>
    </row>
    <row r="38" customFormat="false" ht="11.1" hidden="true" customHeight="true" outlineLevel="0" collapsed="false">
      <c r="A38" s="108"/>
      <c r="B38" s="109" t="s">
        <v>299</v>
      </c>
      <c r="C38" s="150" t="n">
        <v>79.03</v>
      </c>
      <c r="D38" s="150" t="n">
        <v>78.7</v>
      </c>
      <c r="E38" s="150" t="n">
        <v>80.46</v>
      </c>
      <c r="F38" s="150" t="n">
        <v>77.99</v>
      </c>
      <c r="G38" s="150" t="n">
        <v>77.1</v>
      </c>
      <c r="H38" s="150" t="n">
        <v>81.38</v>
      </c>
    </row>
    <row r="39" customFormat="false" ht="11.1" hidden="true" customHeight="true" outlineLevel="0" collapsed="false">
      <c r="A39" s="108"/>
      <c r="B39" s="109" t="s">
        <v>300</v>
      </c>
      <c r="C39" s="150" t="n">
        <v>81.79</v>
      </c>
      <c r="D39" s="150" t="n">
        <v>81.09</v>
      </c>
      <c r="E39" s="150" t="n">
        <v>85.89</v>
      </c>
      <c r="F39" s="150" t="n">
        <v>80.16</v>
      </c>
      <c r="G39" s="150" t="n">
        <v>78.98</v>
      </c>
      <c r="H39" s="150" t="n">
        <v>84.2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82.92</v>
      </c>
      <c r="D40" s="150" t="n">
        <v>82.6</v>
      </c>
      <c r="E40" s="150" t="n">
        <v>84.74</v>
      </c>
      <c r="F40" s="150" t="n">
        <v>82.02</v>
      </c>
      <c r="G40" s="150" t="n">
        <v>81.73</v>
      </c>
      <c r="H40" s="150" t="n">
        <v>83.52</v>
      </c>
    </row>
    <row r="41" customFormat="false" ht="11.1" hidden="true" customHeight="true" outlineLevel="0" collapsed="false">
      <c r="A41" s="108"/>
      <c r="B41" s="109" t="s">
        <v>298</v>
      </c>
      <c r="C41" s="150" t="n">
        <v>84</v>
      </c>
      <c r="D41" s="150" t="n">
        <v>84.08</v>
      </c>
      <c r="E41" s="150" t="n">
        <v>83.29</v>
      </c>
      <c r="F41" s="150" t="n">
        <v>83.59</v>
      </c>
      <c r="G41" s="150" t="n">
        <v>83.3</v>
      </c>
      <c r="H41" s="150" t="n">
        <v>84.38</v>
      </c>
    </row>
    <row r="42" customFormat="false" ht="11.1" hidden="true" customHeight="true" outlineLevel="0" collapsed="false">
      <c r="A42" s="108"/>
      <c r="B42" s="109" t="s">
        <v>299</v>
      </c>
      <c r="C42" s="150" t="n">
        <v>83.01</v>
      </c>
      <c r="D42" s="150" t="n">
        <v>82.47</v>
      </c>
      <c r="E42" s="150" t="n">
        <v>86.09</v>
      </c>
      <c r="F42" s="150" t="n">
        <v>84.75</v>
      </c>
      <c r="G42" s="150" t="n">
        <v>84.71</v>
      </c>
      <c r="H42" s="150" t="n">
        <v>85.24</v>
      </c>
    </row>
    <row r="43" customFormat="false" ht="11.1" hidden="true" customHeight="true" outlineLevel="0" collapsed="false">
      <c r="A43" s="108"/>
      <c r="B43" s="109" t="s">
        <v>300</v>
      </c>
      <c r="C43" s="150" t="n">
        <v>82.27</v>
      </c>
      <c r="D43" s="150" t="n">
        <v>82.33</v>
      </c>
      <c r="E43" s="150" t="n">
        <v>81.64</v>
      </c>
      <c r="F43" s="150" t="n">
        <v>85.19</v>
      </c>
      <c r="G43" s="150" t="n">
        <v>85.74</v>
      </c>
      <c r="H43" s="150" t="n">
        <v>83.9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83.4</v>
      </c>
      <c r="D44" s="150" t="n">
        <v>83.41</v>
      </c>
      <c r="E44" s="150" t="n">
        <v>82.65</v>
      </c>
      <c r="F44" s="150" t="n">
        <v>87.88</v>
      </c>
      <c r="G44" s="150" t="n">
        <v>88.23</v>
      </c>
      <c r="H44" s="150" t="n">
        <v>86.6</v>
      </c>
    </row>
    <row r="45" customFormat="false" ht="11.1" hidden="true" customHeight="true" outlineLevel="0" collapsed="false">
      <c r="A45" s="108"/>
      <c r="B45" s="109" t="s">
        <v>298</v>
      </c>
      <c r="C45" s="150" t="n">
        <v>85.99</v>
      </c>
      <c r="D45" s="150" t="n">
        <v>85.38</v>
      </c>
      <c r="E45" s="150" t="n">
        <v>89.62</v>
      </c>
      <c r="F45" s="150" t="n">
        <v>89.61</v>
      </c>
      <c r="G45" s="150" t="n">
        <v>89.48</v>
      </c>
      <c r="H45" s="150" t="n">
        <v>90.54</v>
      </c>
    </row>
    <row r="46" customFormat="false" ht="11.1" hidden="true" customHeight="true" outlineLevel="0" collapsed="false">
      <c r="A46" s="108"/>
      <c r="B46" s="109" t="s">
        <v>299</v>
      </c>
      <c r="C46" s="150" t="n">
        <v>89.47</v>
      </c>
      <c r="D46" s="150" t="n">
        <v>89.39</v>
      </c>
      <c r="E46" s="150" t="n">
        <v>90.06</v>
      </c>
      <c r="F46" s="150" t="n">
        <v>91.3</v>
      </c>
      <c r="G46" s="150" t="n">
        <v>90.89</v>
      </c>
      <c r="H46" s="150" t="n">
        <v>92.42</v>
      </c>
    </row>
    <row r="47" customFormat="false" ht="11.1" hidden="true" customHeight="true" outlineLevel="0" collapsed="false">
      <c r="A47" s="108"/>
      <c r="B47" s="109" t="s">
        <v>300</v>
      </c>
      <c r="C47" s="150" t="n">
        <v>91.54</v>
      </c>
      <c r="D47" s="150" t="n">
        <v>91.32</v>
      </c>
      <c r="E47" s="150" t="n">
        <v>93.18</v>
      </c>
      <c r="F47" s="150" t="n">
        <v>92.48</v>
      </c>
      <c r="G47" s="150" t="n">
        <v>91.5</v>
      </c>
      <c r="H47" s="150" t="n">
        <v>95.5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5.26</v>
      </c>
      <c r="D48" s="150" t="n">
        <v>94.89</v>
      </c>
      <c r="E48" s="150" t="n">
        <v>97.16</v>
      </c>
      <c r="F48" s="150" t="n">
        <v>94.38</v>
      </c>
      <c r="G48" s="150" t="n">
        <v>93.6</v>
      </c>
      <c r="H48" s="150" t="n">
        <v>97.29</v>
      </c>
    </row>
    <row r="49" customFormat="false" ht="11.1" hidden="true" customHeight="true" outlineLevel="0" collapsed="false">
      <c r="A49" s="108"/>
      <c r="B49" s="109" t="s">
        <v>298</v>
      </c>
      <c r="C49" s="150" t="n">
        <v>98.1</v>
      </c>
      <c r="D49" s="150" t="n">
        <v>98.34</v>
      </c>
      <c r="E49" s="150" t="n">
        <v>96.01</v>
      </c>
      <c r="F49" s="150" t="n">
        <v>97.91</v>
      </c>
      <c r="G49" s="150" t="n">
        <v>97.74</v>
      </c>
      <c r="H49" s="150" t="n">
        <v>97.95</v>
      </c>
    </row>
    <row r="50" customFormat="false" ht="11.1" hidden="true" customHeight="true" outlineLevel="0" collapsed="false">
      <c r="A50" s="108"/>
      <c r="B50" s="109" t="s">
        <v>299</v>
      </c>
      <c r="C50" s="150" t="n">
        <v>101.2</v>
      </c>
      <c r="D50" s="150" t="n">
        <v>101.34</v>
      </c>
      <c r="E50" s="150" t="n">
        <v>100.36</v>
      </c>
      <c r="F50" s="150" t="n">
        <v>100.88</v>
      </c>
      <c r="G50" s="150" t="n">
        <v>100.96</v>
      </c>
      <c r="H50" s="150" t="n">
        <v>100.07</v>
      </c>
    </row>
    <row r="51" customFormat="false" ht="11.1" hidden="true" customHeight="true" outlineLevel="0" collapsed="false">
      <c r="A51" s="108"/>
      <c r="B51" s="109" t="s">
        <v>300</v>
      </c>
      <c r="C51" s="150" t="n">
        <v>105.3</v>
      </c>
      <c r="D51" s="150" t="n">
        <v>105.8</v>
      </c>
      <c r="E51" s="150" t="n">
        <v>102.61</v>
      </c>
      <c r="F51" s="150" t="n">
        <v>104.31</v>
      </c>
      <c r="G51" s="150" t="n">
        <v>104.5</v>
      </c>
      <c r="H51" s="150" t="n">
        <v>102.89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6.42</v>
      </c>
      <c r="D52" s="150" t="n">
        <v>107.12</v>
      </c>
      <c r="E52" s="150" t="n">
        <v>102.95</v>
      </c>
      <c r="F52" s="150" t="n">
        <v>104.14</v>
      </c>
      <c r="G52" s="150" t="n">
        <v>103.8</v>
      </c>
      <c r="H52" s="150" t="n">
        <v>104.8</v>
      </c>
    </row>
    <row r="53" customFormat="false" ht="11.1" hidden="false" customHeight="true" outlineLevel="0" collapsed="false">
      <c r="A53" s="108"/>
      <c r="B53" s="109" t="s">
        <v>298</v>
      </c>
      <c r="C53" s="150" t="n">
        <v>106.52</v>
      </c>
      <c r="D53" s="150" t="n">
        <v>107.35</v>
      </c>
      <c r="E53" s="150" t="n">
        <v>101.53</v>
      </c>
      <c r="F53" s="150" t="n">
        <v>102.32</v>
      </c>
      <c r="G53" s="150" t="n">
        <v>101.73</v>
      </c>
      <c r="H53" s="150" t="n">
        <v>104.57</v>
      </c>
    </row>
    <row r="54" customFormat="false" ht="11.1" hidden="false" customHeight="true" outlineLevel="0" collapsed="false">
      <c r="A54" s="108"/>
      <c r="B54" s="109" t="s">
        <v>299</v>
      </c>
      <c r="C54" s="150" t="n">
        <v>106.25</v>
      </c>
      <c r="D54" s="150" t="n">
        <v>106.38</v>
      </c>
      <c r="E54" s="150" t="n">
        <v>102.65</v>
      </c>
      <c r="F54" s="150" t="n">
        <v>100.45</v>
      </c>
      <c r="G54" s="150" t="n">
        <v>99.13</v>
      </c>
      <c r="H54" s="150" t="n">
        <v>105.43</v>
      </c>
    </row>
    <row r="55" customFormat="false" ht="11.1" hidden="false" customHeight="true" outlineLevel="0" collapsed="false">
      <c r="A55" s="108"/>
      <c r="B55" s="109" t="s">
        <v>300</v>
      </c>
      <c r="C55" s="150" t="n">
        <v>107.14</v>
      </c>
      <c r="D55" s="150" t="n">
        <v>106.34</v>
      </c>
      <c r="E55" s="150" t="n">
        <v>117.08</v>
      </c>
      <c r="F55" s="150" t="n">
        <v>97.93</v>
      </c>
      <c r="G55" s="150" t="n">
        <v>96.53</v>
      </c>
      <c r="H55" s="150" t="n">
        <v>103.3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8.3</v>
      </c>
      <c r="D56" s="150" t="n">
        <v>107.35</v>
      </c>
      <c r="E56" s="150" t="n">
        <v>113.46</v>
      </c>
      <c r="F56" s="150" t="n">
        <v>97.73</v>
      </c>
      <c r="G56" s="150" t="n">
        <v>96.92</v>
      </c>
      <c r="H56" s="150" t="n">
        <v>100.66</v>
      </c>
    </row>
    <row r="57" customFormat="false" ht="11.1" hidden="false" customHeight="true" outlineLevel="0" collapsed="false">
      <c r="A57" s="108"/>
      <c r="B57" s="109" t="s">
        <v>298</v>
      </c>
      <c r="C57" s="150" t="n">
        <v>111.32</v>
      </c>
      <c r="D57" s="150" t="n">
        <v>109.93</v>
      </c>
      <c r="E57" s="150" t="n">
        <v>120.22</v>
      </c>
      <c r="F57" s="150" t="n">
        <v>99.16</v>
      </c>
      <c r="G57" s="150" t="n">
        <v>98.69</v>
      </c>
      <c r="H57" s="150" t="n">
        <v>100.96</v>
      </c>
    </row>
    <row r="58" customFormat="false" ht="11.1" hidden="false" customHeight="true" outlineLevel="0" collapsed="false">
      <c r="A58" s="108"/>
      <c r="B58" s="109" t="s">
        <v>299</v>
      </c>
      <c r="C58" s="150" t="n">
        <v>112.51</v>
      </c>
      <c r="D58" s="150" t="n">
        <v>111.79</v>
      </c>
      <c r="E58" s="150" t="n">
        <v>118.09</v>
      </c>
      <c r="F58" s="150" t="n">
        <v>101.34</v>
      </c>
      <c r="G58" s="150" t="n">
        <v>102.03</v>
      </c>
      <c r="H58" s="150" t="n">
        <v>99.96</v>
      </c>
    </row>
    <row r="59" customFormat="false" ht="11.1" hidden="false" customHeight="true" outlineLevel="0" collapsed="false">
      <c r="A59" s="108"/>
      <c r="B59" s="109" t="s">
        <v>300</v>
      </c>
      <c r="C59" s="150" t="n">
        <v>112.84</v>
      </c>
      <c r="D59" s="150" t="n">
        <v>112.59</v>
      </c>
      <c r="E59" s="150" t="n">
        <v>116.22</v>
      </c>
      <c r="F59" s="150" t="n">
        <v>102.78</v>
      </c>
      <c r="G59" s="150" t="n">
        <v>104.19</v>
      </c>
      <c r="H59" s="150" t="n">
        <v>99.03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12.76</v>
      </c>
      <c r="D60" s="150" t="n">
        <v>112.43</v>
      </c>
      <c r="E60" s="150" t="n">
        <v>115.81</v>
      </c>
      <c r="F60" s="150" t="n">
        <v>104.71</v>
      </c>
      <c r="G60" s="150" t="n">
        <v>106.15</v>
      </c>
      <c r="H60" s="150" t="n">
        <v>100.45</v>
      </c>
    </row>
    <row r="61" customFormat="false" ht="11.1" hidden="false" customHeight="true" outlineLevel="0" collapsed="false">
      <c r="A61" s="108"/>
      <c r="B61" s="109" t="s">
        <v>298</v>
      </c>
      <c r="C61" s="150" t="n">
        <v>111.48</v>
      </c>
      <c r="D61" s="150" t="n">
        <v>111.23</v>
      </c>
      <c r="E61" s="150" t="n">
        <v>113.24</v>
      </c>
      <c r="F61" s="150" t="n">
        <v>104.99</v>
      </c>
      <c r="G61" s="150" t="n">
        <v>106.65</v>
      </c>
      <c r="H61" s="150" t="n">
        <v>99.97</v>
      </c>
    </row>
    <row r="62" customFormat="false" ht="11.1" hidden="false" customHeight="true" outlineLevel="0" collapsed="false">
      <c r="A62" s="108"/>
      <c r="B62" s="109" t="s">
        <v>299</v>
      </c>
      <c r="C62" s="150" t="n">
        <v>115.19</v>
      </c>
      <c r="D62" s="150" t="n">
        <v>114.73</v>
      </c>
      <c r="E62" s="150" t="n">
        <v>117.69</v>
      </c>
      <c r="F62" s="150" t="n">
        <v>104.99</v>
      </c>
      <c r="G62" s="150" t="n">
        <v>106.31</v>
      </c>
      <c r="H62" s="150" t="n">
        <v>100.81</v>
      </c>
    </row>
    <row r="63" customFormat="false" ht="11.1" hidden="false" customHeight="true" outlineLevel="0" collapsed="false">
      <c r="A63" s="108"/>
      <c r="B63" s="109" t="s">
        <v>300</v>
      </c>
      <c r="C63" s="150" t="n">
        <v>117.7</v>
      </c>
      <c r="D63" s="150" t="n">
        <v>116.91</v>
      </c>
      <c r="E63" s="150" t="n">
        <v>122.77</v>
      </c>
      <c r="F63" s="150" t="n">
        <v>107.26</v>
      </c>
      <c r="G63" s="150" t="n">
        <v>109.15</v>
      </c>
      <c r="H63" s="150" t="n">
        <v>101.1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21.26</v>
      </c>
      <c r="D64" s="150" t="n">
        <v>121.25</v>
      </c>
      <c r="E64" s="150" t="n">
        <v>121.3</v>
      </c>
      <c r="F64" s="150" t="n">
        <v>108.7</v>
      </c>
      <c r="G64" s="150" t="n">
        <v>110.94</v>
      </c>
      <c r="H64" s="150" t="n">
        <v>101.42</v>
      </c>
    </row>
    <row r="65" customFormat="false" ht="11.1" hidden="false" customHeight="true" outlineLevel="0" collapsed="false">
      <c r="A65" s="108"/>
      <c r="B65" s="109" t="s">
        <v>298</v>
      </c>
      <c r="C65" s="150" t="n">
        <v>124.27</v>
      </c>
      <c r="D65" s="150" t="n">
        <v>124.27</v>
      </c>
      <c r="E65" s="150" t="n">
        <v>124.45</v>
      </c>
      <c r="F65" s="150" t="n">
        <v>111</v>
      </c>
      <c r="G65" s="150" t="n">
        <v>113.58</v>
      </c>
      <c r="H65" s="150" t="n">
        <v>102.33</v>
      </c>
    </row>
    <row r="66" customFormat="false" ht="11.1" hidden="false" customHeight="true" outlineLevel="0" collapsed="false">
      <c r="A66" s="108"/>
      <c r="B66" s="109" t="s">
        <v>299</v>
      </c>
      <c r="C66" s="150" t="n">
        <v>123.64</v>
      </c>
      <c r="D66" s="150" t="n">
        <v>123.97</v>
      </c>
      <c r="E66" s="150" t="n">
        <v>121.91</v>
      </c>
      <c r="F66" s="150" t="n">
        <v>112.25</v>
      </c>
      <c r="G66" s="150" t="n">
        <v>115.83</v>
      </c>
      <c r="H66" s="150" t="n">
        <v>101.36</v>
      </c>
    </row>
    <row r="67" customFormat="false" ht="11.1" hidden="false" customHeight="true" outlineLevel="0" collapsed="false">
      <c r="A67" s="108"/>
      <c r="B67" s="109" t="s">
        <v>300</v>
      </c>
      <c r="C67" s="150" t="n">
        <v>125.39</v>
      </c>
      <c r="D67" s="150" t="n">
        <v>126.37</v>
      </c>
      <c r="E67" s="150" t="n">
        <v>119.22</v>
      </c>
      <c r="F67" s="150" t="n">
        <v>113.36</v>
      </c>
      <c r="G67" s="150" t="n">
        <v>116.7</v>
      </c>
      <c r="H67" s="150" t="n">
        <v>101.82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26.63</v>
      </c>
      <c r="D68" s="150" t="n">
        <v>126.97</v>
      </c>
      <c r="E68" s="150" t="n">
        <v>124.18</v>
      </c>
      <c r="F68" s="150" t="n">
        <v>113.61</v>
      </c>
      <c r="G68" s="150" t="n">
        <v>117.24</v>
      </c>
      <c r="H68" s="150" t="n">
        <v>100.89</v>
      </c>
    </row>
    <row r="69" customFormat="false" ht="11.1" hidden="false" customHeight="true" outlineLevel="0" collapsed="false">
      <c r="A69" s="108"/>
      <c r="B69" s="109" t="s">
        <v>298</v>
      </c>
      <c r="C69" s="150" t="n">
        <v>129.46</v>
      </c>
      <c r="D69" s="150" t="n">
        <v>130.33</v>
      </c>
      <c r="E69" s="150" t="n">
        <v>124.1</v>
      </c>
      <c r="F69" s="150" t="n">
        <v>115.8</v>
      </c>
      <c r="G69" s="150" t="n">
        <v>119.92</v>
      </c>
      <c r="H69" s="150" t="n">
        <v>100.55</v>
      </c>
    </row>
    <row r="70" customFormat="false" ht="11.1" hidden="false" customHeight="true" outlineLevel="0" collapsed="false">
      <c r="A70" s="108"/>
      <c r="B70" s="109" t="s">
        <v>299</v>
      </c>
      <c r="C70" s="150" t="n">
        <v>133.56</v>
      </c>
      <c r="D70" s="150" t="n">
        <v>134.65</v>
      </c>
      <c r="E70" s="150" t="n">
        <v>126.91</v>
      </c>
      <c r="F70" s="150" t="n">
        <v>119.89</v>
      </c>
      <c r="G70" s="150" t="n">
        <v>123.82</v>
      </c>
      <c r="H70" s="150" t="n">
        <v>109.56</v>
      </c>
    </row>
    <row r="71" customFormat="false" ht="11.1" hidden="false" customHeight="true" outlineLevel="0" collapsed="false">
      <c r="A71" s="108"/>
      <c r="B71" s="109" t="s">
        <v>300</v>
      </c>
      <c r="C71" s="150" t="n">
        <v>136.85</v>
      </c>
      <c r="D71" s="150" t="n">
        <v>138.05</v>
      </c>
      <c r="E71" s="150" t="n">
        <v>129.13</v>
      </c>
      <c r="F71" s="150" t="n">
        <v>122.99</v>
      </c>
      <c r="G71" s="150" t="n">
        <v>128.02</v>
      </c>
      <c r="H71" s="150" t="n">
        <v>104.55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42.2</v>
      </c>
      <c r="D72" s="150" t="n">
        <v>144.1</v>
      </c>
      <c r="E72" s="150" t="n">
        <v>129.99</v>
      </c>
      <c r="F72" s="150" t="n">
        <v>128.69</v>
      </c>
      <c r="G72" s="150" t="n">
        <v>134.96</v>
      </c>
      <c r="H72" s="150" t="n">
        <v>106.26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</row>
    <row r="74" s="158" customFormat="true" ht="14.1" hidden="true" customHeight="true" outlineLevel="0" collapsed="false">
      <c r="A74" s="155"/>
      <c r="B74" s="156"/>
      <c r="C74" s="242"/>
      <c r="D74" s="242"/>
      <c r="E74" s="242"/>
      <c r="F74" s="242"/>
      <c r="G74" s="242"/>
      <c r="H74" s="242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4.33376455368695</v>
      </c>
      <c r="D76" s="160" t="n">
        <v>-5.65224333386556</v>
      </c>
      <c r="E76" s="160" t="n">
        <v>5.3804631725579</v>
      </c>
      <c r="F76" s="160" t="n">
        <v>-0.997547015535574</v>
      </c>
      <c r="G76" s="160" t="n">
        <v>-1.53232242617717</v>
      </c>
      <c r="H76" s="160" t="n">
        <v>1.54648444524366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828262339418529</v>
      </c>
      <c r="D77" s="160" t="n">
        <v>1.16771027246571</v>
      </c>
      <c r="E77" s="160" t="n">
        <v>-1.40449438202246</v>
      </c>
      <c r="F77" s="160" t="n">
        <v>0.13214403700033</v>
      </c>
      <c r="G77" s="160" t="n">
        <v>-0.567352893499745</v>
      </c>
      <c r="H77" s="160" t="n">
        <v>3.7187887373827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30762782900251</v>
      </c>
      <c r="D78" s="160" t="n">
        <v>1.55570424891268</v>
      </c>
      <c r="E78" s="160" t="n">
        <v>-0.636835930953581</v>
      </c>
      <c r="F78" s="160" t="n">
        <v>0.527878587924775</v>
      </c>
      <c r="G78" s="160" t="n">
        <v>-0.016302575806975</v>
      </c>
      <c r="H78" s="160" t="n">
        <v>3.02202492743726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215124937944736</v>
      </c>
      <c r="D79" s="160" t="n">
        <v>0.790644045462031</v>
      </c>
      <c r="E79" s="160" t="n">
        <v>-3.49131388092428</v>
      </c>
      <c r="F79" s="160" t="n">
        <v>1.19789957335084</v>
      </c>
      <c r="G79" s="160" t="n">
        <v>0.831566932985496</v>
      </c>
      <c r="H79" s="160" t="n">
        <v>1.24295657938349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79788639365927</v>
      </c>
      <c r="D80" s="160" t="n">
        <v>-0.849812060794235</v>
      </c>
      <c r="E80" s="160" t="n">
        <v>1.74764068507515</v>
      </c>
      <c r="F80" s="160" t="n">
        <v>0.518890870763727</v>
      </c>
      <c r="G80" s="160" t="n">
        <v>0.371927554980587</v>
      </c>
      <c r="H80" s="160" t="n">
        <v>0.60566377475854</v>
      </c>
    </row>
    <row r="81" customFormat="false" ht="11.1" hidden="true" customHeight="true" outlineLevel="0" collapsed="false">
      <c r="A81" s="108"/>
      <c r="B81" s="109" t="s">
        <v>299</v>
      </c>
      <c r="C81" s="160" t="n">
        <v>-1.65755014089176</v>
      </c>
      <c r="D81" s="160" t="n">
        <v>-1.91198285808473</v>
      </c>
      <c r="E81" s="160" t="n">
        <v>-0.32634833390587</v>
      </c>
      <c r="F81" s="160" t="n">
        <v>-0.613002097112442</v>
      </c>
      <c r="G81" s="160" t="n">
        <v>-0.27388432415016</v>
      </c>
      <c r="H81" s="160" t="n">
        <v>-1.05759843800845</v>
      </c>
    </row>
    <row r="82" customFormat="false" ht="11.1" hidden="true" customHeight="true" outlineLevel="0" collapsed="false">
      <c r="A82" s="108"/>
      <c r="B82" s="109" t="s">
        <v>300</v>
      </c>
      <c r="C82" s="160" t="n">
        <v>-3.10129782572054</v>
      </c>
      <c r="D82" s="160" t="n">
        <v>-3.3607797008906</v>
      </c>
      <c r="E82" s="160" t="n">
        <v>-1.15457521971395</v>
      </c>
      <c r="F82" s="160" t="n">
        <v>-0.292160363577338</v>
      </c>
      <c r="G82" s="160" t="n">
        <v>-0.759289176090476</v>
      </c>
      <c r="H82" s="160" t="n">
        <v>1.67735569807597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89598190989739</v>
      </c>
      <c r="D83" s="160" t="n">
        <v>-2.29525299947835</v>
      </c>
      <c r="E83" s="160" t="n">
        <v>0.244072524407258</v>
      </c>
      <c r="F83" s="160" t="n">
        <v>-2.96272179716752</v>
      </c>
      <c r="G83" s="160" t="n">
        <v>-3.95572195995442</v>
      </c>
      <c r="H83" s="160" t="n">
        <v>0.841015688177265</v>
      </c>
    </row>
    <row r="84" customFormat="false" ht="11.1" hidden="true" customHeight="true" outlineLevel="0" collapsed="false">
      <c r="A84" s="108"/>
      <c r="B84" s="109" t="s">
        <v>298</v>
      </c>
      <c r="C84" s="160" t="n">
        <v>-1.91489361702128</v>
      </c>
      <c r="D84" s="160" t="n">
        <v>-1.83306638191849</v>
      </c>
      <c r="E84" s="160" t="n">
        <v>-1.89565217391305</v>
      </c>
      <c r="F84" s="160" t="n">
        <v>-1.5936923335011</v>
      </c>
      <c r="G84" s="160" t="n">
        <v>-2.11864406779661</v>
      </c>
      <c r="H84" s="160" t="n">
        <v>0.737770649558939</v>
      </c>
    </row>
    <row r="85" customFormat="false" ht="11.1" hidden="true" customHeight="true" outlineLevel="0" collapsed="false">
      <c r="A85" s="108"/>
      <c r="B85" s="109" t="s">
        <v>299</v>
      </c>
      <c r="C85" s="160" t="n">
        <v>1.40997830802603</v>
      </c>
      <c r="D85" s="160" t="n">
        <v>1.4140681653372</v>
      </c>
      <c r="E85" s="160" t="n">
        <v>1.54227973763518</v>
      </c>
      <c r="F85" s="160" t="n">
        <v>-0.0681895669962529</v>
      </c>
      <c r="G85" s="160" t="n">
        <v>-0.865800865800864</v>
      </c>
      <c r="H85" s="160" t="n">
        <v>0.732367457411229</v>
      </c>
    </row>
    <row r="86" customFormat="false" ht="11.1" hidden="true" customHeight="true" outlineLevel="0" collapsed="false">
      <c r="A86" s="108"/>
      <c r="B86" s="109" t="s">
        <v>300</v>
      </c>
      <c r="C86" s="160" t="n">
        <v>1.94295900178251</v>
      </c>
      <c r="D86" s="160" t="n">
        <v>2.05577404361816</v>
      </c>
      <c r="E86" s="160" t="n">
        <v>0.942737430167597</v>
      </c>
      <c r="F86" s="160" t="n">
        <v>0.238826339133411</v>
      </c>
      <c r="G86" s="160" t="n">
        <v>0.0524017467248967</v>
      </c>
      <c r="H86" s="160" t="n">
        <v>1.37505926979611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53540828816227</v>
      </c>
      <c r="D87" s="160" t="n">
        <v>2.82010860045543</v>
      </c>
      <c r="E87" s="160" t="n">
        <v>0.657212037357311</v>
      </c>
      <c r="F87" s="160" t="n">
        <v>4.5779441797141</v>
      </c>
      <c r="G87" s="160" t="n">
        <v>5.49930167597765</v>
      </c>
      <c r="H87" s="160" t="n">
        <v>1.77736202057999</v>
      </c>
    </row>
    <row r="88" customFormat="false" ht="11.1" hidden="true" customHeight="true" outlineLevel="0" collapsed="false">
      <c r="A88" s="108"/>
      <c r="B88" s="109" t="s">
        <v>298</v>
      </c>
      <c r="C88" s="160" t="n">
        <v>4.41678035470667</v>
      </c>
      <c r="D88" s="160" t="n">
        <v>5.09369676320273</v>
      </c>
      <c r="E88" s="160" t="n">
        <v>-0.017182130584203</v>
      </c>
      <c r="F88" s="160" t="n">
        <v>2.62001627339301</v>
      </c>
      <c r="G88" s="160" t="n">
        <v>2.36637431739202</v>
      </c>
      <c r="H88" s="160" t="n">
        <v>2.63480392156863</v>
      </c>
    </row>
    <row r="89" customFormat="false" ht="11.1" hidden="true" customHeight="true" outlineLevel="0" collapsed="false">
      <c r="A89" s="108"/>
      <c r="B89" s="109" t="s">
        <v>299</v>
      </c>
      <c r="C89" s="160" t="n">
        <v>-0.163318634656207</v>
      </c>
      <c r="D89" s="160" t="n">
        <v>0.0162100826714351</v>
      </c>
      <c r="E89" s="160" t="n">
        <v>-1.32325141776937</v>
      </c>
      <c r="F89" s="160" t="n">
        <v>2.53726609578177</v>
      </c>
      <c r="G89" s="160" t="n">
        <v>3.03912059489169</v>
      </c>
      <c r="H89" s="160" t="n">
        <v>1.86567164179105</v>
      </c>
    </row>
    <row r="90" customFormat="false" ht="11.1" hidden="true" customHeight="true" outlineLevel="0" collapsed="false">
      <c r="A90" s="108"/>
      <c r="B90" s="109" t="s">
        <v>300</v>
      </c>
      <c r="C90" s="160" t="n">
        <v>2.29020121053492</v>
      </c>
      <c r="D90" s="160" t="n">
        <v>2.5931928687196</v>
      </c>
      <c r="E90" s="160" t="n">
        <v>0.505050505050491</v>
      </c>
      <c r="F90" s="160" t="n">
        <v>2.79925765542839</v>
      </c>
      <c r="G90" s="160" t="n">
        <v>3.18481330404768</v>
      </c>
      <c r="H90" s="160" t="n">
        <v>0.3369963369963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35934751319367</v>
      </c>
      <c r="D91" s="160" t="n">
        <v>1.04265402843602</v>
      </c>
      <c r="E91" s="160" t="n">
        <v>3.13637151273609</v>
      </c>
      <c r="F91" s="160" t="n">
        <v>0.481420189559216</v>
      </c>
      <c r="G91" s="160" t="n">
        <v>0.0152045005321639</v>
      </c>
      <c r="H91" s="160" t="n">
        <v>2.64310747663552</v>
      </c>
    </row>
    <row r="92" customFormat="false" ht="11.1" hidden="true" customHeight="true" outlineLevel="0" collapsed="false">
      <c r="A92" s="108"/>
      <c r="B92" s="109" t="s">
        <v>298</v>
      </c>
      <c r="C92" s="160" t="n">
        <v>1.62511833385925</v>
      </c>
      <c r="D92" s="160" t="n">
        <v>1.65728580362725</v>
      </c>
      <c r="E92" s="160" t="n">
        <v>1.0752688172043</v>
      </c>
      <c r="F92" s="160" t="n">
        <v>2.26081748764784</v>
      </c>
      <c r="G92" s="160" t="n">
        <v>2.24992398905444</v>
      </c>
      <c r="H92" s="160" t="n">
        <v>1.94906814625122</v>
      </c>
    </row>
    <row r="93" customFormat="false" ht="11.1" hidden="true" customHeight="true" outlineLevel="0" collapsed="false">
      <c r="A93" s="108"/>
      <c r="B93" s="109" t="s">
        <v>299</v>
      </c>
      <c r="C93" s="160" t="n">
        <v>2.20462661077472</v>
      </c>
      <c r="D93" s="160" t="n">
        <v>1.73792679175639</v>
      </c>
      <c r="E93" s="160" t="n">
        <v>5.75132978723406</v>
      </c>
      <c r="F93" s="160" t="n">
        <v>0.746705710102489</v>
      </c>
      <c r="G93" s="160" t="n">
        <v>0.17841213202496</v>
      </c>
      <c r="H93" s="160" t="n">
        <v>2.28858498464975</v>
      </c>
    </row>
    <row r="94" customFormat="false" ht="11.1" hidden="true" customHeight="true" outlineLevel="0" collapsed="false">
      <c r="A94" s="108"/>
      <c r="B94" s="109" t="s">
        <v>300</v>
      </c>
      <c r="C94" s="160" t="n">
        <v>0.394956706668694</v>
      </c>
      <c r="D94" s="160" t="n">
        <v>0.105820105820101</v>
      </c>
      <c r="E94" s="160" t="n">
        <v>1.36749449858536</v>
      </c>
      <c r="F94" s="160" t="n">
        <v>-1.35154774015406</v>
      </c>
      <c r="G94" s="160" t="n">
        <v>-1.58800831107152</v>
      </c>
      <c r="H94" s="160" t="n">
        <v>-0.736698499317853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2.16371614465123</v>
      </c>
      <c r="D95" s="160" t="n">
        <v>1.70643310178194</v>
      </c>
      <c r="E95" s="160" t="n">
        <v>5.61327337571717</v>
      </c>
      <c r="F95" s="160" t="n">
        <v>1.51738361814968</v>
      </c>
      <c r="G95" s="160" t="n">
        <v>1.25169657668526</v>
      </c>
      <c r="H95" s="160" t="n">
        <v>2.61132490379327</v>
      </c>
    </row>
    <row r="96" customFormat="false" ht="11.1" hidden="true" customHeight="true" outlineLevel="0" collapsed="false">
      <c r="A96" s="108"/>
      <c r="B96" s="109" t="s">
        <v>298</v>
      </c>
      <c r="C96" s="160" t="n">
        <v>0.622037914691958</v>
      </c>
      <c r="D96" s="160" t="n">
        <v>1.11358574610246</v>
      </c>
      <c r="E96" s="160" t="n">
        <v>-1.18925267948906</v>
      </c>
      <c r="F96" s="160" t="n">
        <v>0.609490639965188</v>
      </c>
      <c r="G96" s="160" t="n">
        <v>0.774501042597549</v>
      </c>
      <c r="H96" s="160" t="n">
        <v>1.39298151620682</v>
      </c>
    </row>
    <row r="97" customFormat="false" ht="11.1" hidden="true" customHeight="true" outlineLevel="0" collapsed="false">
      <c r="A97" s="108"/>
      <c r="B97" s="109" t="s">
        <v>299</v>
      </c>
      <c r="C97" s="160" t="n">
        <v>1.95760965557845</v>
      </c>
      <c r="D97" s="160" t="n">
        <v>1.9970631424376</v>
      </c>
      <c r="E97" s="160" t="n">
        <v>1.90193164933135</v>
      </c>
      <c r="F97" s="160" t="n">
        <v>1.87509014856484</v>
      </c>
      <c r="G97" s="160" t="n">
        <v>1.83269287614544</v>
      </c>
      <c r="H97" s="160" t="n">
        <v>2.78731836195509</v>
      </c>
    </row>
    <row r="98" customFormat="false" ht="11.1" hidden="true" customHeight="true" outlineLevel="0" collapsed="false">
      <c r="A98" s="108"/>
      <c r="B98" s="109" t="s">
        <v>300</v>
      </c>
      <c r="C98" s="160" t="n">
        <v>3.32034069582792</v>
      </c>
      <c r="D98" s="160" t="n">
        <v>3.42643247912469</v>
      </c>
      <c r="E98" s="160" t="n">
        <v>2.94546515018956</v>
      </c>
      <c r="F98" s="160" t="n">
        <v>4.10590400679598</v>
      </c>
      <c r="G98" s="160" t="n">
        <v>4.8621190130624</v>
      </c>
      <c r="H98" s="160" t="n">
        <v>2.3904382470119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2.55693726421686</v>
      </c>
      <c r="D99" s="160" t="n">
        <v>2.49164810690421</v>
      </c>
      <c r="E99" s="160" t="n">
        <v>3.14447592067988</v>
      </c>
      <c r="F99" s="160" t="n">
        <v>1.27838977288181</v>
      </c>
      <c r="G99" s="160" t="n">
        <v>1.05190311418686</v>
      </c>
      <c r="H99" s="160" t="n">
        <v>1.10455629471569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3.36512261580381</v>
      </c>
      <c r="D100" s="160" t="n">
        <v>2.14586445742225</v>
      </c>
      <c r="E100" s="160" t="n">
        <v>9.62647624279045</v>
      </c>
      <c r="F100" s="160" t="n">
        <v>2.16194440714381</v>
      </c>
      <c r="G100" s="160" t="n">
        <v>2.35584166552528</v>
      </c>
      <c r="H100" s="160" t="n">
        <v>1.2290502793296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4.16501911163833</v>
      </c>
      <c r="D101" s="160" t="n">
        <v>4.6403403802686</v>
      </c>
      <c r="E101" s="160" t="n">
        <v>0.789177001127399</v>
      </c>
      <c r="F101" s="160" t="n">
        <v>2.5105152471083</v>
      </c>
      <c r="G101" s="160" t="n">
        <v>3.17141710156564</v>
      </c>
      <c r="H101" s="160" t="n">
        <v>-0.19622271277901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3.49234467923574</v>
      </c>
      <c r="D102" s="160" t="n">
        <v>3.03684879288437</v>
      </c>
      <c r="E102" s="160" t="n">
        <v>6.74869500372857</v>
      </c>
      <c r="F102" s="160" t="n">
        <v>2.78240800102579</v>
      </c>
      <c r="G102" s="160" t="n">
        <v>2.43839169909211</v>
      </c>
      <c r="H102" s="160" t="n">
        <v>3.5266650282624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38158699107468</v>
      </c>
      <c r="D103" s="160" t="n">
        <v>1.86212849919841</v>
      </c>
      <c r="E103" s="160" t="n">
        <v>-1.3389218768192</v>
      </c>
      <c r="F103" s="160" t="n">
        <v>2.32035928143712</v>
      </c>
      <c r="G103" s="160" t="n">
        <v>3.48189415041782</v>
      </c>
      <c r="H103" s="160" t="n">
        <v>-0.866468842729972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1.30246020260492</v>
      </c>
      <c r="D104" s="160" t="n">
        <v>1.79176755447944</v>
      </c>
      <c r="E104" s="160" t="n">
        <v>-1.7111163559122</v>
      </c>
      <c r="F104" s="160" t="n">
        <v>1.9141672762741</v>
      </c>
      <c r="G104" s="160" t="n">
        <v>1.9209592560871</v>
      </c>
      <c r="H104" s="160" t="n">
        <v>1.0296934865900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1.17857142857142</v>
      </c>
      <c r="D105" s="160" t="n">
        <v>-1.91484300666033</v>
      </c>
      <c r="E105" s="160" t="n">
        <v>3.36174810901669</v>
      </c>
      <c r="F105" s="160" t="n">
        <v>1.38772580452206</v>
      </c>
      <c r="G105" s="160" t="n">
        <v>1.69267707082832</v>
      </c>
      <c r="H105" s="160" t="n">
        <v>1.01919886228966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891458860378279</v>
      </c>
      <c r="D106" s="160" t="n">
        <v>-0.169758700133386</v>
      </c>
      <c r="E106" s="160" t="n">
        <v>-5.16900917644327</v>
      </c>
      <c r="F106" s="160" t="n">
        <v>0.51917404129793</v>
      </c>
      <c r="G106" s="160" t="n">
        <v>1.21591311533467</v>
      </c>
      <c r="H106" s="160" t="n">
        <v>-1.5603003284842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37352619423849</v>
      </c>
      <c r="D107" s="160" t="n">
        <v>1.31179399975707</v>
      </c>
      <c r="E107" s="160" t="n">
        <v>1.23713865752082</v>
      </c>
      <c r="F107" s="160" t="n">
        <v>3.15764761122198</v>
      </c>
      <c r="G107" s="160" t="n">
        <v>2.90412876137161</v>
      </c>
      <c r="H107" s="160" t="n">
        <v>3.2058157549755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3.10551558752996</v>
      </c>
      <c r="D108" s="160" t="n">
        <v>2.36182711905046</v>
      </c>
      <c r="E108" s="160" t="n">
        <v>8.43315184513007</v>
      </c>
      <c r="F108" s="160" t="n">
        <v>1.96859353664087</v>
      </c>
      <c r="G108" s="160" t="n">
        <v>1.41675167176697</v>
      </c>
      <c r="H108" s="160" t="n">
        <v>4.54965357967669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4.04698220723341</v>
      </c>
      <c r="D109" s="160" t="n">
        <v>4.69665026938392</v>
      </c>
      <c r="E109" s="160" t="n">
        <v>0.490961838875251</v>
      </c>
      <c r="F109" s="160" t="n">
        <v>1.88595022876912</v>
      </c>
      <c r="G109" s="160" t="n">
        <v>1.57577112203843</v>
      </c>
      <c r="H109" s="160" t="n">
        <v>2.07643030704661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2.31362467866325</v>
      </c>
      <c r="D110" s="160" t="n">
        <v>2.15907819666627</v>
      </c>
      <c r="E110" s="160" t="n">
        <v>3.46435709526982</v>
      </c>
      <c r="F110" s="160" t="n">
        <v>1.29244249726179</v>
      </c>
      <c r="G110" s="160" t="n">
        <v>0.671140939597322</v>
      </c>
      <c r="H110" s="160" t="n">
        <v>3.3650724951309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4.06379724710509</v>
      </c>
      <c r="D111" s="160" t="n">
        <v>3.90932982917217</v>
      </c>
      <c r="E111" s="160" t="n">
        <v>4.27130285468984</v>
      </c>
      <c r="F111" s="160" t="n">
        <v>2.05449826989619</v>
      </c>
      <c r="G111" s="160" t="n">
        <v>2.29508196721311</v>
      </c>
      <c r="H111" s="160" t="n">
        <v>1.84235318748038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2.98131429771151</v>
      </c>
      <c r="D112" s="160" t="n">
        <v>3.63578880809359</v>
      </c>
      <c r="E112" s="160" t="n">
        <v>-1.18361465623713</v>
      </c>
      <c r="F112" s="160" t="n">
        <v>3.74019919474465</v>
      </c>
      <c r="G112" s="160" t="n">
        <v>4.42307692307693</v>
      </c>
      <c r="H112" s="160" t="n">
        <v>0.678384212149226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3.16004077471968</v>
      </c>
      <c r="D113" s="160" t="n">
        <v>3.05064063453324</v>
      </c>
      <c r="E113" s="160" t="n">
        <v>4.53077804395375</v>
      </c>
      <c r="F113" s="160" t="n">
        <v>3.03339801858851</v>
      </c>
      <c r="G113" s="160" t="n">
        <v>3.29445467567015</v>
      </c>
      <c r="H113" s="160" t="n">
        <v>2.16436957631443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4.05138339920947</v>
      </c>
      <c r="D114" s="160" t="n">
        <v>4.40102624827314</v>
      </c>
      <c r="E114" s="160" t="n">
        <v>2.24192905540055</v>
      </c>
      <c r="F114" s="160" t="n">
        <v>3.40007930214117</v>
      </c>
      <c r="G114" s="160" t="n">
        <v>3.50633914421555</v>
      </c>
      <c r="H114" s="160" t="n">
        <v>2.81802738083343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0636277302944</v>
      </c>
      <c r="D115" s="160" t="n">
        <v>1.2476370510397</v>
      </c>
      <c r="E115" s="160" t="n">
        <v>0.331351720105261</v>
      </c>
      <c r="F115" s="160" t="n">
        <v>-0.162975745374368</v>
      </c>
      <c r="G115" s="160" t="n">
        <v>-0.669856459330148</v>
      </c>
      <c r="H115" s="160" t="n">
        <v>1.85635144328896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939672993797984</v>
      </c>
      <c r="D116" s="160" t="n">
        <v>0.214712471994005</v>
      </c>
      <c r="E116" s="160" t="n">
        <v>-1.37931034482759</v>
      </c>
      <c r="F116" s="160" t="n">
        <v>-1.74764739773383</v>
      </c>
      <c r="G116" s="160" t="n">
        <v>-1.99421965317919</v>
      </c>
      <c r="H116" s="160" t="n">
        <v>-0.21946564885496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253473526098375</v>
      </c>
      <c r="D117" s="160" t="n">
        <v>-0.903586399627386</v>
      </c>
      <c r="E117" s="160" t="n">
        <v>1.1031222298828</v>
      </c>
      <c r="F117" s="160" t="n">
        <v>-1.82759968725566</v>
      </c>
      <c r="G117" s="160" t="n">
        <v>-2.55578492086897</v>
      </c>
      <c r="H117" s="160" t="n">
        <v>0.822415606770591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837647058823521</v>
      </c>
      <c r="D118" s="160" t="n">
        <v>-0.0376010528294728</v>
      </c>
      <c r="E118" s="160" t="n">
        <v>14.0574768631271</v>
      </c>
      <c r="F118" s="160" t="n">
        <v>-2.50871080139372</v>
      </c>
      <c r="G118" s="160" t="n">
        <v>-2.62281852113387</v>
      </c>
      <c r="H118" s="160" t="n">
        <v>-1.9444180973157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1.0826955385477</v>
      </c>
      <c r="D119" s="160" t="n">
        <v>0.94978371261989</v>
      </c>
      <c r="E119" s="160" t="n">
        <v>-3.09190297232662</v>
      </c>
      <c r="F119" s="160" t="n">
        <v>-0.204227509445516</v>
      </c>
      <c r="G119" s="160" t="n">
        <v>0.404019475810628</v>
      </c>
      <c r="H119" s="160" t="n">
        <v>-2.63106983942735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2.78855032317635</v>
      </c>
      <c r="D120" s="160" t="n">
        <v>2.40335351653471</v>
      </c>
      <c r="E120" s="160" t="n">
        <v>5.95804688877138</v>
      </c>
      <c r="F120" s="160" t="n">
        <v>1.46321498004707</v>
      </c>
      <c r="G120" s="160" t="n">
        <v>1.82624845233181</v>
      </c>
      <c r="H120" s="160" t="n">
        <v>0.298032982316698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1.06899029823933</v>
      </c>
      <c r="D121" s="160" t="n">
        <v>1.69198580915129</v>
      </c>
      <c r="E121" s="160" t="n">
        <v>-1.77175178838796</v>
      </c>
      <c r="F121" s="160" t="n">
        <v>2.19846712384026</v>
      </c>
      <c r="G121" s="160" t="n">
        <v>3.38433478569257</v>
      </c>
      <c r="H121" s="160" t="n">
        <v>-0.99049128367670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293307261576743</v>
      </c>
      <c r="D122" s="160" t="n">
        <v>0.715627515877998</v>
      </c>
      <c r="E122" s="160" t="n">
        <v>-1.58353797950716</v>
      </c>
      <c r="F122" s="160" t="n">
        <v>1.42095914742451</v>
      </c>
      <c r="G122" s="160" t="n">
        <v>2.11702440458687</v>
      </c>
      <c r="H122" s="160" t="n">
        <v>-0.93037214885953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0708968450904024</v>
      </c>
      <c r="D123" s="160" t="n">
        <v>-0.142108535393902</v>
      </c>
      <c r="E123" s="160" t="n">
        <v>-0.352779211839618</v>
      </c>
      <c r="F123" s="160" t="n">
        <v>1.87779723681649</v>
      </c>
      <c r="G123" s="160" t="n">
        <v>1.88117861599002</v>
      </c>
      <c r="H123" s="160" t="n">
        <v>1.43390891648995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1.13515431003903</v>
      </c>
      <c r="D124" s="160" t="n">
        <v>-1.06733078359869</v>
      </c>
      <c r="E124" s="160" t="n">
        <v>-2.21915205940766</v>
      </c>
      <c r="F124" s="160" t="n">
        <v>0.267405214401677</v>
      </c>
      <c r="G124" s="160" t="n">
        <v>0.471031559114451</v>
      </c>
      <c r="H124" s="160" t="n">
        <v>-0.47784967645596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3.32795120200933</v>
      </c>
      <c r="D125" s="160" t="n">
        <v>3.14663310258024</v>
      </c>
      <c r="E125" s="160" t="n">
        <v>3.92970681737903</v>
      </c>
      <c r="F125" s="160" t="n">
        <v>0</v>
      </c>
      <c r="G125" s="160" t="n">
        <v>-0.318799812470701</v>
      </c>
      <c r="H125" s="160" t="n">
        <v>0.840252075622686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2.17900859449604</v>
      </c>
      <c r="D126" s="160" t="n">
        <v>1.90011330950928</v>
      </c>
      <c r="E126" s="160" t="n">
        <v>4.31642450505565</v>
      </c>
      <c r="F126" s="160" t="n">
        <v>2.16211067720738</v>
      </c>
      <c r="G126" s="160" t="n">
        <v>2.67143260276551</v>
      </c>
      <c r="H126" s="160" t="n">
        <v>0.29758952484873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3.02463891248938</v>
      </c>
      <c r="D127" s="160" t="n">
        <v>3.71225729193397</v>
      </c>
      <c r="E127" s="160" t="n">
        <v>-1.19736091879123</v>
      </c>
      <c r="F127" s="160" t="n">
        <v>1.34253216483312</v>
      </c>
      <c r="G127" s="160" t="n">
        <v>1.63994502977553</v>
      </c>
      <c r="H127" s="160" t="n">
        <v>0.30659677578874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2.48226950354609</v>
      </c>
      <c r="D128" s="160" t="n">
        <v>2.49072164948454</v>
      </c>
      <c r="E128" s="160" t="n">
        <v>2.59686727122836</v>
      </c>
      <c r="F128" s="160" t="n">
        <v>2.11591536338547</v>
      </c>
      <c r="G128" s="160" t="n">
        <v>2.37966468361277</v>
      </c>
      <c r="H128" s="160" t="n">
        <v>0.89725892328928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506960650197158</v>
      </c>
      <c r="D129" s="160" t="n">
        <v>-0.241409833427213</v>
      </c>
      <c r="E129" s="160" t="n">
        <v>-2.04098031337887</v>
      </c>
      <c r="F129" s="160" t="n">
        <v>1.12612612612612</v>
      </c>
      <c r="G129" s="160" t="n">
        <v>1.98098256735342</v>
      </c>
      <c r="H129" s="160" t="n">
        <v>-0.94791361282126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1.41539954707216</v>
      </c>
      <c r="D130" s="160" t="n">
        <v>1.93595224651126</v>
      </c>
      <c r="E130" s="160" t="n">
        <v>-2.20654581248462</v>
      </c>
      <c r="F130" s="160" t="n">
        <v>0.988864142538986</v>
      </c>
      <c r="G130" s="160" t="n">
        <v>0.751100751100765</v>
      </c>
      <c r="H130" s="160" t="n">
        <v>0.45382794001578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988914586490154</v>
      </c>
      <c r="D131" s="160" t="n">
        <v>0.474796233283215</v>
      </c>
      <c r="E131" s="160" t="n">
        <v>4.16037577587653</v>
      </c>
      <c r="F131" s="160" t="n">
        <v>0.220536344389572</v>
      </c>
      <c r="G131" s="160" t="n">
        <v>0.462724935732652</v>
      </c>
      <c r="H131" s="160" t="n">
        <v>-0.91337654684736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2.23485745873806</v>
      </c>
      <c r="D132" s="160" t="n">
        <v>2.64629440025203</v>
      </c>
      <c r="E132" s="160" t="n">
        <v>-0.0644226123369407</v>
      </c>
      <c r="F132" s="160" t="n">
        <v>1.92764721415368</v>
      </c>
      <c r="G132" s="160" t="n">
        <v>2.28590924599112</v>
      </c>
      <c r="H132" s="160" t="n">
        <v>-0.337000693824962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3.16700139039085</v>
      </c>
      <c r="D133" s="160" t="n">
        <v>3.31466277909919</v>
      </c>
      <c r="E133" s="160" t="n">
        <v>2.26430298146656</v>
      </c>
      <c r="F133" s="160" t="n">
        <v>3.53195164075994</v>
      </c>
      <c r="G133" s="160" t="n">
        <v>3.25216811207471</v>
      </c>
      <c r="H133" s="160" t="n">
        <v>8.9607160616608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2.46331236897275</v>
      </c>
      <c r="D134" s="160" t="n">
        <v>2.52506498329001</v>
      </c>
      <c r="E134" s="160" t="n">
        <v>1.74927113702623</v>
      </c>
      <c r="F134" s="160" t="n">
        <v>2.58570356159812</v>
      </c>
      <c r="G134" s="160" t="n">
        <v>3.39202067517365</v>
      </c>
      <c r="H134" s="160" t="n">
        <v>-4.5728368017524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3.90938984289369</v>
      </c>
      <c r="D135" s="160" t="n">
        <v>4.38247011952191</v>
      </c>
      <c r="E135" s="160" t="n">
        <v>0.665995508402403</v>
      </c>
      <c r="F135" s="160" t="n">
        <v>4.63452313196196</v>
      </c>
      <c r="G135" s="160" t="n">
        <v>5.42102796438056</v>
      </c>
      <c r="H135" s="160" t="n">
        <v>1.63558106169297</v>
      </c>
    </row>
    <row r="136" customFormat="false" ht="15" hidden="false" customHeight="true" outlineLevel="0" collapsed="false"/>
    <row r="137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5" width="14.28"/>
    <col collapsed="false" customWidth="false" hidden="true" outlineLevel="0" max="6" min="2" style="38" width="11.42"/>
    <col collapsed="false" customWidth="true" hidden="true" outlineLevel="0" max="9" min="7" style="38" width="11.05"/>
    <col collapsed="false" customWidth="false" hidden="false" outlineLevel="0" max="18" min="10" style="38" width="11.42"/>
    <col collapsed="false" customWidth="false" hidden="true" outlineLevel="0" max="21" min="19" style="38" width="11.42"/>
    <col collapsed="false" customWidth="false" hidden="false" outlineLevel="0" max="257" min="22" style="38" width="11.42"/>
  </cols>
  <sheetData>
    <row r="1" customFormat="false" ht="27.75" hidden="false" customHeight="true" outlineLevel="0" collapsed="false">
      <c r="A1" s="246" t="s">
        <v>537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6"/>
      <c r="P1" s="246"/>
      <c r="Q1" s="246"/>
      <c r="R1" s="246"/>
      <c r="S1" s="246"/>
      <c r="T1" s="246"/>
      <c r="V1" s="247"/>
      <c r="W1" s="248"/>
    </row>
    <row r="2" customFormat="false" ht="12.75" hidden="false" customHeight="false" outlineLevel="0" collapsed="false"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  <c r="T2" s="245"/>
      <c r="U2" s="245"/>
      <c r="V2" s="249"/>
      <c r="W2" s="248"/>
    </row>
    <row r="3" s="252" customFormat="true" ht="18" hidden="false" customHeight="true" outlineLevel="0" collapsed="false">
      <c r="A3" s="250" t="s">
        <v>538</v>
      </c>
      <c r="B3" s="251" t="n">
        <v>1991</v>
      </c>
      <c r="C3" s="251" t="n">
        <v>1992</v>
      </c>
      <c r="D3" s="251" t="n">
        <v>1993</v>
      </c>
      <c r="E3" s="251" t="n">
        <v>1994</v>
      </c>
      <c r="F3" s="251" t="n">
        <v>1995</v>
      </c>
      <c r="G3" s="251" t="n">
        <v>1996</v>
      </c>
      <c r="H3" s="251" t="n">
        <v>1997</v>
      </c>
      <c r="I3" s="251" t="n">
        <v>1998</v>
      </c>
      <c r="J3" s="251" t="n">
        <v>1999</v>
      </c>
      <c r="K3" s="251" t="n">
        <v>2000</v>
      </c>
      <c r="L3" s="251" t="n">
        <v>2001</v>
      </c>
      <c r="M3" s="251" t="n">
        <v>2002</v>
      </c>
      <c r="N3" s="251" t="n">
        <v>2003</v>
      </c>
      <c r="O3" s="251" t="n">
        <v>2004</v>
      </c>
      <c r="P3" s="251" t="n">
        <v>2005</v>
      </c>
      <c r="Q3" s="251" t="n">
        <v>2006</v>
      </c>
      <c r="R3" s="251" t="n">
        <v>2007</v>
      </c>
      <c r="S3" s="251" t="n">
        <v>2008</v>
      </c>
      <c r="T3" s="251" t="n">
        <v>2009</v>
      </c>
      <c r="U3" s="251" t="n">
        <v>2010</v>
      </c>
    </row>
    <row r="4" customFormat="false" ht="12.75" hidden="false" customHeight="false" outlineLevel="0" collapsed="false">
      <c r="A4" s="253"/>
      <c r="B4" s="254"/>
      <c r="C4" s="254"/>
      <c r="D4" s="254"/>
      <c r="E4" s="254"/>
    </row>
    <row r="5" customFormat="false" ht="13.5" hidden="false" customHeight="true" outlineLevel="0" collapsed="false">
      <c r="A5" s="255" t="s">
        <v>539</v>
      </c>
      <c r="B5" s="256" t="n">
        <v>22</v>
      </c>
      <c r="C5" s="256" t="n">
        <v>21.7</v>
      </c>
      <c r="D5" s="256" t="n">
        <v>19.7</v>
      </c>
      <c r="E5" s="256" t="n">
        <v>20.7</v>
      </c>
      <c r="F5" s="256" t="n">
        <v>21.7</v>
      </c>
      <c r="G5" s="256" t="n">
        <v>22</v>
      </c>
      <c r="H5" s="256" t="n">
        <v>21.7</v>
      </c>
      <c r="I5" s="256" t="n">
        <v>20.7</v>
      </c>
      <c r="J5" s="256" t="n">
        <v>19.7</v>
      </c>
      <c r="K5" s="256" t="n">
        <v>20.7</v>
      </c>
      <c r="L5" s="256" t="n">
        <v>22</v>
      </c>
      <c r="M5" s="256" t="n">
        <v>22</v>
      </c>
      <c r="N5" s="256" t="n">
        <v>21.7</v>
      </c>
      <c r="O5" s="256" t="n">
        <v>20.7</v>
      </c>
      <c r="P5" s="256" t="n">
        <v>20.7</v>
      </c>
      <c r="Q5" s="256" t="n">
        <v>21.7</v>
      </c>
      <c r="R5" s="256" t="n">
        <v>22</v>
      </c>
      <c r="S5" s="256" t="n">
        <v>22</v>
      </c>
      <c r="T5" s="256" t="n">
        <v>20.7</v>
      </c>
      <c r="U5" s="256" t="n">
        <v>19.7</v>
      </c>
    </row>
    <row r="6" customFormat="false" ht="13.5" hidden="false" customHeight="true" outlineLevel="0" collapsed="false">
      <c r="A6" s="255" t="s">
        <v>540</v>
      </c>
      <c r="B6" s="256" t="n">
        <v>19.6</v>
      </c>
      <c r="C6" s="256" t="n">
        <v>20</v>
      </c>
      <c r="D6" s="256" t="n">
        <v>19.6</v>
      </c>
      <c r="E6" s="256" t="n">
        <v>19.6</v>
      </c>
      <c r="F6" s="256" t="n">
        <v>19.6</v>
      </c>
      <c r="G6" s="256" t="n">
        <v>20.6</v>
      </c>
      <c r="H6" s="256" t="n">
        <v>19.6</v>
      </c>
      <c r="I6" s="256" t="n">
        <v>19.6</v>
      </c>
      <c r="J6" s="256" t="n">
        <v>19.6</v>
      </c>
      <c r="K6" s="256" t="n">
        <v>21</v>
      </c>
      <c r="L6" s="256" t="n">
        <v>19.6</v>
      </c>
      <c r="M6" s="256" t="n">
        <v>19.6</v>
      </c>
      <c r="N6" s="256" t="n">
        <v>20</v>
      </c>
      <c r="O6" s="256" t="n">
        <v>19.6</v>
      </c>
      <c r="P6" s="256" t="n">
        <v>19.6</v>
      </c>
      <c r="Q6" s="256" t="n">
        <v>19.6</v>
      </c>
      <c r="R6" s="256" t="n">
        <v>19.6</v>
      </c>
      <c r="S6" s="256" t="n">
        <v>20.6</v>
      </c>
      <c r="T6" s="256" t="n">
        <v>19.6</v>
      </c>
      <c r="U6" s="256" t="n">
        <v>19.6</v>
      </c>
    </row>
    <row r="7" customFormat="false" ht="13.5" hidden="false" customHeight="true" outlineLevel="0" collapsed="false">
      <c r="A7" s="255" t="s">
        <v>541</v>
      </c>
      <c r="B7" s="256" t="n">
        <v>20</v>
      </c>
      <c r="C7" s="256" t="n">
        <v>21.6</v>
      </c>
      <c r="D7" s="256" t="n">
        <v>23</v>
      </c>
      <c r="E7" s="256" t="n">
        <v>23</v>
      </c>
      <c r="F7" s="256" t="n">
        <v>23</v>
      </c>
      <c r="G7" s="256" t="n">
        <v>21</v>
      </c>
      <c r="H7" s="256" t="n">
        <v>19</v>
      </c>
      <c r="I7" s="256" t="n">
        <v>22</v>
      </c>
      <c r="J7" s="256" t="n">
        <v>23</v>
      </c>
      <c r="K7" s="256" t="n">
        <v>22.6</v>
      </c>
      <c r="L7" s="256" t="n">
        <v>22</v>
      </c>
      <c r="M7" s="256" t="n">
        <v>20</v>
      </c>
      <c r="N7" s="256" t="n">
        <v>20.6</v>
      </c>
      <c r="O7" s="256" t="n">
        <v>23</v>
      </c>
      <c r="P7" s="256" t="n">
        <v>21</v>
      </c>
      <c r="Q7" s="256" t="n">
        <v>23</v>
      </c>
      <c r="R7" s="256" t="n">
        <v>22</v>
      </c>
      <c r="S7" s="256" t="n">
        <v>19</v>
      </c>
      <c r="T7" s="256" t="n">
        <v>22</v>
      </c>
      <c r="U7" s="256" t="n">
        <v>23</v>
      </c>
    </row>
    <row r="8" customFormat="false" ht="13.5" hidden="false" customHeight="true" outlineLevel="0" collapsed="false">
      <c r="A8" s="255" t="s">
        <v>542</v>
      </c>
      <c r="B8" s="256" t="n">
        <v>21</v>
      </c>
      <c r="C8" s="256" t="n">
        <v>20</v>
      </c>
      <c r="D8" s="256" t="n">
        <v>20</v>
      </c>
      <c r="E8" s="256" t="n">
        <v>19</v>
      </c>
      <c r="F8" s="256" t="n">
        <v>18</v>
      </c>
      <c r="G8" s="256" t="n">
        <v>20</v>
      </c>
      <c r="H8" s="256" t="n">
        <v>22</v>
      </c>
      <c r="I8" s="256" t="n">
        <v>20</v>
      </c>
      <c r="J8" s="256" t="n">
        <v>20</v>
      </c>
      <c r="K8" s="256" t="n">
        <v>18</v>
      </c>
      <c r="L8" s="256" t="n">
        <v>19</v>
      </c>
      <c r="M8" s="256" t="n">
        <v>21</v>
      </c>
      <c r="N8" s="256" t="n">
        <v>20</v>
      </c>
      <c r="O8" s="256" t="n">
        <v>20</v>
      </c>
      <c r="P8" s="256" t="n">
        <v>21</v>
      </c>
      <c r="Q8" s="256" t="n">
        <v>18</v>
      </c>
      <c r="R8" s="256" t="n">
        <v>19</v>
      </c>
      <c r="S8" s="256" t="n">
        <v>22</v>
      </c>
      <c r="T8" s="256" t="n">
        <v>20</v>
      </c>
      <c r="U8" s="256" t="n">
        <v>20</v>
      </c>
    </row>
    <row r="9" customFormat="false" ht="13.5" hidden="false" customHeight="true" outlineLevel="0" collapsed="false">
      <c r="A9" s="255" t="s">
        <v>543</v>
      </c>
      <c r="B9" s="256" t="n">
        <v>19.3</v>
      </c>
      <c r="C9" s="256" t="n">
        <v>19</v>
      </c>
      <c r="D9" s="256" t="n">
        <v>19</v>
      </c>
      <c r="E9" s="256" t="n">
        <v>20</v>
      </c>
      <c r="F9" s="256" t="n">
        <v>21</v>
      </c>
      <c r="G9" s="256" t="n">
        <v>20</v>
      </c>
      <c r="H9" s="256" t="n">
        <v>18.3</v>
      </c>
      <c r="I9" s="256" t="n">
        <v>19</v>
      </c>
      <c r="J9" s="256" t="n">
        <v>19</v>
      </c>
      <c r="K9" s="256" t="n">
        <v>22</v>
      </c>
      <c r="L9" s="256" t="n">
        <v>21</v>
      </c>
      <c r="M9" s="256" t="n">
        <v>19.3</v>
      </c>
      <c r="N9" s="256" t="n">
        <v>20</v>
      </c>
      <c r="O9" s="256" t="n">
        <v>19</v>
      </c>
      <c r="P9" s="256" t="n">
        <v>19.3</v>
      </c>
      <c r="Q9" s="256" t="n">
        <v>21</v>
      </c>
      <c r="R9" s="256" t="n">
        <v>20</v>
      </c>
      <c r="S9" s="256" t="n">
        <v>19.3</v>
      </c>
      <c r="T9" s="256" t="n">
        <v>19</v>
      </c>
      <c r="U9" s="256" t="n">
        <v>19</v>
      </c>
    </row>
    <row r="10" customFormat="false" ht="13.5" hidden="false" customHeight="true" outlineLevel="0" collapsed="false">
      <c r="A10" s="255" t="s">
        <v>544</v>
      </c>
      <c r="B10" s="256" t="n">
        <v>20</v>
      </c>
      <c r="C10" s="256" t="n">
        <v>20.3</v>
      </c>
      <c r="D10" s="256" t="n">
        <v>21.3</v>
      </c>
      <c r="E10" s="256" t="n">
        <v>21.3</v>
      </c>
      <c r="F10" s="256" t="n">
        <v>20.3</v>
      </c>
      <c r="G10" s="256" t="n">
        <v>19.3</v>
      </c>
      <c r="H10" s="256" t="n">
        <v>21</v>
      </c>
      <c r="I10" s="256" t="n">
        <v>20.3</v>
      </c>
      <c r="J10" s="256" t="n">
        <v>21.3</v>
      </c>
      <c r="K10" s="256" t="n">
        <v>19.3</v>
      </c>
      <c r="L10" s="256" t="n">
        <v>19.3</v>
      </c>
      <c r="M10" s="256" t="n">
        <v>20</v>
      </c>
      <c r="N10" s="256" t="n">
        <v>19.3</v>
      </c>
      <c r="O10" s="256" t="n">
        <v>21.3</v>
      </c>
      <c r="P10" s="256" t="n">
        <v>22</v>
      </c>
      <c r="Q10" s="256" t="n">
        <v>20.3</v>
      </c>
      <c r="R10" s="256" t="n">
        <v>20.3</v>
      </c>
      <c r="S10" s="256" t="n">
        <v>21</v>
      </c>
      <c r="T10" s="256" t="n">
        <v>20.3</v>
      </c>
      <c r="U10" s="256" t="n">
        <v>21.3</v>
      </c>
    </row>
    <row r="11" customFormat="false" ht="13.5" hidden="false" customHeight="true" outlineLevel="0" collapsed="false">
      <c r="A11" s="255" t="s">
        <v>545</v>
      </c>
      <c r="B11" s="256" t="n">
        <v>23</v>
      </c>
      <c r="C11" s="256" t="n">
        <v>23</v>
      </c>
      <c r="D11" s="256" t="n">
        <v>22</v>
      </c>
      <c r="E11" s="256" t="n">
        <v>21</v>
      </c>
      <c r="F11" s="256" t="n">
        <v>21</v>
      </c>
      <c r="G11" s="256" t="n">
        <v>23</v>
      </c>
      <c r="H11" s="256" t="n">
        <v>23</v>
      </c>
      <c r="I11" s="256" t="n">
        <v>23</v>
      </c>
      <c r="J11" s="256" t="n">
        <v>22</v>
      </c>
      <c r="K11" s="256" t="n">
        <v>21</v>
      </c>
      <c r="L11" s="256" t="n">
        <v>22</v>
      </c>
      <c r="M11" s="256" t="n">
        <v>23</v>
      </c>
      <c r="N11" s="256" t="n">
        <v>23</v>
      </c>
      <c r="O11" s="256" t="n">
        <v>22</v>
      </c>
      <c r="P11" s="256" t="n">
        <v>21</v>
      </c>
      <c r="Q11" s="256" t="n">
        <v>21</v>
      </c>
      <c r="R11" s="256" t="n">
        <v>22</v>
      </c>
      <c r="S11" s="256" t="n">
        <v>23</v>
      </c>
      <c r="T11" s="256" t="n">
        <v>23</v>
      </c>
      <c r="U11" s="256" t="n">
        <v>22</v>
      </c>
    </row>
    <row r="12" customFormat="false" ht="13.5" hidden="false" customHeight="true" outlineLevel="0" collapsed="false">
      <c r="A12" s="255" t="s">
        <v>546</v>
      </c>
      <c r="B12" s="256" t="n">
        <v>21.8</v>
      </c>
      <c r="C12" s="256" t="n">
        <v>21</v>
      </c>
      <c r="D12" s="256" t="n">
        <v>22</v>
      </c>
      <c r="E12" s="256" t="n">
        <v>22.8</v>
      </c>
      <c r="F12" s="256" t="n">
        <v>22.8</v>
      </c>
      <c r="G12" s="256" t="n">
        <v>21.8</v>
      </c>
      <c r="H12" s="256" t="n">
        <v>20.8</v>
      </c>
      <c r="I12" s="256" t="n">
        <v>21</v>
      </c>
      <c r="J12" s="256" t="n">
        <v>22</v>
      </c>
      <c r="K12" s="256" t="n">
        <v>22.8</v>
      </c>
      <c r="L12" s="256" t="n">
        <v>22.8</v>
      </c>
      <c r="M12" s="256" t="n">
        <v>21.8</v>
      </c>
      <c r="N12" s="256" t="n">
        <v>20.8</v>
      </c>
      <c r="O12" s="256" t="n">
        <v>22</v>
      </c>
      <c r="P12" s="256" t="n">
        <v>22.8</v>
      </c>
      <c r="Q12" s="256" t="n">
        <v>22.8</v>
      </c>
      <c r="R12" s="256" t="n">
        <v>22.8</v>
      </c>
      <c r="S12" s="256" t="n">
        <v>20.8</v>
      </c>
      <c r="T12" s="256" t="n">
        <v>21</v>
      </c>
      <c r="U12" s="256" t="n">
        <v>22</v>
      </c>
    </row>
    <row r="13" customFormat="false" ht="13.5" hidden="false" customHeight="true" outlineLevel="0" collapsed="false">
      <c r="A13" s="255" t="s">
        <v>547</v>
      </c>
      <c r="B13" s="256" t="n">
        <v>21</v>
      </c>
      <c r="C13" s="256" t="n">
        <v>22</v>
      </c>
      <c r="D13" s="256" t="n">
        <v>22</v>
      </c>
      <c r="E13" s="256" t="n">
        <v>22</v>
      </c>
      <c r="F13" s="256" t="n">
        <v>21</v>
      </c>
      <c r="G13" s="256" t="n">
        <v>21</v>
      </c>
      <c r="H13" s="256" t="n">
        <v>22</v>
      </c>
      <c r="I13" s="256" t="n">
        <v>22</v>
      </c>
      <c r="J13" s="256" t="n">
        <v>22</v>
      </c>
      <c r="K13" s="256" t="n">
        <v>21</v>
      </c>
      <c r="L13" s="256" t="n">
        <v>20</v>
      </c>
      <c r="M13" s="256" t="n">
        <v>21</v>
      </c>
      <c r="N13" s="256" t="n">
        <v>22</v>
      </c>
      <c r="O13" s="256" t="n">
        <v>22</v>
      </c>
      <c r="P13" s="256" t="n">
        <v>22</v>
      </c>
      <c r="Q13" s="256" t="n">
        <v>21</v>
      </c>
      <c r="R13" s="256" t="n">
        <v>20</v>
      </c>
      <c r="S13" s="256" t="n">
        <v>22</v>
      </c>
      <c r="T13" s="256" t="n">
        <v>22</v>
      </c>
      <c r="U13" s="256" t="n">
        <v>22</v>
      </c>
    </row>
    <row r="14" customFormat="false" ht="13.5" hidden="false" customHeight="true" outlineLevel="0" collapsed="false">
      <c r="A14" s="255" t="s">
        <v>548</v>
      </c>
      <c r="B14" s="256" t="n">
        <v>21.9</v>
      </c>
      <c r="C14" s="256" t="n">
        <v>22</v>
      </c>
      <c r="D14" s="256" t="n">
        <v>21</v>
      </c>
      <c r="E14" s="256" t="n">
        <v>19.9</v>
      </c>
      <c r="F14" s="256" t="n">
        <v>20.9</v>
      </c>
      <c r="G14" s="256" t="n">
        <v>21.9</v>
      </c>
      <c r="H14" s="256" t="n">
        <v>21.9</v>
      </c>
      <c r="I14" s="256" t="n">
        <v>22</v>
      </c>
      <c r="J14" s="256" t="n">
        <v>21</v>
      </c>
      <c r="K14" s="256" t="n">
        <v>20.9</v>
      </c>
      <c r="L14" s="256" t="n">
        <v>21.9</v>
      </c>
      <c r="M14" s="256" t="n">
        <v>21.9</v>
      </c>
      <c r="N14" s="256" t="n">
        <v>21.9</v>
      </c>
      <c r="O14" s="256" t="n">
        <v>21</v>
      </c>
      <c r="P14" s="256" t="n">
        <v>19.9</v>
      </c>
      <c r="Q14" s="256" t="n">
        <v>20.9</v>
      </c>
      <c r="R14" s="256" t="n">
        <v>21.9</v>
      </c>
      <c r="S14" s="256" t="n">
        <v>21.9</v>
      </c>
      <c r="T14" s="256" t="n">
        <v>22</v>
      </c>
      <c r="U14" s="256" t="n">
        <v>21</v>
      </c>
    </row>
    <row r="15" customFormat="false" ht="13.5" hidden="false" customHeight="true" outlineLevel="0" collapsed="false">
      <c r="A15" s="255" t="s">
        <v>549</v>
      </c>
      <c r="B15" s="256" t="n">
        <v>19.4</v>
      </c>
      <c r="C15" s="256" t="n">
        <v>20</v>
      </c>
      <c r="D15" s="256" t="n">
        <v>20.4</v>
      </c>
      <c r="E15" s="256" t="n">
        <v>20.4</v>
      </c>
      <c r="F15" s="256" t="n">
        <v>21.4</v>
      </c>
      <c r="G15" s="256" t="n">
        <v>20.4</v>
      </c>
      <c r="H15" s="256" t="n">
        <v>20</v>
      </c>
      <c r="I15" s="256" t="n">
        <v>21</v>
      </c>
      <c r="J15" s="256" t="n">
        <v>21.4</v>
      </c>
      <c r="K15" s="256" t="n">
        <v>21.4</v>
      </c>
      <c r="L15" s="256" t="n">
        <v>21.4</v>
      </c>
      <c r="M15" s="256" t="n">
        <v>20.4</v>
      </c>
      <c r="N15" s="256" t="n">
        <v>20</v>
      </c>
      <c r="O15" s="256" t="n">
        <v>21.4</v>
      </c>
      <c r="P15" s="256" t="n">
        <v>21.4</v>
      </c>
      <c r="Q15" s="256" t="n">
        <v>21.4</v>
      </c>
      <c r="R15" s="256" t="n">
        <v>21.4</v>
      </c>
      <c r="S15" s="256" t="n">
        <v>20</v>
      </c>
      <c r="T15" s="256" t="n">
        <v>21</v>
      </c>
      <c r="U15" s="256" t="n">
        <v>21.4</v>
      </c>
    </row>
    <row r="16" customFormat="false" ht="13.5" hidden="false" customHeight="true" outlineLevel="0" collapsed="false">
      <c r="A16" s="255" t="s">
        <v>550</v>
      </c>
      <c r="B16" s="256" t="n">
        <v>18</v>
      </c>
      <c r="C16" s="256" t="n">
        <v>20</v>
      </c>
      <c r="D16" s="256" t="n">
        <v>21</v>
      </c>
      <c r="E16" s="256" t="n">
        <v>21</v>
      </c>
      <c r="F16" s="256" t="n">
        <v>19</v>
      </c>
      <c r="G16" s="256" t="n">
        <v>18</v>
      </c>
      <c r="H16" s="256" t="n">
        <v>19</v>
      </c>
      <c r="I16" s="256" t="n">
        <v>20</v>
      </c>
      <c r="J16" s="256" t="n">
        <v>21</v>
      </c>
      <c r="K16" s="256" t="n">
        <v>19</v>
      </c>
      <c r="L16" s="256" t="n">
        <v>17</v>
      </c>
      <c r="M16" s="256" t="n">
        <v>18</v>
      </c>
      <c r="N16" s="256" t="n">
        <v>19</v>
      </c>
      <c r="O16" s="256" t="n">
        <v>21</v>
      </c>
      <c r="P16" s="256" t="n">
        <v>21</v>
      </c>
      <c r="Q16" s="256" t="n">
        <v>19</v>
      </c>
      <c r="R16" s="256" t="n">
        <v>17</v>
      </c>
      <c r="S16" s="256" t="n">
        <v>19</v>
      </c>
      <c r="T16" s="256" t="n">
        <v>20</v>
      </c>
      <c r="U16" s="256" t="n">
        <v>21</v>
      </c>
    </row>
    <row r="17" customFormat="false" ht="23.45" hidden="false" customHeight="true" outlineLevel="0" collapsed="false">
      <c r="A17" s="255" t="s">
        <v>551</v>
      </c>
      <c r="B17" s="256" t="n">
        <v>61.6</v>
      </c>
      <c r="C17" s="256" t="n">
        <v>63.3</v>
      </c>
      <c r="D17" s="256" t="n">
        <v>62.3</v>
      </c>
      <c r="E17" s="256" t="n">
        <v>63.3</v>
      </c>
      <c r="F17" s="256" t="n">
        <v>64.3</v>
      </c>
      <c r="G17" s="256" t="n">
        <v>63.6</v>
      </c>
      <c r="H17" s="256" t="n">
        <v>60.3</v>
      </c>
      <c r="I17" s="256" t="n">
        <v>62.3</v>
      </c>
      <c r="J17" s="256" t="n">
        <v>62.3</v>
      </c>
      <c r="K17" s="256" t="n">
        <v>64.3</v>
      </c>
      <c r="L17" s="256" t="n">
        <v>63.6</v>
      </c>
      <c r="M17" s="256" t="n">
        <v>61.6</v>
      </c>
      <c r="N17" s="256" t="n">
        <v>62.3</v>
      </c>
      <c r="O17" s="256" t="n">
        <v>63.3</v>
      </c>
      <c r="P17" s="256" t="n">
        <v>61.3</v>
      </c>
      <c r="Q17" s="256" t="n">
        <v>64.3</v>
      </c>
      <c r="R17" s="256" t="n">
        <v>63.6</v>
      </c>
      <c r="S17" s="256" t="n">
        <v>61.6</v>
      </c>
      <c r="T17" s="256" t="n">
        <v>62.3</v>
      </c>
      <c r="U17" s="256" t="n">
        <v>62.3</v>
      </c>
    </row>
    <row r="18" customFormat="false" ht="13.5" hidden="false" customHeight="true" outlineLevel="0" collapsed="false">
      <c r="A18" s="255" t="s">
        <v>552</v>
      </c>
      <c r="B18" s="256" t="n">
        <v>60.3</v>
      </c>
      <c r="C18" s="256" t="n">
        <v>59.3</v>
      </c>
      <c r="D18" s="256" t="n">
        <v>60.3</v>
      </c>
      <c r="E18" s="256" t="n">
        <v>60.3</v>
      </c>
      <c r="F18" s="256" t="n">
        <v>59.3</v>
      </c>
      <c r="G18" s="256" t="n">
        <v>59.3</v>
      </c>
      <c r="H18" s="256" t="n">
        <v>61.3</v>
      </c>
      <c r="I18" s="256" t="n">
        <v>59.3</v>
      </c>
      <c r="J18" s="256" t="n">
        <v>60.3</v>
      </c>
      <c r="K18" s="256" t="n">
        <v>59.3</v>
      </c>
      <c r="L18" s="256" t="n">
        <v>59.3</v>
      </c>
      <c r="M18" s="256" t="n">
        <v>60.3</v>
      </c>
      <c r="N18" s="256" t="n">
        <v>59.3</v>
      </c>
      <c r="O18" s="256" t="n">
        <v>60.3</v>
      </c>
      <c r="P18" s="256" t="n">
        <v>62.3</v>
      </c>
      <c r="Q18" s="256" t="n">
        <v>59.3</v>
      </c>
      <c r="R18" s="256" t="n">
        <v>59.3</v>
      </c>
      <c r="S18" s="256" t="n">
        <v>62.3</v>
      </c>
      <c r="T18" s="256" t="n">
        <v>59.3</v>
      </c>
      <c r="U18" s="256" t="n">
        <v>60.3</v>
      </c>
    </row>
    <row r="19" customFormat="false" ht="13.5" hidden="false" customHeight="true" outlineLevel="0" collapsed="false">
      <c r="A19" s="255" t="s">
        <v>553</v>
      </c>
      <c r="B19" s="256" t="n">
        <v>65.8</v>
      </c>
      <c r="C19" s="256" t="n">
        <v>66</v>
      </c>
      <c r="D19" s="256" t="n">
        <v>66</v>
      </c>
      <c r="E19" s="256" t="n">
        <v>65.8</v>
      </c>
      <c r="F19" s="256" t="n">
        <v>64.8</v>
      </c>
      <c r="G19" s="256" t="n">
        <v>65.8</v>
      </c>
      <c r="H19" s="256" t="n">
        <v>65.8</v>
      </c>
      <c r="I19" s="256" t="n">
        <v>66</v>
      </c>
      <c r="J19" s="256" t="n">
        <v>66</v>
      </c>
      <c r="K19" s="256" t="n">
        <v>64.8</v>
      </c>
      <c r="L19" s="256" t="n">
        <v>64.8</v>
      </c>
      <c r="M19" s="256" t="n">
        <v>65.8</v>
      </c>
      <c r="N19" s="256" t="n">
        <v>65.8</v>
      </c>
      <c r="O19" s="256" t="n">
        <v>66</v>
      </c>
      <c r="P19" s="256" t="n">
        <v>65.8</v>
      </c>
      <c r="Q19" s="256" t="n">
        <v>64.8</v>
      </c>
      <c r="R19" s="256" t="n">
        <v>64.8</v>
      </c>
      <c r="S19" s="256" t="n">
        <v>65.8</v>
      </c>
      <c r="T19" s="256" t="n">
        <v>66</v>
      </c>
      <c r="U19" s="256" t="n">
        <v>66</v>
      </c>
    </row>
    <row r="20" customFormat="false" ht="13.5" hidden="false" customHeight="true" outlineLevel="0" collapsed="false">
      <c r="A20" s="255" t="s">
        <v>554</v>
      </c>
      <c r="B20" s="256" t="n">
        <v>59.3</v>
      </c>
      <c r="C20" s="256" t="n">
        <v>62</v>
      </c>
      <c r="D20" s="256" t="n">
        <v>62.4</v>
      </c>
      <c r="E20" s="256" t="n">
        <v>61.3</v>
      </c>
      <c r="F20" s="256" t="n">
        <v>61.3</v>
      </c>
      <c r="G20" s="256" t="n">
        <v>60.3</v>
      </c>
      <c r="H20" s="256" t="n">
        <v>60.9</v>
      </c>
      <c r="I20" s="256" t="n">
        <v>63</v>
      </c>
      <c r="J20" s="256" t="n">
        <v>63.4</v>
      </c>
      <c r="K20" s="256" t="n">
        <v>61.3</v>
      </c>
      <c r="L20" s="256" t="n">
        <v>60.3</v>
      </c>
      <c r="M20" s="256" t="n">
        <v>60.3</v>
      </c>
      <c r="N20" s="256" t="n">
        <v>60.9</v>
      </c>
      <c r="O20" s="256" t="n">
        <v>63.4</v>
      </c>
      <c r="P20" s="256" t="n">
        <v>62.3</v>
      </c>
      <c r="Q20" s="256" t="n">
        <v>61.3</v>
      </c>
      <c r="R20" s="256" t="n">
        <v>60.3</v>
      </c>
      <c r="S20" s="256" t="n">
        <v>60.9</v>
      </c>
      <c r="T20" s="256" t="n">
        <v>63</v>
      </c>
      <c r="U20" s="256" t="n">
        <v>63.4</v>
      </c>
    </row>
    <row r="21" customFormat="false" ht="23.45" hidden="false" customHeight="true" outlineLevel="0" collapsed="false">
      <c r="A21" s="255" t="s">
        <v>555</v>
      </c>
      <c r="B21" s="256" t="n">
        <v>247</v>
      </c>
      <c r="C21" s="256" t="n">
        <v>250.6</v>
      </c>
      <c r="D21" s="256" t="n">
        <v>251</v>
      </c>
      <c r="E21" s="256" t="n">
        <v>250.7</v>
      </c>
      <c r="F21" s="256" t="n">
        <v>249.7</v>
      </c>
      <c r="G21" s="256" t="n">
        <v>249</v>
      </c>
      <c r="H21" s="256" t="n">
        <v>248.3</v>
      </c>
      <c r="I21" s="256" t="n">
        <v>250.6</v>
      </c>
      <c r="J21" s="256" t="n">
        <v>252</v>
      </c>
      <c r="K21" s="256" t="n">
        <v>249.7</v>
      </c>
      <c r="L21" s="256" t="n">
        <v>248</v>
      </c>
      <c r="M21" s="256" t="n">
        <v>248</v>
      </c>
      <c r="N21" s="256" t="n">
        <v>248.3</v>
      </c>
      <c r="O21" s="256" t="n">
        <v>253</v>
      </c>
      <c r="P21" s="256" t="n">
        <v>251.7</v>
      </c>
      <c r="Q21" s="256" t="n">
        <v>249.7</v>
      </c>
      <c r="R21" s="256" t="n">
        <v>248</v>
      </c>
      <c r="S21" s="256" t="n">
        <v>250.6</v>
      </c>
      <c r="T21" s="256" t="n">
        <v>250.6</v>
      </c>
      <c r="U21" s="256" t="n">
        <v>252</v>
      </c>
    </row>
    <row r="22" customFormat="false" ht="9.95" hidden="false" customHeight="true" outlineLevel="0" collapsed="false">
      <c r="A22" s="257"/>
      <c r="B22" s="254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</row>
    <row r="23" customFormat="false" ht="14.25" hidden="false" customHeight="false" outlineLevel="0" collapsed="false">
      <c r="A23" s="258" t="s">
        <v>556</v>
      </c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58"/>
      <c r="O23" s="258"/>
      <c r="P23" s="258"/>
      <c r="Q23" s="258"/>
      <c r="R23" s="258"/>
      <c r="S23" s="258"/>
      <c r="T23" s="258"/>
      <c r="U23" s="258"/>
    </row>
    <row r="24" customFormat="false" ht="9.95" hidden="false" customHeight="true" outlineLevel="0" collapsed="false">
      <c r="A24" s="257"/>
      <c r="B24" s="254"/>
      <c r="C24" s="254"/>
      <c r="D24" s="254"/>
      <c r="E24" s="254"/>
      <c r="F24" s="254"/>
      <c r="G24" s="254"/>
      <c r="H24" s="254"/>
      <c r="I24" s="254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</row>
    <row r="25" customFormat="false" ht="13.5" hidden="false" customHeight="true" outlineLevel="0" collapsed="false">
      <c r="A25" s="255" t="s">
        <v>539</v>
      </c>
      <c r="B25" s="256" t="n">
        <v>103.549715630516</v>
      </c>
      <c r="C25" s="256" t="n">
        <v>102.137674053736</v>
      </c>
      <c r="D25" s="256" t="n">
        <v>92.724063541871</v>
      </c>
      <c r="E25" s="256" t="n">
        <v>97.4308687978035</v>
      </c>
      <c r="F25" s="256" t="n">
        <v>102.137674053736</v>
      </c>
      <c r="G25" s="256" t="n">
        <v>103.549715630516</v>
      </c>
      <c r="H25" s="256" t="n">
        <v>102.137674053736</v>
      </c>
      <c r="I25" s="256" t="n">
        <v>97.4308687978035</v>
      </c>
      <c r="J25" s="256" t="n">
        <v>92.724063541871</v>
      </c>
      <c r="K25" s="256" t="n">
        <v>97.4308687978035</v>
      </c>
      <c r="L25" s="256" t="n">
        <v>103.549715630516</v>
      </c>
      <c r="M25" s="256" t="n">
        <v>103.549715630516</v>
      </c>
      <c r="N25" s="256" t="n">
        <v>102.137674053736</v>
      </c>
      <c r="O25" s="256" t="n">
        <v>97.4308687978035</v>
      </c>
      <c r="P25" s="256" t="n">
        <v>97.4308687978035</v>
      </c>
      <c r="Q25" s="256" t="n">
        <v>102.137674053736</v>
      </c>
      <c r="R25" s="256" t="n">
        <v>103.549715630516</v>
      </c>
      <c r="S25" s="256" t="n">
        <v>103.549715630516</v>
      </c>
      <c r="T25" s="256" t="n">
        <v>97.4308687978035</v>
      </c>
      <c r="U25" s="256" t="n">
        <v>92.724063541871</v>
      </c>
    </row>
    <row r="26" customFormat="false" ht="13.5" hidden="false" customHeight="true" outlineLevel="0" collapsed="false">
      <c r="A26" s="255" t="s">
        <v>540</v>
      </c>
      <c r="B26" s="256" t="n">
        <v>98.7405541561712</v>
      </c>
      <c r="C26" s="256" t="n">
        <v>100.755667506297</v>
      </c>
      <c r="D26" s="256" t="n">
        <v>98.7405541561712</v>
      </c>
      <c r="E26" s="256" t="n">
        <v>98.7405541561712</v>
      </c>
      <c r="F26" s="256" t="n">
        <v>98.7405541561712</v>
      </c>
      <c r="G26" s="256" t="n">
        <v>103.778337531486</v>
      </c>
      <c r="H26" s="256" t="n">
        <v>98.7405541561712</v>
      </c>
      <c r="I26" s="256" t="n">
        <v>98.7405541561712</v>
      </c>
      <c r="J26" s="256" t="n">
        <v>98.7405541561712</v>
      </c>
      <c r="K26" s="256" t="n">
        <v>105.793450881612</v>
      </c>
      <c r="L26" s="256" t="n">
        <v>98.7405541561712</v>
      </c>
      <c r="M26" s="256" t="n">
        <v>98.7405541561712</v>
      </c>
      <c r="N26" s="256" t="n">
        <v>100.755667506297</v>
      </c>
      <c r="O26" s="256" t="n">
        <v>98.7405541561712</v>
      </c>
      <c r="P26" s="256" t="n">
        <v>98.7405541561712</v>
      </c>
      <c r="Q26" s="256" t="n">
        <v>98.7405541561712</v>
      </c>
      <c r="R26" s="256" t="n">
        <v>98.7405541561712</v>
      </c>
      <c r="S26" s="256" t="n">
        <v>103.778337531486</v>
      </c>
      <c r="T26" s="256" t="n">
        <v>98.7405541561712</v>
      </c>
      <c r="U26" s="256" t="n">
        <v>98.7405541561712</v>
      </c>
    </row>
    <row r="27" customFormat="false" ht="13.5" hidden="false" customHeight="true" outlineLevel="0" collapsed="false">
      <c r="A27" s="255" t="s">
        <v>541</v>
      </c>
      <c r="B27" s="256" t="n">
        <v>92.485549132948</v>
      </c>
      <c r="C27" s="256" t="n">
        <v>99.8843930635838</v>
      </c>
      <c r="D27" s="256" t="n">
        <v>106.35838150289</v>
      </c>
      <c r="E27" s="256" t="n">
        <v>106.35838150289</v>
      </c>
      <c r="F27" s="256" t="n">
        <v>106.35838150289</v>
      </c>
      <c r="G27" s="256" t="n">
        <v>97.1098265895954</v>
      </c>
      <c r="H27" s="256" t="n">
        <v>87.8612716763006</v>
      </c>
      <c r="I27" s="256" t="n">
        <v>101.734104046243</v>
      </c>
      <c r="J27" s="256" t="n">
        <v>106.35838150289</v>
      </c>
      <c r="K27" s="256" t="n">
        <v>104.508670520231</v>
      </c>
      <c r="L27" s="256" t="n">
        <v>101.734104046243</v>
      </c>
      <c r="M27" s="256" t="n">
        <v>92.485549132948</v>
      </c>
      <c r="N27" s="256" t="n">
        <v>95.2601156069364</v>
      </c>
      <c r="O27" s="256" t="n">
        <v>106.35838150289</v>
      </c>
      <c r="P27" s="256" t="n">
        <v>97.1098265895954</v>
      </c>
      <c r="Q27" s="256" t="n">
        <v>106.35838150289</v>
      </c>
      <c r="R27" s="256" t="n">
        <v>101.734104046243</v>
      </c>
      <c r="S27" s="256" t="n">
        <v>87.8612716763006</v>
      </c>
      <c r="T27" s="256" t="n">
        <v>101.734104046243</v>
      </c>
      <c r="U27" s="256" t="n">
        <v>106.35838150289</v>
      </c>
    </row>
    <row r="28" customFormat="false" ht="13.5" hidden="false" customHeight="true" outlineLevel="0" collapsed="false">
      <c r="A28" s="255" t="s">
        <v>542</v>
      </c>
      <c r="B28" s="256" t="n">
        <v>105.660377358491</v>
      </c>
      <c r="C28" s="256" t="n">
        <v>100.62893081761</v>
      </c>
      <c r="D28" s="256" t="n">
        <v>100.62893081761</v>
      </c>
      <c r="E28" s="256" t="n">
        <v>95.5974842767296</v>
      </c>
      <c r="F28" s="256" t="n">
        <v>90.5660377358491</v>
      </c>
      <c r="G28" s="256" t="n">
        <v>100.62893081761</v>
      </c>
      <c r="H28" s="256" t="n">
        <v>110.691823899371</v>
      </c>
      <c r="I28" s="256" t="n">
        <v>100.62893081761</v>
      </c>
      <c r="J28" s="256" t="n">
        <v>100.62893081761</v>
      </c>
      <c r="K28" s="256" t="n">
        <v>90.5660377358491</v>
      </c>
      <c r="L28" s="256" t="n">
        <v>95.5974842767296</v>
      </c>
      <c r="M28" s="256" t="n">
        <v>105.660377358491</v>
      </c>
      <c r="N28" s="256" t="n">
        <v>100.62893081761</v>
      </c>
      <c r="O28" s="256" t="n">
        <v>100.62893081761</v>
      </c>
      <c r="P28" s="256" t="n">
        <v>105.660377358491</v>
      </c>
      <c r="Q28" s="256" t="n">
        <v>90.5660377358491</v>
      </c>
      <c r="R28" s="256" t="n">
        <v>95.5974842767296</v>
      </c>
      <c r="S28" s="256" t="n">
        <v>110.691823899371</v>
      </c>
      <c r="T28" s="256" t="n">
        <v>100.62893081761</v>
      </c>
      <c r="U28" s="256" t="n">
        <v>100.62893081761</v>
      </c>
    </row>
    <row r="29" customFormat="false" ht="13.5" hidden="false" customHeight="true" outlineLevel="0" collapsed="false">
      <c r="A29" s="255" t="s">
        <v>543</v>
      </c>
      <c r="B29" s="256" t="n">
        <v>97.5568660488627</v>
      </c>
      <c r="C29" s="256" t="n">
        <v>96.0404380791912</v>
      </c>
      <c r="D29" s="256" t="n">
        <v>96.0404380791912</v>
      </c>
      <c r="E29" s="256" t="n">
        <v>101.095197978096</v>
      </c>
      <c r="F29" s="256" t="n">
        <v>106.149957877001</v>
      </c>
      <c r="G29" s="256" t="n">
        <v>101.095197978096</v>
      </c>
      <c r="H29" s="256" t="n">
        <v>92.5021061499579</v>
      </c>
      <c r="I29" s="256" t="n">
        <v>96.0404380791912</v>
      </c>
      <c r="J29" s="256" t="n">
        <v>96.0404380791912</v>
      </c>
      <c r="K29" s="256" t="n">
        <v>111.204717775906</v>
      </c>
      <c r="L29" s="256" t="n">
        <v>106.149957877001</v>
      </c>
      <c r="M29" s="256" t="n">
        <v>97.5568660488627</v>
      </c>
      <c r="N29" s="256" t="n">
        <v>101.095197978096</v>
      </c>
      <c r="O29" s="256" t="n">
        <v>96.0404380791912</v>
      </c>
      <c r="P29" s="256" t="n">
        <v>97.5568660488627</v>
      </c>
      <c r="Q29" s="256" t="n">
        <v>106.149957877001</v>
      </c>
      <c r="R29" s="256" t="n">
        <v>101.095197978096</v>
      </c>
      <c r="S29" s="256" t="n">
        <v>97.5568660488627</v>
      </c>
      <c r="T29" s="256" t="n">
        <v>96.0404380791912</v>
      </c>
      <c r="U29" s="256" t="n">
        <v>96.0404380791912</v>
      </c>
    </row>
    <row r="30" customFormat="false" ht="13.5" hidden="false" customHeight="true" outlineLevel="0" collapsed="false">
      <c r="A30" s="255" t="s">
        <v>544</v>
      </c>
      <c r="B30" s="256" t="n">
        <v>98.2800982800983</v>
      </c>
      <c r="C30" s="256" t="n">
        <v>99.7542997542997</v>
      </c>
      <c r="D30" s="256" t="n">
        <v>104.668304668305</v>
      </c>
      <c r="E30" s="256" t="n">
        <v>104.668304668305</v>
      </c>
      <c r="F30" s="256" t="n">
        <v>99.7542997542997</v>
      </c>
      <c r="G30" s="256" t="n">
        <v>94.8402948402948</v>
      </c>
      <c r="H30" s="256" t="n">
        <v>103.194103194103</v>
      </c>
      <c r="I30" s="256" t="n">
        <v>99.7542997542997</v>
      </c>
      <c r="J30" s="256" t="n">
        <v>104.668304668305</v>
      </c>
      <c r="K30" s="256" t="n">
        <v>94.8402948402948</v>
      </c>
      <c r="L30" s="256" t="n">
        <v>94.8402948402948</v>
      </c>
      <c r="M30" s="256" t="n">
        <v>98.2800982800983</v>
      </c>
      <c r="N30" s="256" t="n">
        <v>94.8402948402948</v>
      </c>
      <c r="O30" s="256" t="n">
        <v>104.668304668305</v>
      </c>
      <c r="P30" s="256" t="n">
        <v>108.108108108108</v>
      </c>
      <c r="Q30" s="256" t="n">
        <v>99.7542997542997</v>
      </c>
      <c r="R30" s="256" t="n">
        <v>99.7542997542997</v>
      </c>
      <c r="S30" s="256" t="n">
        <v>103.194103194103</v>
      </c>
      <c r="T30" s="256" t="n">
        <v>99.7542997542997</v>
      </c>
      <c r="U30" s="256" t="n">
        <v>104.668304668305</v>
      </c>
    </row>
    <row r="31" customFormat="false" ht="13.5" hidden="false" customHeight="true" outlineLevel="0" collapsed="false">
      <c r="A31" s="255" t="s">
        <v>545</v>
      </c>
      <c r="B31" s="256" t="n">
        <v>103.564727954972</v>
      </c>
      <c r="C31" s="256" t="n">
        <v>103.564727954972</v>
      </c>
      <c r="D31" s="256" t="n">
        <v>99.0619136960601</v>
      </c>
      <c r="E31" s="256" t="n">
        <v>94.5590994371482</v>
      </c>
      <c r="F31" s="256" t="n">
        <v>94.5590994371482</v>
      </c>
      <c r="G31" s="256" t="n">
        <v>103.564727954972</v>
      </c>
      <c r="H31" s="256" t="n">
        <v>103.564727954972</v>
      </c>
      <c r="I31" s="256" t="n">
        <v>103.564727954972</v>
      </c>
      <c r="J31" s="256" t="n">
        <v>99.0619136960601</v>
      </c>
      <c r="K31" s="256" t="n">
        <v>94.5590994371482</v>
      </c>
      <c r="L31" s="256" t="n">
        <v>99.0619136960601</v>
      </c>
      <c r="M31" s="256" t="n">
        <v>103.564727954972</v>
      </c>
      <c r="N31" s="256" t="n">
        <v>103.564727954972</v>
      </c>
      <c r="O31" s="256" t="n">
        <v>99.0619136960601</v>
      </c>
      <c r="P31" s="256" t="n">
        <v>94.5590994371482</v>
      </c>
      <c r="Q31" s="256" t="n">
        <v>94.5590994371482</v>
      </c>
      <c r="R31" s="256" t="n">
        <v>99.0619136960601</v>
      </c>
      <c r="S31" s="256" t="n">
        <v>103.564727954972</v>
      </c>
      <c r="T31" s="256" t="n">
        <v>103.564727954972</v>
      </c>
      <c r="U31" s="256" t="n">
        <v>99.0619136960601</v>
      </c>
    </row>
    <row r="32" customFormat="false" ht="13.5" hidden="false" customHeight="true" outlineLevel="0" collapsed="false">
      <c r="A32" s="255" t="s">
        <v>546</v>
      </c>
      <c r="B32" s="256" t="n">
        <v>99.3543486517281</v>
      </c>
      <c r="C32" s="256" t="n">
        <v>95.7083175085454</v>
      </c>
      <c r="D32" s="256" t="n">
        <v>100.265856437524</v>
      </c>
      <c r="E32" s="256" t="n">
        <v>103.911887580706</v>
      </c>
      <c r="F32" s="256" t="n">
        <v>103.911887580706</v>
      </c>
      <c r="G32" s="256" t="n">
        <v>99.3543486517281</v>
      </c>
      <c r="H32" s="256" t="n">
        <v>94.7968097227497</v>
      </c>
      <c r="I32" s="256" t="n">
        <v>95.7083175085454</v>
      </c>
      <c r="J32" s="256" t="n">
        <v>100.265856437524</v>
      </c>
      <c r="K32" s="256" t="n">
        <v>103.911887580706</v>
      </c>
      <c r="L32" s="256" t="n">
        <v>103.911887580706</v>
      </c>
      <c r="M32" s="256" t="n">
        <v>99.3543486517281</v>
      </c>
      <c r="N32" s="256" t="n">
        <v>94.7968097227497</v>
      </c>
      <c r="O32" s="256" t="n">
        <v>100.265856437524</v>
      </c>
      <c r="P32" s="256" t="n">
        <v>103.911887580706</v>
      </c>
      <c r="Q32" s="256" t="n">
        <v>103.911887580706</v>
      </c>
      <c r="R32" s="256" t="n">
        <v>103.911887580706</v>
      </c>
      <c r="S32" s="256" t="n">
        <v>94.7968097227497</v>
      </c>
      <c r="T32" s="256" t="n">
        <v>95.7083175085454</v>
      </c>
      <c r="U32" s="256" t="n">
        <v>100.265856437524</v>
      </c>
    </row>
    <row r="33" customFormat="false" ht="13.5" hidden="false" customHeight="true" outlineLevel="0" collapsed="false">
      <c r="A33" s="255" t="s">
        <v>547</v>
      </c>
      <c r="B33" s="256" t="n">
        <v>97.8640776699029</v>
      </c>
      <c r="C33" s="256" t="n">
        <v>102.52427184466</v>
      </c>
      <c r="D33" s="256" t="n">
        <v>102.52427184466</v>
      </c>
      <c r="E33" s="256" t="n">
        <v>102.52427184466</v>
      </c>
      <c r="F33" s="256" t="n">
        <v>97.8640776699029</v>
      </c>
      <c r="G33" s="256" t="n">
        <v>97.8640776699029</v>
      </c>
      <c r="H33" s="256" t="n">
        <v>102.52427184466</v>
      </c>
      <c r="I33" s="256" t="n">
        <v>102.52427184466</v>
      </c>
      <c r="J33" s="256" t="n">
        <v>102.52427184466</v>
      </c>
      <c r="K33" s="256" t="n">
        <v>97.8640776699029</v>
      </c>
      <c r="L33" s="256" t="n">
        <v>93.2038834951456</v>
      </c>
      <c r="M33" s="256" t="n">
        <v>97.8640776699029</v>
      </c>
      <c r="N33" s="256" t="n">
        <v>102.52427184466</v>
      </c>
      <c r="O33" s="256" t="n">
        <v>102.52427184466</v>
      </c>
      <c r="P33" s="256" t="n">
        <v>102.52427184466</v>
      </c>
      <c r="Q33" s="256" t="n">
        <v>97.8640776699029</v>
      </c>
      <c r="R33" s="256" t="n">
        <v>93.2038834951456</v>
      </c>
      <c r="S33" s="256" t="n">
        <v>102.52427184466</v>
      </c>
      <c r="T33" s="256" t="n">
        <v>102.52427184466</v>
      </c>
      <c r="U33" s="256" t="n">
        <v>102.52427184466</v>
      </c>
    </row>
    <row r="34" customFormat="false" ht="13.5" hidden="false" customHeight="true" outlineLevel="0" collapsed="false">
      <c r="A34" s="255" t="s">
        <v>548</v>
      </c>
      <c r="B34" s="256" t="n">
        <v>102.39625949737</v>
      </c>
      <c r="C34" s="256" t="n">
        <v>102.863822326125</v>
      </c>
      <c r="D34" s="256" t="n">
        <v>98.188194038574</v>
      </c>
      <c r="E34" s="256" t="n">
        <v>93.0450029222677</v>
      </c>
      <c r="F34" s="256" t="n">
        <v>97.7206312098189</v>
      </c>
      <c r="G34" s="256" t="n">
        <v>102.39625949737</v>
      </c>
      <c r="H34" s="256" t="n">
        <v>102.39625949737</v>
      </c>
      <c r="I34" s="256" t="n">
        <v>102.863822326125</v>
      </c>
      <c r="J34" s="256" t="n">
        <v>98.188194038574</v>
      </c>
      <c r="K34" s="256" t="n">
        <v>97.7206312098189</v>
      </c>
      <c r="L34" s="256" t="n">
        <v>102.39625949737</v>
      </c>
      <c r="M34" s="256" t="n">
        <v>102.39625949737</v>
      </c>
      <c r="N34" s="256" t="n">
        <v>102.39625949737</v>
      </c>
      <c r="O34" s="256" t="n">
        <v>98.188194038574</v>
      </c>
      <c r="P34" s="256" t="n">
        <v>93.0450029222677</v>
      </c>
      <c r="Q34" s="256" t="n">
        <v>97.7206312098189</v>
      </c>
      <c r="R34" s="256" t="n">
        <v>102.39625949737</v>
      </c>
      <c r="S34" s="256" t="n">
        <v>102.39625949737</v>
      </c>
      <c r="T34" s="256" t="n">
        <v>102.863822326125</v>
      </c>
      <c r="U34" s="256" t="n">
        <v>98.188194038574</v>
      </c>
    </row>
    <row r="35" customFormat="false" ht="13.5" hidden="false" customHeight="true" outlineLevel="0" collapsed="false">
      <c r="A35" s="255" t="s">
        <v>549</v>
      </c>
      <c r="B35" s="256" t="n">
        <v>93.2692307692308</v>
      </c>
      <c r="C35" s="256" t="n">
        <v>96.1538461538462</v>
      </c>
      <c r="D35" s="256" t="n">
        <v>98.0769230769231</v>
      </c>
      <c r="E35" s="256" t="n">
        <v>98.0769230769231</v>
      </c>
      <c r="F35" s="256" t="n">
        <v>102.884615384615</v>
      </c>
      <c r="G35" s="256" t="n">
        <v>98.0769230769231</v>
      </c>
      <c r="H35" s="256" t="n">
        <v>96.1538461538462</v>
      </c>
      <c r="I35" s="256" t="n">
        <v>100.961538461539</v>
      </c>
      <c r="J35" s="256" t="n">
        <v>102.884615384615</v>
      </c>
      <c r="K35" s="256" t="n">
        <v>102.884615384615</v>
      </c>
      <c r="L35" s="256" t="n">
        <v>102.884615384615</v>
      </c>
      <c r="M35" s="256" t="n">
        <v>98.0769230769231</v>
      </c>
      <c r="N35" s="256" t="n">
        <v>96.1538461538462</v>
      </c>
      <c r="O35" s="256" t="n">
        <v>102.884615384615</v>
      </c>
      <c r="P35" s="256" t="n">
        <v>102.884615384615</v>
      </c>
      <c r="Q35" s="256" t="n">
        <v>102.884615384615</v>
      </c>
      <c r="R35" s="256" t="n">
        <v>102.884615384615</v>
      </c>
      <c r="S35" s="256" t="n">
        <v>96.1538461538462</v>
      </c>
      <c r="T35" s="256" t="n">
        <v>100.961538461539</v>
      </c>
      <c r="U35" s="256" t="n">
        <v>102.884615384615</v>
      </c>
    </row>
    <row r="36" customFormat="false" ht="13.5" hidden="false" customHeight="true" outlineLevel="0" collapsed="false">
      <c r="A36" s="255" t="s">
        <v>550</v>
      </c>
      <c r="B36" s="256" t="n">
        <v>93.304535637149</v>
      </c>
      <c r="C36" s="256" t="n">
        <v>103.671706263499</v>
      </c>
      <c r="D36" s="256" t="n">
        <v>108.855291576674</v>
      </c>
      <c r="E36" s="256" t="n">
        <v>108.855291576674</v>
      </c>
      <c r="F36" s="256" t="n">
        <v>98.488120950324</v>
      </c>
      <c r="G36" s="256" t="n">
        <v>93.304535637149</v>
      </c>
      <c r="H36" s="256" t="n">
        <v>98.488120950324</v>
      </c>
      <c r="I36" s="256" t="n">
        <v>103.671706263499</v>
      </c>
      <c r="J36" s="256" t="n">
        <v>108.855291576674</v>
      </c>
      <c r="K36" s="256" t="n">
        <v>98.488120950324</v>
      </c>
      <c r="L36" s="256" t="n">
        <v>88.1209503239741</v>
      </c>
      <c r="M36" s="256" t="n">
        <v>93.304535637149</v>
      </c>
      <c r="N36" s="256" t="n">
        <v>98.488120950324</v>
      </c>
      <c r="O36" s="256" t="n">
        <v>108.855291576674</v>
      </c>
      <c r="P36" s="256" t="n">
        <v>108.855291576674</v>
      </c>
      <c r="Q36" s="256" t="n">
        <v>98.488120950324</v>
      </c>
      <c r="R36" s="256" t="n">
        <v>88.1209503239741</v>
      </c>
      <c r="S36" s="256" t="n">
        <v>98.488120950324</v>
      </c>
      <c r="T36" s="256" t="n">
        <v>103.671706263499</v>
      </c>
      <c r="U36" s="256" t="n">
        <v>108.855291576674</v>
      </c>
    </row>
    <row r="37" customFormat="false" ht="23.45" hidden="false" customHeight="true" outlineLevel="0" collapsed="false">
      <c r="A37" s="255" t="s">
        <v>551</v>
      </c>
      <c r="B37" s="256" t="n">
        <v>98.2129808011692</v>
      </c>
      <c r="C37" s="256" t="n">
        <v>100.92340397263</v>
      </c>
      <c r="D37" s="256" t="n">
        <v>99.3290374011825</v>
      </c>
      <c r="E37" s="256" t="n">
        <v>100.92340397263</v>
      </c>
      <c r="F37" s="256" t="n">
        <v>102.517770544078</v>
      </c>
      <c r="G37" s="256" t="n">
        <v>101.401713944064</v>
      </c>
      <c r="H37" s="256" t="n">
        <v>96.1403042582874</v>
      </c>
      <c r="I37" s="256" t="n">
        <v>99.3290374011825</v>
      </c>
      <c r="J37" s="256" t="n">
        <v>99.3290374011825</v>
      </c>
      <c r="K37" s="256" t="n">
        <v>102.517770544078</v>
      </c>
      <c r="L37" s="256" t="n">
        <v>101.401713944064</v>
      </c>
      <c r="M37" s="256" t="n">
        <v>98.2129808011692</v>
      </c>
      <c r="N37" s="256" t="n">
        <v>99.3290374011825</v>
      </c>
      <c r="O37" s="256" t="n">
        <v>100.92340397263</v>
      </c>
      <c r="P37" s="256" t="n">
        <v>97.734670829735</v>
      </c>
      <c r="Q37" s="256" t="n">
        <v>102.517770544078</v>
      </c>
      <c r="R37" s="256" t="n">
        <v>101.401713944064</v>
      </c>
      <c r="S37" s="256" t="n">
        <v>98.2129808011692</v>
      </c>
      <c r="T37" s="256" t="n">
        <v>99.3290374011825</v>
      </c>
      <c r="U37" s="256" t="n">
        <v>99.3290374011825</v>
      </c>
    </row>
    <row r="38" customFormat="false" ht="13.5" hidden="false" customHeight="true" outlineLevel="0" collapsed="false">
      <c r="A38" s="255" t="s">
        <v>552</v>
      </c>
      <c r="B38" s="256" t="n">
        <v>100.486043605055</v>
      </c>
      <c r="C38" s="256" t="n">
        <v>98.819608387724</v>
      </c>
      <c r="D38" s="256" t="n">
        <v>100.486043605055</v>
      </c>
      <c r="E38" s="256" t="n">
        <v>100.486043605055</v>
      </c>
      <c r="F38" s="256" t="n">
        <v>98.819608387724</v>
      </c>
      <c r="G38" s="256" t="n">
        <v>98.819608387724</v>
      </c>
      <c r="H38" s="256" t="n">
        <v>102.152478822386</v>
      </c>
      <c r="I38" s="256" t="n">
        <v>98.819608387724</v>
      </c>
      <c r="J38" s="256" t="n">
        <v>100.486043605055</v>
      </c>
      <c r="K38" s="256" t="n">
        <v>98.819608387724</v>
      </c>
      <c r="L38" s="256" t="n">
        <v>98.819608387724</v>
      </c>
      <c r="M38" s="256" t="n">
        <v>100.486043605055</v>
      </c>
      <c r="N38" s="256" t="n">
        <v>98.819608387724</v>
      </c>
      <c r="O38" s="256" t="n">
        <v>100.486043605055</v>
      </c>
      <c r="P38" s="256" t="n">
        <v>103.818914039717</v>
      </c>
      <c r="Q38" s="256" t="n">
        <v>98.819608387724</v>
      </c>
      <c r="R38" s="256" t="n">
        <v>98.819608387724</v>
      </c>
      <c r="S38" s="256" t="n">
        <v>103.818914039717</v>
      </c>
      <c r="T38" s="256" t="n">
        <v>98.819608387724</v>
      </c>
      <c r="U38" s="256" t="n">
        <v>100.486043605055</v>
      </c>
    </row>
    <row r="39" customFormat="false" ht="13.5" hidden="false" customHeight="true" outlineLevel="0" collapsed="false">
      <c r="A39" s="255" t="s">
        <v>553</v>
      </c>
      <c r="B39" s="256" t="n">
        <v>100.292137685762</v>
      </c>
      <c r="C39" s="256" t="n">
        <v>100.596977010034</v>
      </c>
      <c r="D39" s="256" t="n">
        <v>100.596977010034</v>
      </c>
      <c r="E39" s="256" t="n">
        <v>100.292137685762</v>
      </c>
      <c r="F39" s="256" t="n">
        <v>98.7679410643974</v>
      </c>
      <c r="G39" s="256" t="n">
        <v>100.292137685762</v>
      </c>
      <c r="H39" s="256" t="n">
        <v>100.292137685762</v>
      </c>
      <c r="I39" s="256" t="n">
        <v>100.596977010034</v>
      </c>
      <c r="J39" s="256" t="n">
        <v>100.596977010034</v>
      </c>
      <c r="K39" s="256" t="n">
        <v>98.7679410643974</v>
      </c>
      <c r="L39" s="256" t="n">
        <v>98.7679410643974</v>
      </c>
      <c r="M39" s="256" t="n">
        <v>100.292137685762</v>
      </c>
      <c r="N39" s="256" t="n">
        <v>100.292137685762</v>
      </c>
      <c r="O39" s="256" t="n">
        <v>100.596977010034</v>
      </c>
      <c r="P39" s="256" t="n">
        <v>100.292137685762</v>
      </c>
      <c r="Q39" s="256" t="n">
        <v>98.7679410643974</v>
      </c>
      <c r="R39" s="256" t="n">
        <v>98.7679410643974</v>
      </c>
      <c r="S39" s="256" t="n">
        <v>100.292137685762</v>
      </c>
      <c r="T39" s="256" t="n">
        <v>100.596977010034</v>
      </c>
      <c r="U39" s="256" t="n">
        <v>100.596977010034</v>
      </c>
    </row>
    <row r="40" customFormat="false" ht="13.5" hidden="false" customHeight="true" outlineLevel="0" collapsed="false">
      <c r="A40" s="255" t="s">
        <v>554</v>
      </c>
      <c r="B40" s="256" t="n">
        <v>96.4554388342935</v>
      </c>
      <c r="C40" s="256" t="n">
        <v>100.847170450695</v>
      </c>
      <c r="D40" s="256" t="n">
        <v>101.497797356828</v>
      </c>
      <c r="E40" s="256" t="n">
        <v>99.708573364961</v>
      </c>
      <c r="F40" s="256" t="n">
        <v>99.708573364961</v>
      </c>
      <c r="G40" s="256" t="n">
        <v>98.0820060996273</v>
      </c>
      <c r="H40" s="256" t="n">
        <v>99.0579464588275</v>
      </c>
      <c r="I40" s="256" t="n">
        <v>102.473737716028</v>
      </c>
      <c r="J40" s="256" t="n">
        <v>103.124364622162</v>
      </c>
      <c r="K40" s="256" t="n">
        <v>99.708573364961</v>
      </c>
      <c r="L40" s="256" t="n">
        <v>98.0820060996273</v>
      </c>
      <c r="M40" s="256" t="n">
        <v>98.0820060996273</v>
      </c>
      <c r="N40" s="256" t="n">
        <v>99.0579464588275</v>
      </c>
      <c r="O40" s="256" t="n">
        <v>103.124364622162</v>
      </c>
      <c r="P40" s="256" t="n">
        <v>101.335140630295</v>
      </c>
      <c r="Q40" s="256" t="n">
        <v>99.708573364961</v>
      </c>
      <c r="R40" s="256" t="n">
        <v>98.0820060996273</v>
      </c>
      <c r="S40" s="256" t="n">
        <v>99.0579464588275</v>
      </c>
      <c r="T40" s="256" t="n">
        <v>102.473737716028</v>
      </c>
      <c r="U40" s="256" t="n">
        <v>103.124364622162</v>
      </c>
    </row>
    <row r="41" customFormat="false" ht="23.45" hidden="false" customHeight="true" outlineLevel="0" collapsed="false">
      <c r="A41" s="255" t="s">
        <v>555</v>
      </c>
      <c r="B41" s="256" t="n">
        <v>98.8725065047702</v>
      </c>
      <c r="C41" s="256" t="n">
        <v>100.313563279738</v>
      </c>
      <c r="D41" s="256" t="n">
        <v>100.473680699179</v>
      </c>
      <c r="E41" s="256" t="n">
        <v>100.353592634599</v>
      </c>
      <c r="F41" s="256" t="n">
        <v>99.9532990859964</v>
      </c>
      <c r="G41" s="256" t="n">
        <v>99.6730936019748</v>
      </c>
      <c r="H41" s="256" t="n">
        <v>99.3928881179532</v>
      </c>
      <c r="I41" s="256" t="n">
        <v>100.313563279738</v>
      </c>
      <c r="J41" s="256" t="n">
        <v>100.873974247782</v>
      </c>
      <c r="K41" s="256" t="n">
        <v>99.9532990859964</v>
      </c>
      <c r="L41" s="256" t="n">
        <v>99.2728000533725</v>
      </c>
      <c r="M41" s="256" t="n">
        <v>99.2728000533725</v>
      </c>
      <c r="N41" s="256" t="n">
        <v>99.3928881179532</v>
      </c>
      <c r="O41" s="256" t="n">
        <v>101.274267796384</v>
      </c>
      <c r="P41" s="256" t="n">
        <v>100.753886183201</v>
      </c>
      <c r="Q41" s="256" t="n">
        <v>99.9532990859964</v>
      </c>
      <c r="R41" s="256" t="n">
        <v>99.2728000533725</v>
      </c>
      <c r="S41" s="256" t="n">
        <v>100.313563279738</v>
      </c>
      <c r="T41" s="256" t="n">
        <v>100.313563279738</v>
      </c>
      <c r="U41" s="256" t="n">
        <v>100.873974247782</v>
      </c>
    </row>
    <row r="42" customFormat="false" ht="9.95" hidden="false" customHeight="true" outlineLevel="0" collapsed="false">
      <c r="A42" s="257"/>
      <c r="B42" s="254"/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</row>
    <row r="43" customFormat="false" ht="14.25" hidden="false" customHeight="false" outlineLevel="0" collapsed="false">
      <c r="A43" s="258" t="s">
        <v>557</v>
      </c>
      <c r="B43" s="258"/>
      <c r="C43" s="258"/>
      <c r="D43" s="258"/>
      <c r="E43" s="258"/>
      <c r="F43" s="258"/>
      <c r="G43" s="258"/>
      <c r="H43" s="258"/>
      <c r="I43" s="258"/>
      <c r="J43" s="258"/>
      <c r="K43" s="258"/>
      <c r="L43" s="258"/>
      <c r="M43" s="258"/>
      <c r="N43" s="258"/>
      <c r="O43" s="258"/>
      <c r="P43" s="258"/>
      <c r="Q43" s="258"/>
      <c r="R43" s="258"/>
      <c r="S43" s="258"/>
      <c r="T43" s="258"/>
      <c r="U43" s="258"/>
    </row>
    <row r="44" customFormat="false" ht="9.95" hidden="false" customHeight="true" outlineLevel="0" collapsed="false">
      <c r="A44" s="257"/>
      <c r="B44" s="254"/>
      <c r="C44" s="254"/>
      <c r="D44" s="254"/>
      <c r="E44" s="254"/>
      <c r="F44" s="254"/>
      <c r="G44" s="254"/>
      <c r="H44" s="254"/>
      <c r="I44" s="254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</row>
    <row r="45" customFormat="false" ht="13.5" hidden="false" customHeight="true" outlineLevel="0" collapsed="false">
      <c r="A45" s="255" t="s">
        <v>539</v>
      </c>
      <c r="B45" s="256" t="n">
        <v>105.677496831009</v>
      </c>
      <c r="C45" s="256" t="n">
        <v>104.236440056041</v>
      </c>
      <c r="D45" s="256" t="n">
        <v>94.6293948895858</v>
      </c>
      <c r="E45" s="256" t="n">
        <v>99.4329174728135</v>
      </c>
      <c r="F45" s="256" t="n">
        <v>104.236440056041</v>
      </c>
      <c r="G45" s="256" t="n">
        <v>105.677496831009</v>
      </c>
      <c r="H45" s="256" t="n">
        <v>104.236440056041</v>
      </c>
      <c r="I45" s="256" t="n">
        <v>99.4329174728135</v>
      </c>
      <c r="J45" s="256" t="n">
        <v>94.6293948895858</v>
      </c>
      <c r="K45" s="256" t="n">
        <v>99.4329174728135</v>
      </c>
      <c r="L45" s="256" t="n">
        <v>105.677496831009</v>
      </c>
      <c r="M45" s="256" t="n">
        <v>105.677496831009</v>
      </c>
      <c r="N45" s="256" t="n">
        <v>104.236440056041</v>
      </c>
      <c r="O45" s="256" t="n">
        <v>99.4329174728135</v>
      </c>
      <c r="P45" s="256" t="n">
        <v>99.4329174728135</v>
      </c>
      <c r="Q45" s="256" t="n">
        <v>104.236440056041</v>
      </c>
      <c r="R45" s="256" t="n">
        <v>105.677496831009</v>
      </c>
      <c r="S45" s="256" t="n">
        <v>105.677496831009</v>
      </c>
      <c r="T45" s="256" t="n">
        <v>99.4329174728135</v>
      </c>
      <c r="U45" s="256" t="n">
        <v>94.6293948895858</v>
      </c>
    </row>
    <row r="46" customFormat="false" ht="13.5" hidden="false" customHeight="true" outlineLevel="0" collapsed="false">
      <c r="A46" s="255" t="s">
        <v>540</v>
      </c>
      <c r="B46" s="256" t="n">
        <v>94.149042631263</v>
      </c>
      <c r="C46" s="256" t="n">
        <v>96.0704516645541</v>
      </c>
      <c r="D46" s="256" t="n">
        <v>94.149042631263</v>
      </c>
      <c r="E46" s="256" t="n">
        <v>94.149042631263</v>
      </c>
      <c r="F46" s="256" t="n">
        <v>94.149042631263</v>
      </c>
      <c r="G46" s="256" t="n">
        <v>98.9525652144907</v>
      </c>
      <c r="H46" s="256" t="n">
        <v>94.149042631263</v>
      </c>
      <c r="I46" s="256" t="n">
        <v>94.149042631263</v>
      </c>
      <c r="J46" s="256" t="n">
        <v>94.149042631263</v>
      </c>
      <c r="K46" s="256" t="n">
        <v>100.873974247782</v>
      </c>
      <c r="L46" s="256" t="n">
        <v>94.149042631263</v>
      </c>
      <c r="M46" s="256" t="n">
        <v>94.149042631263</v>
      </c>
      <c r="N46" s="256" t="n">
        <v>96.0704516645541</v>
      </c>
      <c r="O46" s="256" t="n">
        <v>94.149042631263</v>
      </c>
      <c r="P46" s="256" t="n">
        <v>94.149042631263</v>
      </c>
      <c r="Q46" s="256" t="n">
        <v>94.149042631263</v>
      </c>
      <c r="R46" s="256" t="n">
        <v>94.149042631263</v>
      </c>
      <c r="S46" s="256" t="n">
        <v>98.9525652144907</v>
      </c>
      <c r="T46" s="256" t="n">
        <v>94.149042631263</v>
      </c>
      <c r="U46" s="256" t="n">
        <v>94.149042631263</v>
      </c>
    </row>
    <row r="47" customFormat="false" ht="13.5" hidden="false" customHeight="true" outlineLevel="0" collapsed="false">
      <c r="A47" s="255" t="s">
        <v>541</v>
      </c>
      <c r="B47" s="256" t="n">
        <v>96.0704516645541</v>
      </c>
      <c r="C47" s="256" t="n">
        <v>103.756087797718</v>
      </c>
      <c r="D47" s="256" t="n">
        <v>110.481019414237</v>
      </c>
      <c r="E47" s="256" t="n">
        <v>110.481019414237</v>
      </c>
      <c r="F47" s="256" t="n">
        <v>110.481019414237</v>
      </c>
      <c r="G47" s="256" t="n">
        <v>100.873974247782</v>
      </c>
      <c r="H47" s="256" t="n">
        <v>91.2669290813264</v>
      </c>
      <c r="I47" s="256" t="n">
        <v>105.677496831009</v>
      </c>
      <c r="J47" s="256" t="n">
        <v>110.481019414237</v>
      </c>
      <c r="K47" s="256" t="n">
        <v>108.559610380946</v>
      </c>
      <c r="L47" s="256" t="n">
        <v>105.677496831009</v>
      </c>
      <c r="M47" s="256" t="n">
        <v>96.0704516645541</v>
      </c>
      <c r="N47" s="256" t="n">
        <v>98.9525652144907</v>
      </c>
      <c r="O47" s="256" t="n">
        <v>110.481019414237</v>
      </c>
      <c r="P47" s="256" t="n">
        <v>100.873974247782</v>
      </c>
      <c r="Q47" s="256" t="n">
        <v>110.481019414237</v>
      </c>
      <c r="R47" s="256" t="n">
        <v>105.677496831009</v>
      </c>
      <c r="S47" s="256" t="n">
        <v>91.2669290813264</v>
      </c>
      <c r="T47" s="256" t="n">
        <v>105.677496831009</v>
      </c>
      <c r="U47" s="256" t="n">
        <v>110.481019414237</v>
      </c>
    </row>
    <row r="48" customFormat="false" ht="13.5" hidden="false" customHeight="true" outlineLevel="0" collapsed="false">
      <c r="A48" s="255" t="s">
        <v>542</v>
      </c>
      <c r="B48" s="256" t="n">
        <v>100.873974247782</v>
      </c>
      <c r="C48" s="256" t="n">
        <v>96.0704516645541</v>
      </c>
      <c r="D48" s="256" t="n">
        <v>96.0704516645541</v>
      </c>
      <c r="E48" s="256" t="n">
        <v>91.2669290813264</v>
      </c>
      <c r="F48" s="256" t="n">
        <v>86.4634064980987</v>
      </c>
      <c r="G48" s="256" t="n">
        <v>96.0704516645541</v>
      </c>
      <c r="H48" s="256" t="n">
        <v>105.677496831009</v>
      </c>
      <c r="I48" s="256" t="n">
        <v>96.0704516645541</v>
      </c>
      <c r="J48" s="256" t="n">
        <v>96.0704516645541</v>
      </c>
      <c r="K48" s="256" t="n">
        <v>86.4634064980987</v>
      </c>
      <c r="L48" s="256" t="n">
        <v>91.2669290813264</v>
      </c>
      <c r="M48" s="256" t="n">
        <v>100.873974247782</v>
      </c>
      <c r="N48" s="256" t="n">
        <v>96.0704516645541</v>
      </c>
      <c r="O48" s="256" t="n">
        <v>96.0704516645541</v>
      </c>
      <c r="P48" s="256" t="n">
        <v>100.873974247782</v>
      </c>
      <c r="Q48" s="256" t="n">
        <v>86.4634064980987</v>
      </c>
      <c r="R48" s="256" t="n">
        <v>91.2669290813264</v>
      </c>
      <c r="S48" s="256" t="n">
        <v>105.677496831009</v>
      </c>
      <c r="T48" s="256" t="n">
        <v>96.0704516645541</v>
      </c>
      <c r="U48" s="256" t="n">
        <v>96.0704516645541</v>
      </c>
    </row>
    <row r="49" customFormat="false" ht="13.5" hidden="false" customHeight="true" outlineLevel="0" collapsed="false">
      <c r="A49" s="255" t="s">
        <v>543</v>
      </c>
      <c r="B49" s="256" t="n">
        <v>92.7079858562947</v>
      </c>
      <c r="C49" s="256" t="n">
        <v>91.2669290813264</v>
      </c>
      <c r="D49" s="256" t="n">
        <v>91.2669290813264</v>
      </c>
      <c r="E49" s="256" t="n">
        <v>96.0704516645541</v>
      </c>
      <c r="F49" s="256" t="n">
        <v>100.873974247782</v>
      </c>
      <c r="G49" s="256" t="n">
        <v>96.0704516645541</v>
      </c>
      <c r="H49" s="256" t="n">
        <v>87.904463273067</v>
      </c>
      <c r="I49" s="256" t="n">
        <v>91.2669290813264</v>
      </c>
      <c r="J49" s="256" t="n">
        <v>91.2669290813264</v>
      </c>
      <c r="K49" s="256" t="n">
        <v>105.677496831009</v>
      </c>
      <c r="L49" s="256" t="n">
        <v>100.873974247782</v>
      </c>
      <c r="M49" s="256" t="n">
        <v>92.7079858562947</v>
      </c>
      <c r="N49" s="256" t="n">
        <v>96.0704516645541</v>
      </c>
      <c r="O49" s="256" t="n">
        <v>91.2669290813264</v>
      </c>
      <c r="P49" s="256" t="n">
        <v>92.7079858562947</v>
      </c>
      <c r="Q49" s="256" t="n">
        <v>100.873974247782</v>
      </c>
      <c r="R49" s="256" t="n">
        <v>96.0704516645541</v>
      </c>
      <c r="S49" s="256" t="n">
        <v>92.7079858562947</v>
      </c>
      <c r="T49" s="256" t="n">
        <v>91.2669290813264</v>
      </c>
      <c r="U49" s="256" t="n">
        <v>91.2669290813264</v>
      </c>
    </row>
    <row r="50" customFormat="false" ht="13.5" hidden="false" customHeight="true" outlineLevel="0" collapsed="false">
      <c r="A50" s="255" t="s">
        <v>544</v>
      </c>
      <c r="B50" s="256" t="n">
        <v>96.0704516645541</v>
      </c>
      <c r="C50" s="256" t="n">
        <v>97.5115084395224</v>
      </c>
      <c r="D50" s="256" t="n">
        <v>102.31503102275</v>
      </c>
      <c r="E50" s="256" t="n">
        <v>102.31503102275</v>
      </c>
      <c r="F50" s="256" t="n">
        <v>97.5115084395224</v>
      </c>
      <c r="G50" s="256" t="n">
        <v>92.7079858562947</v>
      </c>
      <c r="H50" s="256" t="n">
        <v>100.873974247782</v>
      </c>
      <c r="I50" s="256" t="n">
        <v>97.5115084395224</v>
      </c>
      <c r="J50" s="256" t="n">
        <v>102.31503102275</v>
      </c>
      <c r="K50" s="256" t="n">
        <v>92.7079858562947</v>
      </c>
      <c r="L50" s="256" t="n">
        <v>92.7079858562947</v>
      </c>
      <c r="M50" s="256" t="n">
        <v>96.0704516645541</v>
      </c>
      <c r="N50" s="256" t="n">
        <v>92.7079858562947</v>
      </c>
      <c r="O50" s="256" t="n">
        <v>102.31503102275</v>
      </c>
      <c r="P50" s="256" t="n">
        <v>105.677496831009</v>
      </c>
      <c r="Q50" s="256" t="n">
        <v>97.5115084395224</v>
      </c>
      <c r="R50" s="256" t="n">
        <v>97.5115084395224</v>
      </c>
      <c r="S50" s="256" t="n">
        <v>100.873974247782</v>
      </c>
      <c r="T50" s="256" t="n">
        <v>97.5115084395224</v>
      </c>
      <c r="U50" s="256" t="n">
        <v>102.31503102275</v>
      </c>
    </row>
    <row r="51" customFormat="false" ht="13.5" hidden="false" customHeight="true" outlineLevel="0" collapsed="false">
      <c r="A51" s="255" t="s">
        <v>545</v>
      </c>
      <c r="B51" s="256" t="n">
        <v>110.481019414237</v>
      </c>
      <c r="C51" s="256" t="n">
        <v>110.481019414237</v>
      </c>
      <c r="D51" s="256" t="n">
        <v>105.677496831009</v>
      </c>
      <c r="E51" s="256" t="n">
        <v>100.873974247782</v>
      </c>
      <c r="F51" s="256" t="n">
        <v>100.873974247782</v>
      </c>
      <c r="G51" s="256" t="n">
        <v>110.481019414237</v>
      </c>
      <c r="H51" s="256" t="n">
        <v>110.481019414237</v>
      </c>
      <c r="I51" s="256" t="n">
        <v>110.481019414237</v>
      </c>
      <c r="J51" s="256" t="n">
        <v>105.677496831009</v>
      </c>
      <c r="K51" s="256" t="n">
        <v>100.873974247782</v>
      </c>
      <c r="L51" s="256" t="n">
        <v>105.677496831009</v>
      </c>
      <c r="M51" s="256" t="n">
        <v>110.481019414237</v>
      </c>
      <c r="N51" s="256" t="n">
        <v>110.481019414237</v>
      </c>
      <c r="O51" s="256" t="n">
        <v>105.677496831009</v>
      </c>
      <c r="P51" s="256" t="n">
        <v>100.873974247782</v>
      </c>
      <c r="Q51" s="256" t="n">
        <v>100.873974247782</v>
      </c>
      <c r="R51" s="256" t="n">
        <v>105.677496831009</v>
      </c>
      <c r="S51" s="256" t="n">
        <v>110.481019414237</v>
      </c>
      <c r="T51" s="256" t="n">
        <v>110.481019414237</v>
      </c>
      <c r="U51" s="256" t="n">
        <v>105.677496831009</v>
      </c>
    </row>
    <row r="52" customFormat="false" ht="13.5" hidden="false" customHeight="true" outlineLevel="0" collapsed="false">
      <c r="A52" s="255" t="s">
        <v>546</v>
      </c>
      <c r="B52" s="256" t="n">
        <v>104.716792314364</v>
      </c>
      <c r="C52" s="256" t="n">
        <v>100.873974247782</v>
      </c>
      <c r="D52" s="256" t="n">
        <v>105.677496831009</v>
      </c>
      <c r="E52" s="256" t="n">
        <v>109.520314897592</v>
      </c>
      <c r="F52" s="256" t="n">
        <v>109.520314897592</v>
      </c>
      <c r="G52" s="256" t="n">
        <v>104.716792314364</v>
      </c>
      <c r="H52" s="256" t="n">
        <v>99.9132697311363</v>
      </c>
      <c r="I52" s="256" t="n">
        <v>100.873974247782</v>
      </c>
      <c r="J52" s="256" t="n">
        <v>105.677496831009</v>
      </c>
      <c r="K52" s="256" t="n">
        <v>109.520314897592</v>
      </c>
      <c r="L52" s="256" t="n">
        <v>109.520314897592</v>
      </c>
      <c r="M52" s="256" t="n">
        <v>104.716792314364</v>
      </c>
      <c r="N52" s="256" t="n">
        <v>99.9132697311363</v>
      </c>
      <c r="O52" s="256" t="n">
        <v>105.677496831009</v>
      </c>
      <c r="P52" s="256" t="n">
        <v>109.520314897592</v>
      </c>
      <c r="Q52" s="256" t="n">
        <v>109.520314897592</v>
      </c>
      <c r="R52" s="256" t="n">
        <v>109.520314897592</v>
      </c>
      <c r="S52" s="256" t="n">
        <v>99.9132697311363</v>
      </c>
      <c r="T52" s="256" t="n">
        <v>100.873974247782</v>
      </c>
      <c r="U52" s="256" t="n">
        <v>105.677496831009</v>
      </c>
    </row>
    <row r="53" customFormat="false" ht="13.5" hidden="false" customHeight="true" outlineLevel="0" collapsed="false">
      <c r="A53" s="255" t="s">
        <v>547</v>
      </c>
      <c r="B53" s="256" t="n">
        <v>100.873974247782</v>
      </c>
      <c r="C53" s="256" t="n">
        <v>105.677496831009</v>
      </c>
      <c r="D53" s="256" t="n">
        <v>105.677496831009</v>
      </c>
      <c r="E53" s="256" t="n">
        <v>105.677496831009</v>
      </c>
      <c r="F53" s="256" t="n">
        <v>100.873974247782</v>
      </c>
      <c r="G53" s="256" t="n">
        <v>100.873974247782</v>
      </c>
      <c r="H53" s="256" t="n">
        <v>105.677496831009</v>
      </c>
      <c r="I53" s="256" t="n">
        <v>105.677496831009</v>
      </c>
      <c r="J53" s="256" t="n">
        <v>105.677496831009</v>
      </c>
      <c r="K53" s="256" t="n">
        <v>100.873974247782</v>
      </c>
      <c r="L53" s="256" t="n">
        <v>96.0704516645541</v>
      </c>
      <c r="M53" s="256" t="n">
        <v>100.873974247782</v>
      </c>
      <c r="N53" s="256" t="n">
        <v>105.677496831009</v>
      </c>
      <c r="O53" s="256" t="n">
        <v>105.677496831009</v>
      </c>
      <c r="P53" s="256" t="n">
        <v>105.677496831009</v>
      </c>
      <c r="Q53" s="256" t="n">
        <v>100.873974247782</v>
      </c>
      <c r="R53" s="256" t="n">
        <v>96.0704516645541</v>
      </c>
      <c r="S53" s="256" t="n">
        <v>105.677496831009</v>
      </c>
      <c r="T53" s="256" t="n">
        <v>105.677496831009</v>
      </c>
      <c r="U53" s="256" t="n">
        <v>105.677496831009</v>
      </c>
    </row>
    <row r="54" customFormat="false" ht="13.5" hidden="false" customHeight="true" outlineLevel="0" collapsed="false">
      <c r="A54" s="255" t="s">
        <v>548</v>
      </c>
      <c r="B54" s="256" t="n">
        <v>105.197144572687</v>
      </c>
      <c r="C54" s="256" t="n">
        <v>105.677496831009</v>
      </c>
      <c r="D54" s="256" t="n">
        <v>100.873974247782</v>
      </c>
      <c r="E54" s="256" t="n">
        <v>95.5900994062313</v>
      </c>
      <c r="F54" s="256" t="n">
        <v>100.393621989459</v>
      </c>
      <c r="G54" s="256" t="n">
        <v>105.197144572687</v>
      </c>
      <c r="H54" s="256" t="n">
        <v>105.197144572687</v>
      </c>
      <c r="I54" s="256" t="n">
        <v>105.677496831009</v>
      </c>
      <c r="J54" s="256" t="n">
        <v>100.873974247782</v>
      </c>
      <c r="K54" s="256" t="n">
        <v>100.393621989459</v>
      </c>
      <c r="L54" s="256" t="n">
        <v>105.197144572687</v>
      </c>
      <c r="M54" s="256" t="n">
        <v>105.197144572687</v>
      </c>
      <c r="N54" s="256" t="n">
        <v>105.197144572687</v>
      </c>
      <c r="O54" s="256" t="n">
        <v>100.873974247782</v>
      </c>
      <c r="P54" s="256" t="n">
        <v>95.5900994062313</v>
      </c>
      <c r="Q54" s="256" t="n">
        <v>100.393621989459</v>
      </c>
      <c r="R54" s="256" t="n">
        <v>105.197144572687</v>
      </c>
      <c r="S54" s="256" t="n">
        <v>105.197144572687</v>
      </c>
      <c r="T54" s="256" t="n">
        <v>105.677496831009</v>
      </c>
      <c r="U54" s="256" t="n">
        <v>100.873974247782</v>
      </c>
    </row>
    <row r="55" customFormat="false" ht="13.5" hidden="false" customHeight="true" outlineLevel="0" collapsed="false">
      <c r="A55" s="255" t="s">
        <v>549</v>
      </c>
      <c r="B55" s="256" t="n">
        <v>93.1883381146175</v>
      </c>
      <c r="C55" s="256" t="n">
        <v>96.0704516645541</v>
      </c>
      <c r="D55" s="256" t="n">
        <v>97.9918606978452</v>
      </c>
      <c r="E55" s="256" t="n">
        <v>97.9918606978452</v>
      </c>
      <c r="F55" s="256" t="n">
        <v>102.795383281073</v>
      </c>
      <c r="G55" s="256" t="n">
        <v>97.9918606978452</v>
      </c>
      <c r="H55" s="256" t="n">
        <v>96.0704516645541</v>
      </c>
      <c r="I55" s="256" t="n">
        <v>100.873974247782</v>
      </c>
      <c r="J55" s="256" t="n">
        <v>102.795383281073</v>
      </c>
      <c r="K55" s="256" t="n">
        <v>102.795383281073</v>
      </c>
      <c r="L55" s="256" t="n">
        <v>102.795383281073</v>
      </c>
      <c r="M55" s="256" t="n">
        <v>97.9918606978452</v>
      </c>
      <c r="N55" s="256" t="n">
        <v>96.0704516645541</v>
      </c>
      <c r="O55" s="256" t="n">
        <v>102.795383281073</v>
      </c>
      <c r="P55" s="256" t="n">
        <v>102.795383281073</v>
      </c>
      <c r="Q55" s="256" t="n">
        <v>102.795383281073</v>
      </c>
      <c r="R55" s="256" t="n">
        <v>102.795383281073</v>
      </c>
      <c r="S55" s="256" t="n">
        <v>96.0704516645541</v>
      </c>
      <c r="T55" s="256" t="n">
        <v>100.873974247782</v>
      </c>
      <c r="U55" s="256" t="n">
        <v>102.795383281073</v>
      </c>
    </row>
    <row r="56" customFormat="false" ht="13.5" hidden="false" customHeight="true" outlineLevel="0" collapsed="false">
      <c r="A56" s="255" t="s">
        <v>550</v>
      </c>
      <c r="B56" s="256" t="n">
        <v>86.4634064980987</v>
      </c>
      <c r="C56" s="256" t="n">
        <v>96.0704516645541</v>
      </c>
      <c r="D56" s="256" t="n">
        <v>100.873974247782</v>
      </c>
      <c r="E56" s="256" t="n">
        <v>100.873974247782</v>
      </c>
      <c r="F56" s="256" t="n">
        <v>91.2669290813264</v>
      </c>
      <c r="G56" s="256" t="n">
        <v>86.4634064980987</v>
      </c>
      <c r="H56" s="256" t="n">
        <v>91.2669290813264</v>
      </c>
      <c r="I56" s="256" t="n">
        <v>96.0704516645541</v>
      </c>
      <c r="J56" s="256" t="n">
        <v>100.873974247782</v>
      </c>
      <c r="K56" s="256" t="n">
        <v>91.2669290813264</v>
      </c>
      <c r="L56" s="256" t="n">
        <v>81.659883914871</v>
      </c>
      <c r="M56" s="256" t="n">
        <v>86.4634064980987</v>
      </c>
      <c r="N56" s="256" t="n">
        <v>91.2669290813264</v>
      </c>
      <c r="O56" s="256" t="n">
        <v>100.873974247782</v>
      </c>
      <c r="P56" s="256" t="n">
        <v>100.873974247782</v>
      </c>
      <c r="Q56" s="256" t="n">
        <v>91.2669290813264</v>
      </c>
      <c r="R56" s="256" t="n">
        <v>81.659883914871</v>
      </c>
      <c r="S56" s="256" t="n">
        <v>91.2669290813264</v>
      </c>
      <c r="T56" s="256" t="n">
        <v>96.0704516645541</v>
      </c>
      <c r="U56" s="256" t="n">
        <v>100.873974247782</v>
      </c>
    </row>
    <row r="57" customFormat="false" ht="23.45" hidden="false" customHeight="true" outlineLevel="0" collapsed="false">
      <c r="A57" s="255" t="s">
        <v>551</v>
      </c>
      <c r="B57" s="256" t="n">
        <v>98.6323303756087</v>
      </c>
      <c r="C57" s="256" t="n">
        <v>101.354326506104</v>
      </c>
      <c r="D57" s="256" t="n">
        <v>99.7531523116952</v>
      </c>
      <c r="E57" s="256" t="n">
        <v>101.354326506104</v>
      </c>
      <c r="F57" s="256" t="n">
        <v>102.955500700514</v>
      </c>
      <c r="G57" s="256" t="n">
        <v>101.834678764427</v>
      </c>
      <c r="H57" s="256" t="n">
        <v>96.5508039228767</v>
      </c>
      <c r="I57" s="256" t="n">
        <v>99.7531523116952</v>
      </c>
      <c r="J57" s="256" t="n">
        <v>99.7531523116952</v>
      </c>
      <c r="K57" s="256" t="n">
        <v>102.955500700514</v>
      </c>
      <c r="L57" s="256" t="n">
        <v>101.834678764427</v>
      </c>
      <c r="M57" s="256" t="n">
        <v>98.6323303756087</v>
      </c>
      <c r="N57" s="256" t="n">
        <v>99.7531523116952</v>
      </c>
      <c r="O57" s="256" t="n">
        <v>101.354326506104</v>
      </c>
      <c r="P57" s="256" t="n">
        <v>98.1519781172859</v>
      </c>
      <c r="Q57" s="256" t="n">
        <v>102.955500700514</v>
      </c>
      <c r="R57" s="256" t="n">
        <v>101.834678764427</v>
      </c>
      <c r="S57" s="256" t="n">
        <v>98.6323303756087</v>
      </c>
      <c r="T57" s="256" t="n">
        <v>99.7531523116952</v>
      </c>
      <c r="U57" s="256" t="n">
        <v>99.7531523116952</v>
      </c>
    </row>
    <row r="58" customFormat="false" ht="13.5" hidden="false" customHeight="true" outlineLevel="0" collapsed="false">
      <c r="A58" s="255" t="s">
        <v>552</v>
      </c>
      <c r="B58" s="256" t="n">
        <v>96.5508039228767</v>
      </c>
      <c r="C58" s="256" t="n">
        <v>94.9496297284675</v>
      </c>
      <c r="D58" s="256" t="n">
        <v>96.5508039228767</v>
      </c>
      <c r="E58" s="256" t="n">
        <v>96.5508039228767</v>
      </c>
      <c r="F58" s="256" t="n">
        <v>94.9496297284675</v>
      </c>
      <c r="G58" s="256" t="n">
        <v>94.9496297284675</v>
      </c>
      <c r="H58" s="256" t="n">
        <v>98.1519781172859</v>
      </c>
      <c r="I58" s="256" t="n">
        <v>94.9496297284675</v>
      </c>
      <c r="J58" s="256" t="n">
        <v>96.5508039228767</v>
      </c>
      <c r="K58" s="256" t="n">
        <v>94.9496297284675</v>
      </c>
      <c r="L58" s="256" t="n">
        <v>94.9496297284675</v>
      </c>
      <c r="M58" s="256" t="n">
        <v>96.5508039228767</v>
      </c>
      <c r="N58" s="256" t="n">
        <v>94.9496297284675</v>
      </c>
      <c r="O58" s="256" t="n">
        <v>96.5508039228767</v>
      </c>
      <c r="P58" s="256" t="n">
        <v>99.7531523116952</v>
      </c>
      <c r="Q58" s="256" t="n">
        <v>94.9496297284675</v>
      </c>
      <c r="R58" s="256" t="n">
        <v>94.9496297284675</v>
      </c>
      <c r="S58" s="256" t="n">
        <v>99.7531523116952</v>
      </c>
      <c r="T58" s="256" t="n">
        <v>94.9496297284675</v>
      </c>
      <c r="U58" s="256" t="n">
        <v>96.5508039228767</v>
      </c>
    </row>
    <row r="59" customFormat="false" ht="13.5" hidden="false" customHeight="true" outlineLevel="0" collapsed="false">
      <c r="A59" s="255" t="s">
        <v>553</v>
      </c>
      <c r="B59" s="256" t="n">
        <v>105.357261992127</v>
      </c>
      <c r="C59" s="256" t="n">
        <v>105.677496831009</v>
      </c>
      <c r="D59" s="256" t="n">
        <v>105.677496831009</v>
      </c>
      <c r="E59" s="256" t="n">
        <v>105.357261992127</v>
      </c>
      <c r="F59" s="256" t="n">
        <v>103.756087797718</v>
      </c>
      <c r="G59" s="256" t="n">
        <v>105.357261992127</v>
      </c>
      <c r="H59" s="256" t="n">
        <v>105.357261992127</v>
      </c>
      <c r="I59" s="256" t="n">
        <v>105.677496831009</v>
      </c>
      <c r="J59" s="256" t="n">
        <v>105.677496831009</v>
      </c>
      <c r="K59" s="256" t="n">
        <v>103.756087797718</v>
      </c>
      <c r="L59" s="256" t="n">
        <v>103.756087797718</v>
      </c>
      <c r="M59" s="256" t="n">
        <v>105.357261992127</v>
      </c>
      <c r="N59" s="256" t="n">
        <v>105.357261992127</v>
      </c>
      <c r="O59" s="256" t="n">
        <v>105.677496831009</v>
      </c>
      <c r="P59" s="256" t="n">
        <v>105.357261992127</v>
      </c>
      <c r="Q59" s="256" t="n">
        <v>103.756087797718</v>
      </c>
      <c r="R59" s="256" t="n">
        <v>103.756087797718</v>
      </c>
      <c r="S59" s="256" t="n">
        <v>105.357261992127</v>
      </c>
      <c r="T59" s="256" t="n">
        <v>105.677496831009</v>
      </c>
      <c r="U59" s="256" t="n">
        <v>105.677496831009</v>
      </c>
    </row>
    <row r="60" customFormat="false" ht="13.5" hidden="false" customHeight="true" outlineLevel="0" collapsed="false">
      <c r="A60" s="255" t="s">
        <v>554</v>
      </c>
      <c r="B60" s="256" t="n">
        <v>94.9496297284675</v>
      </c>
      <c r="C60" s="256" t="n">
        <v>99.2728000533724</v>
      </c>
      <c r="D60" s="256" t="n">
        <v>99.9132697311361</v>
      </c>
      <c r="E60" s="256" t="n">
        <v>98.1519781172859</v>
      </c>
      <c r="F60" s="256" t="n">
        <v>98.1519781172859</v>
      </c>
      <c r="G60" s="256" t="n">
        <v>96.5508039228767</v>
      </c>
      <c r="H60" s="256" t="n">
        <v>97.5115084395223</v>
      </c>
      <c r="I60" s="256" t="n">
        <v>100.873974247782</v>
      </c>
      <c r="J60" s="256" t="n">
        <v>101.514443925545</v>
      </c>
      <c r="K60" s="256" t="n">
        <v>98.1519781172859</v>
      </c>
      <c r="L60" s="256" t="n">
        <v>96.5508039228767</v>
      </c>
      <c r="M60" s="256" t="n">
        <v>96.5508039228767</v>
      </c>
      <c r="N60" s="256" t="n">
        <v>97.5115084395223</v>
      </c>
      <c r="O60" s="256" t="n">
        <v>101.514443925545</v>
      </c>
      <c r="P60" s="256" t="n">
        <v>99.7531523116952</v>
      </c>
      <c r="Q60" s="256" t="n">
        <v>98.1519781172859</v>
      </c>
      <c r="R60" s="256" t="n">
        <v>96.5508039228767</v>
      </c>
      <c r="S60" s="256" t="n">
        <v>97.5115084395223</v>
      </c>
      <c r="T60" s="256" t="n">
        <v>100.873974247782</v>
      </c>
      <c r="U60" s="256" t="n">
        <v>101.514443925545</v>
      </c>
    </row>
    <row r="61" customFormat="false" ht="23.45" hidden="false" customHeight="true" outlineLevel="0" collapsed="false">
      <c r="A61" s="255" t="s">
        <v>555</v>
      </c>
      <c r="B61" s="256" t="n">
        <v>98.8725065047702</v>
      </c>
      <c r="C61" s="256" t="n">
        <v>100.313563279738</v>
      </c>
      <c r="D61" s="256" t="n">
        <v>100.473680699179</v>
      </c>
      <c r="E61" s="256" t="n">
        <v>100.353592634599</v>
      </c>
      <c r="F61" s="256" t="n">
        <v>99.9532990859964</v>
      </c>
      <c r="G61" s="256" t="n">
        <v>99.6730936019748</v>
      </c>
      <c r="H61" s="256" t="n">
        <v>99.3928881179532</v>
      </c>
      <c r="I61" s="256" t="n">
        <v>100.313563279738</v>
      </c>
      <c r="J61" s="256" t="n">
        <v>100.873974247782</v>
      </c>
      <c r="K61" s="256" t="n">
        <v>99.9532990859964</v>
      </c>
      <c r="L61" s="256" t="n">
        <v>99.2728000533725</v>
      </c>
      <c r="M61" s="256" t="n">
        <v>99.2728000533725</v>
      </c>
      <c r="N61" s="256" t="n">
        <v>99.3928881179532</v>
      </c>
      <c r="O61" s="256" t="n">
        <v>101.274267796384</v>
      </c>
      <c r="P61" s="256" t="n">
        <v>100.753886183201</v>
      </c>
      <c r="Q61" s="256" t="n">
        <v>99.9532990859964</v>
      </c>
      <c r="R61" s="256" t="n">
        <v>99.2728000533725</v>
      </c>
      <c r="S61" s="256" t="n">
        <v>100.313563279738</v>
      </c>
      <c r="T61" s="256" t="n">
        <v>100.313563279738</v>
      </c>
      <c r="U61" s="256" t="n">
        <v>100.873974247782</v>
      </c>
    </row>
    <row r="62" customFormat="false" ht="20.25" hidden="false" customHeight="true" outlineLevel="0" collapsed="false">
      <c r="A62" s="245" t="s">
        <v>558</v>
      </c>
    </row>
    <row r="63" customFormat="false" ht="14.1" hidden="false" customHeight="true" outlineLevel="0" collapsed="false">
      <c r="A63" s="38" t="s">
        <v>559</v>
      </c>
      <c r="F63" s="41"/>
      <c r="G63" s="41"/>
      <c r="H63" s="41"/>
      <c r="I63" s="41"/>
      <c r="J63" s="41"/>
      <c r="K63" s="41"/>
      <c r="L63" s="41"/>
      <c r="M63" s="41"/>
    </row>
    <row r="64" customFormat="false" ht="15" hidden="false" customHeight="true" outlineLevel="0" collapsed="false">
      <c r="A64" s="38" t="s">
        <v>560</v>
      </c>
    </row>
    <row r="65" customFormat="false" ht="12" hidden="false" customHeight="true" outlineLevel="0" collapsed="false">
      <c r="A65" s="38" t="s">
        <v>561</v>
      </c>
    </row>
    <row r="66" customFormat="false" ht="12" hidden="false" customHeight="true" outlineLevel="0" collapsed="false">
      <c r="A66" s="38" t="s">
        <v>562</v>
      </c>
    </row>
    <row r="67" customFormat="false" ht="15" hidden="false" customHeight="true" outlineLevel="0" collapsed="false">
      <c r="A67" s="38" t="s">
        <v>563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59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1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2" width="11.42"/>
    <col collapsed="false" customWidth="true" hidden="false" outlineLevel="0" max="7" min="7" style="72" width="22.7"/>
    <col collapsed="false" customWidth="false" hidden="false" outlineLevel="0" max="257" min="8" style="72" width="11.42"/>
  </cols>
  <sheetData>
    <row r="1" customFormat="false" ht="12.75" hidden="false" customHeight="false" outlineLevel="0" collapsed="false">
      <c r="A1" s="73" t="s">
        <v>20</v>
      </c>
      <c r="B1" s="73"/>
      <c r="C1" s="73"/>
      <c r="D1" s="73"/>
      <c r="E1" s="73"/>
      <c r="F1" s="73"/>
      <c r="G1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H3" s="77" t="s">
        <v>277</v>
      </c>
      <c r="I3" s="78" t="s">
        <v>264</v>
      </c>
      <c r="J3" s="79" t="s">
        <v>265</v>
      </c>
      <c r="K3" s="79" t="s">
        <v>160</v>
      </c>
      <c r="L3" s="77" t="s">
        <v>278</v>
      </c>
      <c r="M3" s="78" t="s">
        <v>264</v>
      </c>
      <c r="N3" s="77" t="s">
        <v>265</v>
      </c>
      <c r="O3" s="77" t="s">
        <v>160</v>
      </c>
    </row>
    <row r="4" customFormat="false" ht="12.75" hidden="false" customHeight="true" outlineLevel="0" collapsed="false">
      <c r="A4" s="80"/>
      <c r="B4" s="81"/>
      <c r="C4" s="81"/>
      <c r="D4" s="81"/>
      <c r="E4" s="81"/>
      <c r="F4" s="81"/>
      <c r="G4" s="82"/>
      <c r="H4" s="77" t="s">
        <v>279</v>
      </c>
      <c r="I4" s="78" t="s">
        <v>267</v>
      </c>
      <c r="J4" s="79"/>
      <c r="K4" s="79"/>
      <c r="L4" s="77" t="s">
        <v>279</v>
      </c>
      <c r="M4" s="78" t="s">
        <v>267</v>
      </c>
      <c r="N4" s="77"/>
      <c r="O4" s="77"/>
    </row>
    <row r="5" customFormat="false" ht="12.75" hidden="false" customHeight="true" outlineLevel="0" collapsed="false">
      <c r="A5" s="80"/>
      <c r="B5" s="81"/>
      <c r="C5" s="81"/>
      <c r="D5" s="81"/>
      <c r="E5" s="81"/>
      <c r="F5" s="81"/>
      <c r="G5" s="82"/>
      <c r="H5" s="77"/>
      <c r="I5" s="77" t="s">
        <v>269</v>
      </c>
      <c r="J5" s="79"/>
      <c r="K5" s="79"/>
      <c r="L5" s="77"/>
      <c r="M5" s="77" t="s">
        <v>269</v>
      </c>
      <c r="N5" s="77"/>
      <c r="O5" s="77"/>
    </row>
    <row r="6" customFormat="false" ht="12.75" hidden="false" customHeight="true" outlineLevel="0" collapsed="false">
      <c r="A6" s="80"/>
      <c r="B6" s="81"/>
      <c r="C6" s="81"/>
      <c r="D6" s="81"/>
      <c r="E6" s="81"/>
      <c r="F6" s="81"/>
      <c r="G6" s="82"/>
      <c r="H6" s="77"/>
      <c r="I6" s="77"/>
      <c r="J6" s="79"/>
      <c r="K6" s="79"/>
      <c r="L6" s="77"/>
      <c r="M6" s="77"/>
      <c r="N6" s="77"/>
      <c r="O6" s="77"/>
    </row>
    <row r="7" customFormat="false" ht="12.75" hidden="false" customHeight="true" outlineLevel="0" collapsed="false">
      <c r="A7" s="80"/>
      <c r="B7" s="81"/>
      <c r="C7" s="81"/>
      <c r="D7" s="81"/>
      <c r="E7" s="81"/>
      <c r="F7" s="81"/>
      <c r="G7" s="82"/>
      <c r="H7" s="83" t="n">
        <v>1992</v>
      </c>
      <c r="I7" s="77" t="n">
        <v>-1.41447759419945</v>
      </c>
      <c r="J7" s="84" t="n">
        <v>3.32774049217004</v>
      </c>
      <c r="K7" s="84" t="n">
        <v>-1.38872261462947</v>
      </c>
      <c r="L7" s="83" t="n">
        <v>1992</v>
      </c>
      <c r="M7" s="77" t="n">
        <v>5.05766585546503</v>
      </c>
      <c r="N7" s="84" t="n">
        <v>15.7571714476318</v>
      </c>
      <c r="O7" s="84" t="n">
        <v>3.46301838392475</v>
      </c>
    </row>
    <row r="8" customFormat="false" ht="12.75" hidden="false" customHeight="true" outlineLevel="0" collapsed="false">
      <c r="A8" s="80"/>
      <c r="B8" s="81"/>
      <c r="C8" s="81"/>
      <c r="D8" s="81"/>
      <c r="E8" s="81"/>
      <c r="F8" s="81"/>
      <c r="G8" s="82"/>
      <c r="H8" s="83"/>
      <c r="I8" s="77" t="n">
        <v>-0.783699059561116</v>
      </c>
      <c r="J8" s="84" t="n">
        <v>-2.07131928916088</v>
      </c>
      <c r="K8" s="84" t="n">
        <v>-0.339929586014335</v>
      </c>
      <c r="L8" s="83"/>
      <c r="M8" s="77" t="n">
        <v>-0.614361969986916</v>
      </c>
      <c r="N8" s="84" t="n">
        <v>9.07289602669725</v>
      </c>
      <c r="O8" s="84" t="n">
        <v>1.5805785123967</v>
      </c>
    </row>
    <row r="9" customFormat="false" ht="12.75" hidden="false" customHeight="true" outlineLevel="0" collapsed="false">
      <c r="A9" s="80"/>
      <c r="B9" s="81"/>
      <c r="C9" s="81"/>
      <c r="D9" s="81"/>
      <c r="E9" s="81"/>
      <c r="F9" s="81"/>
      <c r="G9" s="82"/>
      <c r="H9" s="83"/>
      <c r="I9" s="77" t="n">
        <v>-4.739336492891</v>
      </c>
      <c r="J9" s="84" t="n">
        <v>-4.13514876449823</v>
      </c>
      <c r="K9" s="84" t="n">
        <v>-3.19161895480571</v>
      </c>
      <c r="L9" s="83"/>
      <c r="M9" s="77" t="n">
        <v>-2.83745439805433</v>
      </c>
      <c r="N9" s="84" t="n">
        <v>7.56955810147299</v>
      </c>
      <c r="O9" s="84" t="n">
        <v>0.437302959422368</v>
      </c>
    </row>
    <row r="10" customFormat="false" ht="12.75" hidden="false" customHeight="true" outlineLevel="0" collapsed="false">
      <c r="A10" s="80"/>
      <c r="B10" s="81"/>
      <c r="C10" s="81"/>
      <c r="D10" s="81"/>
      <c r="E10" s="81"/>
      <c r="F10" s="81"/>
      <c r="G10" s="82"/>
      <c r="H10" s="83"/>
      <c r="I10" s="77" t="n">
        <v>-4.65620614874347</v>
      </c>
      <c r="J10" s="84" t="n">
        <v>-8.08220636779896</v>
      </c>
      <c r="K10" s="84" t="n">
        <v>-3.71209261356486</v>
      </c>
      <c r="L10" s="83"/>
      <c r="M10" s="77" t="n">
        <v>6.2578222778473</v>
      </c>
      <c r="N10" s="84" t="n">
        <v>10.4652447784286</v>
      </c>
      <c r="O10" s="84" t="n">
        <v>1.85297691373026</v>
      </c>
    </row>
    <row r="11" customFormat="false" ht="12.75" hidden="false" customHeight="true" outlineLevel="0" collapsed="false">
      <c r="A11" s="80"/>
      <c r="B11" s="81"/>
      <c r="C11" s="81"/>
      <c r="D11" s="81"/>
      <c r="E11" s="81"/>
      <c r="F11" s="81"/>
      <c r="G11" s="82"/>
      <c r="H11" s="83" t="n">
        <v>1993</v>
      </c>
      <c r="I11" s="77" t="n">
        <v>-4.96387476585495</v>
      </c>
      <c r="J11" s="84" t="n">
        <v>-14.979702300406</v>
      </c>
      <c r="K11" s="84" t="n">
        <v>-5.54103502352325</v>
      </c>
      <c r="L11" s="83" t="n">
        <v>1993</v>
      </c>
      <c r="M11" s="77" t="n">
        <v>-2.23792697290931</v>
      </c>
      <c r="N11" s="84" t="n">
        <v>-0.230520977408943</v>
      </c>
      <c r="O11" s="84" t="n">
        <v>-1.21284421910727</v>
      </c>
    </row>
    <row r="12" customFormat="false" ht="12.75" hidden="false" customHeight="true" outlineLevel="0" collapsed="false">
      <c r="A12" s="80"/>
      <c r="B12" s="81"/>
      <c r="C12" s="81"/>
      <c r="D12" s="81"/>
      <c r="E12" s="81"/>
      <c r="F12" s="81"/>
      <c r="G12" s="82"/>
      <c r="H12" s="83"/>
      <c r="I12" s="77" t="n">
        <v>-4.12501759819796</v>
      </c>
      <c r="J12" s="84" t="n">
        <v>-16.4763850498738</v>
      </c>
      <c r="K12" s="84" t="n">
        <v>-4.63475373547315</v>
      </c>
      <c r="L12" s="83"/>
      <c r="M12" s="77" t="n">
        <v>0.5421686746988</v>
      </c>
      <c r="N12" s="84" t="n">
        <v>2.9065876278803</v>
      </c>
      <c r="O12" s="84" t="n">
        <v>0.513233370232456</v>
      </c>
    </row>
    <row r="13" customFormat="false" ht="12.75" hidden="false" customHeight="true" outlineLevel="0" collapsed="false">
      <c r="A13" s="80"/>
      <c r="B13" s="81"/>
      <c r="C13" s="81"/>
      <c r="D13" s="81"/>
      <c r="E13" s="81"/>
      <c r="F13" s="81"/>
      <c r="G13" s="82"/>
      <c r="H13" s="83"/>
      <c r="I13" s="77" t="n">
        <v>-1.20411160058737</v>
      </c>
      <c r="J13" s="84" t="n">
        <v>-14.3608627038401</v>
      </c>
      <c r="K13" s="84" t="n">
        <v>-2.61134484259395</v>
      </c>
      <c r="L13" s="83"/>
      <c r="M13" s="77" t="n">
        <v>0.409426802476531</v>
      </c>
      <c r="N13" s="84" t="n">
        <v>4.41232407759604</v>
      </c>
      <c r="O13" s="84" t="n">
        <v>1.91229475370444</v>
      </c>
    </row>
    <row r="14" customFormat="false" ht="12.75" hidden="false" customHeight="true" outlineLevel="0" collapsed="false">
      <c r="A14" s="80"/>
      <c r="B14" s="81"/>
      <c r="C14" s="81"/>
      <c r="D14" s="81"/>
      <c r="E14" s="81"/>
      <c r="F14" s="81"/>
      <c r="G14" s="82"/>
      <c r="H14" s="83"/>
      <c r="I14" s="77" t="n">
        <v>-2.39298454221165</v>
      </c>
      <c r="J14" s="84" t="n">
        <v>-12.1177015755329</v>
      </c>
      <c r="K14" s="84" t="n">
        <v>-2.59198569938923</v>
      </c>
      <c r="L14" s="83"/>
      <c r="M14" s="77" t="n">
        <v>1.85977125808057</v>
      </c>
      <c r="N14" s="84" t="n">
        <v>0.0700280112044851</v>
      </c>
      <c r="O14" s="84" t="n">
        <v>-1.13960113960115</v>
      </c>
    </row>
    <row r="15" customFormat="false" ht="12.75" hidden="false" customHeight="true" outlineLevel="0" collapsed="false">
      <c r="A15" s="80"/>
      <c r="B15" s="81"/>
      <c r="C15" s="81"/>
      <c r="D15" s="81"/>
      <c r="E15" s="81"/>
      <c r="F15" s="81"/>
      <c r="G15" s="82"/>
      <c r="H15" s="83" t="n">
        <v>1994</v>
      </c>
      <c r="I15" s="77" t="n">
        <v>-0.12182122734886</v>
      </c>
      <c r="J15" s="84" t="n">
        <v>-6.78020054114276</v>
      </c>
      <c r="K15" s="84" t="n">
        <v>2.06453586175255</v>
      </c>
      <c r="L15" s="83" t="n">
        <v>1994</v>
      </c>
      <c r="M15" s="77" t="n">
        <v>3.05604374145673</v>
      </c>
      <c r="N15" s="84" t="n">
        <v>8.23706099815156</v>
      </c>
      <c r="O15" s="84" t="n">
        <v>5.28669382887807</v>
      </c>
    </row>
    <row r="16" customFormat="false" ht="12.75" hidden="false" customHeight="true" outlineLevel="0" collapsed="false">
      <c r="A16" s="80"/>
      <c r="B16" s="81"/>
      <c r="C16" s="81"/>
      <c r="D16" s="81"/>
      <c r="E16" s="81"/>
      <c r="F16" s="81"/>
      <c r="G16" s="82"/>
      <c r="H16" s="83"/>
      <c r="I16" s="77" t="n">
        <v>1.55511510901052</v>
      </c>
      <c r="J16" s="84" t="n">
        <v>-2.77697841726619</v>
      </c>
      <c r="K16" s="84" t="n">
        <v>-0.344620916991289</v>
      </c>
      <c r="L16" s="83"/>
      <c r="M16" s="77" t="n">
        <v>2.05589767882522</v>
      </c>
      <c r="N16" s="84" t="n">
        <v>7.02406392269815</v>
      </c>
      <c r="O16" s="84" t="n">
        <v>1.51014629542236</v>
      </c>
    </row>
    <row r="17" customFormat="false" ht="12.75" hidden="false" customHeight="true" outlineLevel="0" collapsed="false">
      <c r="A17" s="80"/>
      <c r="B17" s="81"/>
      <c r="C17" s="81"/>
      <c r="D17" s="81"/>
      <c r="E17" s="81"/>
      <c r="F17" s="81"/>
      <c r="G17" s="82"/>
      <c r="H17" s="83"/>
      <c r="I17" s="77" t="n">
        <v>2.01170995346045</v>
      </c>
      <c r="J17" s="84" t="n">
        <v>0.476044226044237</v>
      </c>
      <c r="K17" s="84" t="n">
        <v>1.93955796120883</v>
      </c>
      <c r="L17" s="83"/>
      <c r="M17" s="77" t="n">
        <v>-1.03044931303378</v>
      </c>
      <c r="N17" s="84" t="n">
        <v>5.37340619307834</v>
      </c>
      <c r="O17" s="84" t="n">
        <v>0.195258019525795</v>
      </c>
    </row>
    <row r="18" customFormat="false" ht="12.75" hidden="false" customHeight="true" outlineLevel="0" collapsed="false">
      <c r="A18" s="80"/>
      <c r="B18" s="81"/>
      <c r="C18" s="81"/>
      <c r="D18" s="81"/>
      <c r="E18" s="81"/>
      <c r="F18" s="81"/>
      <c r="G18" s="82"/>
      <c r="H18" s="83"/>
      <c r="I18" s="77" t="n">
        <v>1.83958793230316</v>
      </c>
      <c r="J18" s="84" t="n">
        <v>3.67782757711575</v>
      </c>
      <c r="K18" s="84" t="n">
        <v>1.74041297935104</v>
      </c>
      <c r="L18" s="83"/>
      <c r="M18" s="77" t="n">
        <v>5.31845042678923</v>
      </c>
      <c r="N18" s="84" t="n">
        <v>8.03758872338298</v>
      </c>
      <c r="O18" s="84" t="n">
        <v>2.17149220489976</v>
      </c>
    </row>
    <row r="19" customFormat="false" ht="12.75" hidden="false" customHeight="true" outlineLevel="0" collapsed="false">
      <c r="A19" s="80"/>
      <c r="B19" s="81"/>
      <c r="C19" s="81"/>
      <c r="D19" s="81"/>
      <c r="E19" s="81"/>
      <c r="F19" s="81"/>
      <c r="G19" s="82"/>
      <c r="H19" s="83" t="n">
        <v>1995</v>
      </c>
      <c r="I19" s="77" t="n">
        <v>-1.5606936416185</v>
      </c>
      <c r="J19" s="84" t="n">
        <v>5.39525354276933</v>
      </c>
      <c r="K19" s="84" t="n">
        <v>0.0579878225572656</v>
      </c>
      <c r="L19" s="83" t="n">
        <v>1995</v>
      </c>
      <c r="M19" s="77" t="n">
        <v>-6.04738154613467</v>
      </c>
      <c r="N19" s="84" t="n">
        <v>1.00330878428861</v>
      </c>
      <c r="O19" s="84" t="n">
        <v>-1.08991825613079</v>
      </c>
    </row>
    <row r="20" customFormat="false" ht="12.75" hidden="false" customHeight="true" outlineLevel="0" collapsed="false">
      <c r="A20" s="80"/>
      <c r="B20" s="81"/>
      <c r="C20" s="81"/>
      <c r="D20" s="81"/>
      <c r="E20" s="81"/>
      <c r="F20" s="81"/>
      <c r="G20" s="82"/>
      <c r="H20" s="83"/>
      <c r="I20" s="77" t="n">
        <v>2.49559600704636</v>
      </c>
      <c r="J20" s="84" t="n">
        <v>3.58147106704159</v>
      </c>
      <c r="K20" s="84" t="n">
        <v>0.46363372935383</v>
      </c>
      <c r="L20" s="83"/>
      <c r="M20" s="77" t="n">
        <v>2.68271874111289</v>
      </c>
      <c r="N20" s="84" t="n">
        <v>-0.928900078131775</v>
      </c>
      <c r="O20" s="84" t="n">
        <v>-1.73553719008265</v>
      </c>
    </row>
    <row r="21" customFormat="false" ht="12.75" hidden="false" customHeight="true" outlineLevel="0" collapsed="false">
      <c r="A21" s="80"/>
      <c r="B21" s="81"/>
      <c r="C21" s="81"/>
      <c r="D21" s="81"/>
      <c r="E21" s="81"/>
      <c r="F21" s="81"/>
      <c r="G21" s="82"/>
      <c r="H21" s="83"/>
      <c r="I21" s="77" t="n">
        <v>-0.558579203666554</v>
      </c>
      <c r="J21" s="84" t="n">
        <v>1.29909827296346</v>
      </c>
      <c r="K21" s="84" t="n">
        <v>-0.922988174214027</v>
      </c>
      <c r="L21" s="83"/>
      <c r="M21" s="77" t="n">
        <v>-2.24335302806499</v>
      </c>
      <c r="N21" s="84" t="n">
        <v>-2.07433016421781</v>
      </c>
      <c r="O21" s="84" t="n">
        <v>-1.48584244463135</v>
      </c>
    </row>
    <row r="22" customFormat="false" ht="12.75" hidden="false" customHeight="true" outlineLevel="0" collapsed="false">
      <c r="A22" s="80"/>
      <c r="B22" s="81"/>
      <c r="C22" s="81"/>
      <c r="D22" s="81"/>
      <c r="E22" s="81"/>
      <c r="F22" s="81"/>
      <c r="G22" s="82"/>
      <c r="H22" s="83"/>
      <c r="I22" s="77" t="n">
        <v>-0.763358778625957</v>
      </c>
      <c r="J22" s="84" t="n">
        <v>-0.432294977749521</v>
      </c>
      <c r="K22" s="84" t="n">
        <v>-0.538573508005825</v>
      </c>
      <c r="L22" s="83"/>
      <c r="M22" s="77" t="n">
        <v>-0.859382377939369</v>
      </c>
      <c r="N22" s="84" t="n">
        <v>-4.7376700286851</v>
      </c>
      <c r="O22" s="84" t="n">
        <v>-1.99203187250997</v>
      </c>
    </row>
    <row r="23" customFormat="false" ht="12.75" hidden="false" customHeight="true" outlineLevel="0" collapsed="false">
      <c r="A23" s="80"/>
      <c r="B23" s="81"/>
      <c r="C23" s="81"/>
      <c r="D23" s="81"/>
      <c r="E23" s="81"/>
      <c r="F23" s="81"/>
      <c r="G23" s="82"/>
      <c r="H23" s="83" t="n">
        <v>1996</v>
      </c>
      <c r="I23" s="77" t="n">
        <v>0.0290275761973788</v>
      </c>
      <c r="J23" s="84" t="n">
        <v>0.194394945731418</v>
      </c>
      <c r="K23" s="84" t="n">
        <v>1.58056490560514</v>
      </c>
      <c r="L23" s="83" t="n">
        <v>1996</v>
      </c>
      <c r="M23" s="77" t="n">
        <v>-8.43017717660509</v>
      </c>
      <c r="N23" s="84" t="n">
        <v>-11.9306773750396</v>
      </c>
      <c r="O23" s="84" t="n">
        <v>-2.32288037166086</v>
      </c>
    </row>
    <row r="24" customFormat="false" ht="12.75" hidden="false" customHeight="true" outlineLevel="0" collapsed="false">
      <c r="A24" s="80"/>
      <c r="B24" s="81"/>
      <c r="C24" s="81"/>
      <c r="D24" s="81"/>
      <c r="E24" s="81"/>
      <c r="F24" s="81"/>
      <c r="G24" s="82"/>
      <c r="H24" s="83"/>
      <c r="I24" s="77" t="n">
        <v>4.1642484039466</v>
      </c>
      <c r="J24" s="84" t="n">
        <v>2.21460208601229</v>
      </c>
      <c r="K24" s="84" t="n">
        <v>1.26782884310619</v>
      </c>
      <c r="L24" s="83"/>
      <c r="M24" s="77" t="n">
        <v>11.1723707479455</v>
      </c>
      <c r="N24" s="84" t="n">
        <v>-1.55976165439888</v>
      </c>
      <c r="O24" s="84" t="n">
        <v>3.07173999207294</v>
      </c>
    </row>
    <row r="25" customFormat="false" ht="12.75" hidden="false" customHeight="true" outlineLevel="0" collapsed="false">
      <c r="A25" s="80"/>
      <c r="B25" s="81"/>
      <c r="C25" s="81"/>
      <c r="D25" s="81"/>
      <c r="E25" s="81"/>
      <c r="F25" s="81"/>
      <c r="G25" s="82"/>
      <c r="H25" s="83"/>
      <c r="I25" s="77" t="n">
        <v>-0.793982448809032</v>
      </c>
      <c r="J25" s="84" t="n">
        <v>3.86240193120098</v>
      </c>
      <c r="K25" s="84" t="n">
        <v>1.60762555128751</v>
      </c>
      <c r="L25" s="83"/>
      <c r="M25" s="77" t="n">
        <v>-1.19771685225039</v>
      </c>
      <c r="N25" s="84" t="n">
        <v>1.32391879964695</v>
      </c>
      <c r="O25" s="84" t="n">
        <v>0.471063257065964</v>
      </c>
    </row>
    <row r="26" customFormat="false" ht="12.75" hidden="false" customHeight="true" outlineLevel="0" collapsed="false">
      <c r="A26" s="80"/>
      <c r="B26" s="81"/>
      <c r="C26" s="81"/>
      <c r="D26" s="81"/>
      <c r="E26" s="81"/>
      <c r="F26" s="81"/>
      <c r="G26" s="82"/>
      <c r="H26" s="83"/>
      <c r="I26" s="77" t="n">
        <v>2.3167649536647</v>
      </c>
      <c r="J26" s="84" t="n">
        <v>4.31617928744731</v>
      </c>
      <c r="K26" s="84" t="n">
        <v>1.2181461775413</v>
      </c>
      <c r="L26" s="83"/>
      <c r="M26" s="77" t="n">
        <v>-0.12311771948103</v>
      </c>
      <c r="N26" s="84" t="n">
        <v>-0.00971345313260486</v>
      </c>
      <c r="O26" s="84" t="n">
        <v>-0.181800784613927</v>
      </c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2"/>
      <c r="H27" s="83" t="n">
        <v>1997</v>
      </c>
      <c r="I27" s="77" t="n">
        <v>0.823384108686696</v>
      </c>
      <c r="J27" s="84" t="n">
        <v>2.94260307194827</v>
      </c>
      <c r="K27" s="84" t="n">
        <v>0.345829298658188</v>
      </c>
      <c r="L27" s="83" t="n">
        <v>1997</v>
      </c>
      <c r="M27" s="77" t="n">
        <v>-3.64119097288071</v>
      </c>
      <c r="N27" s="84" t="n">
        <v>0.887928965682747</v>
      </c>
      <c r="O27" s="84" t="n">
        <v>-1.98427914110428</v>
      </c>
    </row>
    <row r="28" customFormat="false" ht="12.75" hidden="false" customHeight="true" outlineLevel="0" collapsed="false">
      <c r="A28" s="80"/>
      <c r="B28" s="81"/>
      <c r="C28" s="81"/>
      <c r="D28" s="81"/>
      <c r="E28" s="81"/>
      <c r="F28" s="81"/>
      <c r="G28" s="82"/>
      <c r="H28" s="83"/>
      <c r="I28" s="77" t="n">
        <v>0.476384919014564</v>
      </c>
      <c r="J28" s="84" t="n">
        <v>5.12999720436118</v>
      </c>
      <c r="K28" s="84" t="n">
        <v>2.20567962503446</v>
      </c>
      <c r="L28" s="83"/>
      <c r="M28" s="77" t="n">
        <v>0.619956701436735</v>
      </c>
      <c r="N28" s="84" t="n">
        <v>-1.13049670642693</v>
      </c>
      <c r="O28" s="84" t="n">
        <v>0.753056234718812</v>
      </c>
    </row>
    <row r="29" customFormat="false" ht="12.75" hidden="false" customHeight="true" outlineLevel="0" collapsed="false">
      <c r="A29" s="80"/>
      <c r="B29" s="81"/>
      <c r="C29" s="81"/>
      <c r="D29" s="81"/>
      <c r="E29" s="81"/>
      <c r="F29" s="81"/>
      <c r="G29" s="82"/>
      <c r="H29" s="83"/>
      <c r="I29" s="77" t="n">
        <v>1.1108100785695</v>
      </c>
      <c r="J29" s="84" t="n">
        <v>5.30214991284137</v>
      </c>
      <c r="K29" s="84" t="n">
        <v>1.49716752090639</v>
      </c>
      <c r="L29" s="83"/>
      <c r="M29" s="77" t="n">
        <v>-0.156479217603916</v>
      </c>
      <c r="N29" s="84" t="n">
        <v>-2.7177700348432</v>
      </c>
      <c r="O29" s="84" t="n">
        <v>-0.718307124830119</v>
      </c>
    </row>
    <row r="30" customFormat="false" ht="12.75" hidden="false" customHeight="true" outlineLevel="0" collapsed="false">
      <c r="A30" s="80"/>
      <c r="B30" s="81"/>
      <c r="C30" s="81"/>
      <c r="D30" s="81"/>
      <c r="E30" s="81"/>
      <c r="F30" s="81"/>
      <c r="G30" s="82"/>
      <c r="H30" s="83"/>
      <c r="I30" s="77" t="n">
        <v>3.17524115755627</v>
      </c>
      <c r="J30" s="84" t="n">
        <v>6.1084588076876</v>
      </c>
      <c r="K30" s="84" t="n">
        <v>2.2591362126246</v>
      </c>
      <c r="L30" s="83"/>
      <c r="M30" s="77" t="n">
        <v>0.910960916838064</v>
      </c>
      <c r="N30" s="84" t="n">
        <v>-2.33145521663104</v>
      </c>
      <c r="O30" s="84" t="n">
        <v>0.928822839264768</v>
      </c>
    </row>
    <row r="31" customFormat="false" ht="12.75" hidden="false" customHeight="true" outlineLevel="0" collapsed="false">
      <c r="A31" s="80"/>
      <c r="B31" s="81"/>
      <c r="C31" s="81"/>
      <c r="D31" s="81"/>
      <c r="E31" s="81"/>
      <c r="F31" s="81"/>
      <c r="G31" s="82"/>
      <c r="H31" s="83" t="n">
        <v>1998</v>
      </c>
      <c r="I31" s="77" t="n">
        <v>4.29814309829891</v>
      </c>
      <c r="J31" s="84" t="n">
        <v>12.580493167897</v>
      </c>
      <c r="K31" s="84" t="n">
        <v>3.6127355425601</v>
      </c>
      <c r="L31" s="83" t="n">
        <v>1998</v>
      </c>
      <c r="M31" s="77" t="n">
        <v>0.562997476218214</v>
      </c>
      <c r="N31" s="84" t="n">
        <v>7.04091341579449</v>
      </c>
      <c r="O31" s="84" t="n">
        <v>0.997771965513891</v>
      </c>
    </row>
    <row r="32" customFormat="false" ht="12.75" hidden="false" customHeight="true" outlineLevel="0" collapsed="false">
      <c r="A32" s="80"/>
      <c r="B32" s="81"/>
      <c r="C32" s="81"/>
      <c r="D32" s="81"/>
      <c r="E32" s="81"/>
      <c r="F32" s="81"/>
      <c r="G32" s="82"/>
      <c r="H32" s="83"/>
      <c r="I32" s="77" t="n">
        <v>1.92978087649405</v>
      </c>
      <c r="J32" s="84" t="n">
        <v>8.0308469618402</v>
      </c>
      <c r="K32" s="84" t="n">
        <v>2.65897403737614</v>
      </c>
      <c r="L32" s="83"/>
      <c r="M32" s="77" t="n">
        <v>-3.08880308880308</v>
      </c>
      <c r="N32" s="84" t="n">
        <v>-4.95183217790583</v>
      </c>
      <c r="O32" s="84" t="n">
        <v>-3.8077882217533</v>
      </c>
    </row>
    <row r="33" customFormat="false" ht="12.75" hidden="false" customHeight="true" outlineLevel="0" collapsed="false">
      <c r="A33" s="80"/>
      <c r="B33" s="81"/>
      <c r="C33" s="81"/>
      <c r="D33" s="81"/>
      <c r="E33" s="81"/>
      <c r="F33" s="81"/>
      <c r="G33" s="82"/>
      <c r="H33" s="83"/>
      <c r="I33" s="77" t="n">
        <v>2.32075241236105</v>
      </c>
      <c r="J33" s="84" t="n">
        <v>12.5672506552628</v>
      </c>
      <c r="K33" s="84" t="n">
        <v>3.73854612095298</v>
      </c>
      <c r="L33" s="83"/>
      <c r="M33" s="77" t="n">
        <v>-0.268924302788847</v>
      </c>
      <c r="N33" s="84" t="n">
        <v>-1.45057306590259</v>
      </c>
      <c r="O33" s="84" t="n">
        <v>0.309103599561269</v>
      </c>
    </row>
    <row r="34" customFormat="false" ht="12.75" hidden="false" customHeight="true" outlineLevel="0" collapsed="false">
      <c r="A34" s="80"/>
      <c r="B34" s="81"/>
      <c r="C34" s="81"/>
      <c r="D34" s="81"/>
      <c r="E34" s="81"/>
      <c r="F34" s="81"/>
      <c r="G34" s="82"/>
      <c r="H34" s="83"/>
      <c r="I34" s="77" t="n">
        <v>1.76674227050258</v>
      </c>
      <c r="J34" s="84" t="n">
        <v>12.9326257498846</v>
      </c>
      <c r="K34" s="84" t="n">
        <v>2.92073960664234</v>
      </c>
      <c r="L34" s="83"/>
      <c r="M34" s="77" t="n">
        <v>-1.82762408868471</v>
      </c>
      <c r="N34" s="84" t="n">
        <v>-2.36721702804856</v>
      </c>
      <c r="O34" s="84" t="n">
        <v>-1.61033797216699</v>
      </c>
    </row>
    <row r="35" customFormat="false" ht="12.75" hidden="false" customHeight="true" outlineLevel="0" collapsed="false">
      <c r="A35" s="80"/>
      <c r="B35" s="81"/>
      <c r="C35" s="81"/>
      <c r="D35" s="81"/>
      <c r="E35" s="81"/>
      <c r="F35" s="81"/>
      <c r="G35" s="82"/>
      <c r="H35" s="83" t="n">
        <v>1999</v>
      </c>
      <c r="I35" s="77" t="n">
        <v>3.60117302052785</v>
      </c>
      <c r="J35" s="84" t="n">
        <v>10.64453125</v>
      </c>
      <c r="K35" s="84" t="n">
        <v>0.766678109623513</v>
      </c>
      <c r="L35" s="83" t="n">
        <v>1999</v>
      </c>
      <c r="M35" s="77" t="n">
        <v>1.41403865717193</v>
      </c>
      <c r="N35" s="84" t="n">
        <v>-3.75555555555555</v>
      </c>
      <c r="O35" s="84" t="n">
        <v>1.37401495251565</v>
      </c>
    </row>
    <row r="36" customFormat="false" ht="12.75" hidden="false" customHeight="true" outlineLevel="0" collapsed="false">
      <c r="A36" s="80"/>
      <c r="B36" s="81"/>
      <c r="C36" s="81"/>
      <c r="D36" s="81"/>
      <c r="E36" s="81"/>
      <c r="F36" s="81"/>
      <c r="G36" s="82"/>
      <c r="H36" s="83"/>
      <c r="I36" s="77" t="n">
        <v>0.0452898550724683</v>
      </c>
      <c r="J36" s="84" t="n">
        <v>9.09538461538462</v>
      </c>
      <c r="K36" s="84" t="n">
        <v>1.6920281626164</v>
      </c>
      <c r="L36" s="83"/>
      <c r="M36" s="77" t="n">
        <v>1.83569064098705</v>
      </c>
      <c r="N36" s="84" t="n">
        <v>2.29231789334092</v>
      </c>
      <c r="O36" s="84" t="n">
        <v>1.48495116603546</v>
      </c>
    </row>
    <row r="37" customFormat="false" ht="12.75" hidden="false" customHeight="true" outlineLevel="0" collapsed="false">
      <c r="A37" s="80"/>
      <c r="B37" s="81"/>
      <c r="C37" s="81"/>
      <c r="D37" s="81"/>
      <c r="E37" s="81"/>
      <c r="F37" s="81"/>
      <c r="G37" s="82"/>
      <c r="H37" s="83"/>
      <c r="I37" s="77" t="n">
        <v>2.818017202354</v>
      </c>
      <c r="J37" s="84" t="n">
        <v>8.62745098039217</v>
      </c>
      <c r="K37" s="84" t="n">
        <v>1.57453936348408</v>
      </c>
      <c r="L37" s="83"/>
      <c r="M37" s="77" t="n">
        <v>1.53664302600474</v>
      </c>
      <c r="N37" s="84" t="n">
        <v>2.57132473196438</v>
      </c>
      <c r="O37" s="84" t="n">
        <v>0.756162231169583</v>
      </c>
    </row>
    <row r="38" customFormat="false" ht="12.75" hidden="false" customHeight="true" outlineLevel="0" collapsed="false">
      <c r="A38" s="80"/>
      <c r="B38" s="81"/>
      <c r="C38" s="81"/>
      <c r="D38" s="81"/>
      <c r="E38" s="81"/>
      <c r="F38" s="81"/>
      <c r="G38" s="82"/>
      <c r="H38" s="83"/>
      <c r="I38" s="77" t="n">
        <v>0.187121629058893</v>
      </c>
      <c r="J38" s="84" t="n">
        <v>7.1406680968434</v>
      </c>
      <c r="K38" s="84" t="n">
        <v>1.87994722955148</v>
      </c>
      <c r="L38" s="83"/>
      <c r="M38" s="77" t="n">
        <v>-0.3686457120683</v>
      </c>
      <c r="N38" s="84" t="n">
        <v>4.26854115729421</v>
      </c>
      <c r="O38" s="84" t="n">
        <v>0.165692007797276</v>
      </c>
    </row>
    <row r="39" customFormat="false" ht="12.75" hidden="false" customHeight="true" outlineLevel="0" collapsed="false">
      <c r="A39" s="80"/>
      <c r="B39" s="81"/>
      <c r="C39" s="81"/>
      <c r="D39" s="81"/>
      <c r="E39" s="81"/>
      <c r="F39" s="81"/>
      <c r="G39" s="82"/>
      <c r="H39" s="83" t="n">
        <v>2000</v>
      </c>
      <c r="I39" s="77" t="n">
        <v>6.04262799384752</v>
      </c>
      <c r="J39" s="84" t="n">
        <v>11.5117891816921</v>
      </c>
      <c r="K39" s="84" t="n">
        <v>3.78763353836193</v>
      </c>
      <c r="L39" s="83" t="n">
        <v>2000</v>
      </c>
      <c r="M39" s="77" t="n">
        <v>-1.10029211295036</v>
      </c>
      <c r="N39" s="84" t="n">
        <v>4.74486261833296</v>
      </c>
      <c r="O39" s="84" t="n">
        <v>-1.16765593071908</v>
      </c>
    </row>
    <row r="40" customFormat="false" ht="12.75" hidden="false" customHeight="true" outlineLevel="0" collapsed="false">
      <c r="A40" s="80"/>
      <c r="B40" s="81"/>
      <c r="C40" s="81"/>
      <c r="D40" s="81"/>
      <c r="E40" s="81"/>
      <c r="F40" s="81"/>
      <c r="G40" s="82"/>
      <c r="H40" s="77"/>
      <c r="I40" s="77" t="n">
        <v>2.81806879403233</v>
      </c>
      <c r="J40" s="84" t="n">
        <v>10.7626353790614</v>
      </c>
      <c r="K40" s="84" t="n">
        <v>2.94239966729049</v>
      </c>
      <c r="L40" s="77"/>
      <c r="M40" s="77" t="n">
        <v>-0.98454267992517</v>
      </c>
      <c r="N40" s="84" t="n">
        <v>-2.37058986943235</v>
      </c>
      <c r="O40" s="84" t="n">
        <v>-0.561189327557344</v>
      </c>
    </row>
    <row r="41" customFormat="false" ht="12.75" hidden="false" customHeight="true" outlineLevel="0" collapsed="false">
      <c r="A41" s="80"/>
      <c r="B41" s="81"/>
      <c r="C41" s="81"/>
      <c r="D41" s="81"/>
      <c r="E41" s="81"/>
      <c r="F41" s="81"/>
      <c r="G41" s="82"/>
      <c r="H41" s="77"/>
      <c r="I41" s="77" t="n">
        <v>3.2043530834341</v>
      </c>
      <c r="J41" s="84" t="n">
        <v>11.3267148014441</v>
      </c>
      <c r="K41" s="84" t="n">
        <v>2.45429754570246</v>
      </c>
      <c r="L41" s="77"/>
      <c r="M41" s="77" t="n">
        <v>-0.914785721388085</v>
      </c>
      <c r="N41" s="84" t="n">
        <v>-4.75684294445922</v>
      </c>
      <c r="O41" s="84" t="n">
        <v>-1.63366336633663</v>
      </c>
    </row>
    <row r="42" customFormat="false" ht="12.75" hidden="false" customHeight="true" outlineLevel="0" collapsed="false">
      <c r="A42" s="80"/>
      <c r="B42" s="81"/>
      <c r="C42" s="81"/>
      <c r="D42" s="81"/>
      <c r="E42" s="81"/>
      <c r="F42" s="81"/>
      <c r="G42" s="82"/>
      <c r="H42" s="77"/>
      <c r="I42" s="77" t="n">
        <v>-0.71275141573912</v>
      </c>
      <c r="J42" s="84" t="n">
        <v>9.35354691075516</v>
      </c>
      <c r="K42" s="84" t="n">
        <v>1.24211356466877</v>
      </c>
      <c r="L42" s="77"/>
      <c r="M42" s="77" t="n">
        <v>-1.96688409433017</v>
      </c>
      <c r="N42" s="84" t="n">
        <v>-5.90131900341963</v>
      </c>
      <c r="O42" s="84" t="n">
        <v>-0.926019124307985</v>
      </c>
    </row>
    <row r="43" customFormat="false" ht="12.75" hidden="false" customHeight="true" outlineLevel="0" collapsed="false">
      <c r="A43" s="80"/>
      <c r="B43" s="81"/>
      <c r="C43" s="81"/>
      <c r="D43" s="81"/>
      <c r="E43" s="81"/>
      <c r="F43" s="81"/>
      <c r="G43" s="82"/>
      <c r="H43" s="83" t="n">
        <v>2001</v>
      </c>
      <c r="I43" s="77" t="n">
        <v>0.157340938145339</v>
      </c>
      <c r="J43" s="84" t="n">
        <v>5.12211668928086</v>
      </c>
      <c r="K43" s="84" t="n">
        <v>-1.55793573515093</v>
      </c>
      <c r="L43" s="85" t="n">
        <v>2001</v>
      </c>
      <c r="M43" s="77" t="n">
        <v>-0.962227454191833</v>
      </c>
      <c r="N43" s="84" t="n">
        <v>-6.74528821778905</v>
      </c>
      <c r="O43" s="84" t="n">
        <v>-1.19882149751092</v>
      </c>
    </row>
    <row r="44" customFormat="false" ht="12.75" hidden="false" customHeight="true" outlineLevel="0" collapsed="false">
      <c r="A44" s="80"/>
      <c r="B44" s="81"/>
      <c r="C44" s="81"/>
      <c r="D44" s="81"/>
      <c r="E44" s="81"/>
      <c r="F44" s="81"/>
      <c r="G44" s="82"/>
      <c r="I44" s="77" t="n">
        <v>-3.35787923416788</v>
      </c>
      <c r="J44" s="84" t="n">
        <v>-0.814829904257493</v>
      </c>
      <c r="K44" s="84" t="n">
        <v>-3.00692383778436</v>
      </c>
      <c r="L44" s="77"/>
      <c r="M44" s="77" t="n">
        <v>-0.516795865633085</v>
      </c>
      <c r="N44" s="84" t="n">
        <v>-4.6096936355876</v>
      </c>
      <c r="O44" s="84" t="n">
        <v>-1.30591259640103</v>
      </c>
    </row>
    <row r="45" customFormat="false" ht="12.75" hidden="false" customHeight="true" outlineLevel="0" collapsed="false">
      <c r="A45" s="80"/>
      <c r="B45" s="81"/>
      <c r="C45" s="81"/>
      <c r="D45" s="81"/>
      <c r="E45" s="81"/>
      <c r="F45" s="81"/>
      <c r="G45" s="82"/>
      <c r="H45" s="83"/>
      <c r="I45" s="77" t="n">
        <v>-4.21619424972062</v>
      </c>
      <c r="J45" s="84" t="n">
        <v>-7.3976489663559</v>
      </c>
      <c r="K45" s="84" t="n">
        <v>-3.97715684274934</v>
      </c>
      <c r="L45" s="77"/>
      <c r="M45" s="77" t="n">
        <v>-0.831168831168824</v>
      </c>
      <c r="N45" s="84" t="n">
        <v>-3.81324404761905</v>
      </c>
      <c r="O45" s="84" t="n">
        <v>-1.0418837257762</v>
      </c>
    </row>
    <row r="46" customFormat="false" ht="12.75" hidden="false" customHeight="true" outlineLevel="0" collapsed="false">
      <c r="A46" s="80"/>
      <c r="B46" s="81"/>
      <c r="C46" s="81"/>
      <c r="D46" s="81"/>
      <c r="E46" s="81"/>
      <c r="F46" s="81"/>
      <c r="G46" s="82"/>
      <c r="H46" s="83"/>
      <c r="I46" s="77" t="n">
        <v>-2.05770046669494</v>
      </c>
      <c r="J46" s="84" t="n">
        <v>-9.67826314412764</v>
      </c>
      <c r="K46" s="84" t="n">
        <v>-3.31350892098554</v>
      </c>
      <c r="L46" s="77"/>
      <c r="M46" s="77" t="n">
        <v>-1.91723415400733</v>
      </c>
      <c r="N46" s="84" t="n">
        <v>-3.45758488215139</v>
      </c>
      <c r="O46" s="84" t="n">
        <v>-1.55822278374394</v>
      </c>
    </row>
    <row r="47" customFormat="false" ht="12.75" hidden="false" customHeight="true" outlineLevel="0" collapsed="false">
      <c r="A47" s="80"/>
      <c r="B47" s="81"/>
      <c r="C47" s="81"/>
      <c r="D47" s="81"/>
      <c r="E47" s="81"/>
      <c r="F47" s="81"/>
      <c r="G47" s="82"/>
      <c r="H47" s="83" t="n">
        <v>2002</v>
      </c>
      <c r="I47" s="77" t="n">
        <v>-2.24171539961014</v>
      </c>
      <c r="J47" s="84" t="n">
        <v>-13.6925890072066</v>
      </c>
      <c r="K47" s="84" t="n">
        <v>-1.69156414762742</v>
      </c>
      <c r="L47" s="83" t="n">
        <v>2002</v>
      </c>
      <c r="M47" s="77" t="n">
        <v>0.448622089297174</v>
      </c>
      <c r="N47" s="84" t="n">
        <v>-6.73679234133081</v>
      </c>
      <c r="O47" s="84" t="n">
        <v>-0.823529411764696</v>
      </c>
    </row>
    <row r="48" customFormat="false" ht="12.75" hidden="false" customHeight="true" outlineLevel="0" collapsed="false">
      <c r="A48" s="80"/>
      <c r="B48" s="81"/>
      <c r="C48" s="81"/>
      <c r="D48" s="81"/>
      <c r="E48" s="81"/>
      <c r="F48" s="81"/>
      <c r="G48" s="82"/>
      <c r="I48" s="77" t="n">
        <v>-0.376647834274948</v>
      </c>
      <c r="J48" s="84" t="n">
        <v>-8.07147258163894</v>
      </c>
      <c r="K48" s="84" t="n">
        <v>-0.558659217877107</v>
      </c>
      <c r="L48" s="77"/>
      <c r="M48" s="77" t="n">
        <v>-4.72139515099958</v>
      </c>
      <c r="N48" s="84" t="n">
        <v>-5.47877100526996</v>
      </c>
      <c r="O48" s="84" t="n">
        <v>-3.00873503720479</v>
      </c>
    </row>
    <row r="49" customFormat="false" ht="12.75" hidden="false" customHeight="true" outlineLevel="0" collapsed="false">
      <c r="A49" s="80"/>
      <c r="B49" s="81"/>
      <c r="C49" s="81"/>
      <c r="D49" s="81"/>
      <c r="E49" s="81"/>
      <c r="F49" s="81"/>
      <c r="G49" s="82"/>
      <c r="I49" s="77" t="n">
        <v>-1.57900589347271</v>
      </c>
      <c r="J49" s="84" t="n">
        <v>-5.0120376449989</v>
      </c>
      <c r="K49" s="84" t="n">
        <v>-0.078651685393254</v>
      </c>
      <c r="L49" s="77"/>
      <c r="M49" s="77" t="n">
        <v>-0.591517857142847</v>
      </c>
      <c r="N49" s="84" t="n">
        <v>-4.55424482691936</v>
      </c>
      <c r="O49" s="84" t="n">
        <v>-1.10073382254836</v>
      </c>
    </row>
    <row r="50" customFormat="false" ht="12.75" hidden="false" customHeight="true" outlineLevel="0" collapsed="false">
      <c r="A50" s="80"/>
      <c r="B50" s="81"/>
      <c r="C50" s="81"/>
      <c r="D50" s="81"/>
      <c r="E50" s="81"/>
      <c r="F50" s="81"/>
      <c r="G50" s="82"/>
      <c r="H50" s="83"/>
      <c r="I50" s="77" t="n">
        <v>1.01683425601627</v>
      </c>
      <c r="J50" s="84" t="n">
        <v>-3.62969398590597</v>
      </c>
      <c r="K50" s="84" t="n">
        <v>-0.179916788485329</v>
      </c>
      <c r="L50" s="77"/>
      <c r="M50" s="77" t="n">
        <v>-1.29111934433591</v>
      </c>
      <c r="N50" s="84" t="n">
        <v>-6.85093568509357</v>
      </c>
      <c r="O50" s="84" t="n">
        <v>-0.67453625632379</v>
      </c>
    </row>
    <row r="51" customFormat="false" ht="12.75" hidden="false" customHeight="true" outlineLevel="0" collapsed="false">
      <c r="A51" s="80"/>
      <c r="B51" s="81"/>
      <c r="C51" s="81"/>
      <c r="D51" s="81"/>
      <c r="E51" s="81"/>
      <c r="F51" s="81"/>
      <c r="G51" s="82"/>
      <c r="H51" s="83" t="n">
        <v>2003</v>
      </c>
      <c r="I51" s="77" t="n">
        <v>0.559221563583506</v>
      </c>
      <c r="J51" s="84" t="n">
        <v>0.436191425722839</v>
      </c>
      <c r="K51" s="84" t="n">
        <v>0.383012278923061</v>
      </c>
      <c r="L51" s="83" t="n">
        <v>2003</v>
      </c>
      <c r="M51" s="77" t="n">
        <v>0.875796178343947</v>
      </c>
      <c r="N51" s="84" t="n">
        <v>-5.65200861741224</v>
      </c>
      <c r="O51" s="84" t="n">
        <v>-1.09790605546122</v>
      </c>
    </row>
    <row r="52" customFormat="false" ht="12.75" hidden="false" customHeight="true" outlineLevel="0" collapsed="false">
      <c r="A52" s="80"/>
      <c r="B52" s="81"/>
      <c r="C52" s="81"/>
      <c r="D52" s="81"/>
      <c r="E52" s="81"/>
      <c r="F52" s="81"/>
      <c r="G52" s="82"/>
      <c r="I52" s="77" t="n">
        <v>-0.789678567456349</v>
      </c>
      <c r="J52" s="84" t="n">
        <v>-2.13360142984807</v>
      </c>
      <c r="K52" s="84" t="n">
        <v>0.16833127595109</v>
      </c>
      <c r="M52" s="77" t="n">
        <v>0.642688014432309</v>
      </c>
      <c r="N52" s="84" t="n">
        <v>-2.05133599831684</v>
      </c>
      <c r="O52" s="84" t="n">
        <v>2.26596475165944</v>
      </c>
    </row>
    <row r="53" customFormat="false" ht="12.75" hidden="false" customHeight="true" outlineLevel="0" collapsed="false">
      <c r="A53" s="80"/>
      <c r="B53" s="81"/>
      <c r="C53" s="81"/>
      <c r="D53" s="81"/>
      <c r="E53" s="81"/>
      <c r="F53" s="81"/>
      <c r="G53" s="82"/>
      <c r="H53" s="83"/>
      <c r="I53" s="77" t="n">
        <v>-0.594170403587441</v>
      </c>
      <c r="J53" s="84" t="n">
        <v>0.576036866359459</v>
      </c>
      <c r="K53" s="84" t="n">
        <v>-0.459332287698871</v>
      </c>
      <c r="L53" s="83"/>
      <c r="M53" s="77" t="n">
        <v>-0.851445216222274</v>
      </c>
      <c r="N53" s="84" t="n">
        <v>-0.334312632965251</v>
      </c>
      <c r="O53" s="84" t="n">
        <v>0.0111906893464777</v>
      </c>
    </row>
    <row r="54" customFormat="false" ht="12.75" hidden="false" customHeight="true" outlineLevel="0" collapsed="false">
      <c r="A54" s="80"/>
      <c r="B54" s="81"/>
      <c r="C54" s="81"/>
      <c r="D54" s="81"/>
      <c r="E54" s="81"/>
      <c r="F54" s="81"/>
      <c r="G54" s="82"/>
      <c r="H54" s="83"/>
      <c r="I54" s="77" t="n">
        <v>0.766888462839745</v>
      </c>
      <c r="J54" s="84" t="n">
        <v>0.420715215866977</v>
      </c>
      <c r="K54" s="84" t="n">
        <v>0.528981429375335</v>
      </c>
      <c r="L54" s="83"/>
      <c r="M54" s="77" t="n">
        <v>0.237288135593204</v>
      </c>
      <c r="N54" s="84" t="n">
        <v>1.02759496593927</v>
      </c>
      <c r="O54" s="84" t="n">
        <v>-0.402819738167167</v>
      </c>
    </row>
    <row r="55" customFormat="false" ht="12.75" hidden="false" customHeight="true" outlineLevel="0" collapsed="false">
      <c r="A55" s="80"/>
      <c r="B55" s="81"/>
      <c r="C55" s="81"/>
      <c r="D55" s="81"/>
      <c r="E55" s="81"/>
      <c r="F55" s="81"/>
      <c r="G55" s="82"/>
      <c r="H55" s="83" t="n">
        <v>2004</v>
      </c>
      <c r="I55" s="77" t="n">
        <v>-1.96978175713485</v>
      </c>
      <c r="J55" s="84" t="n">
        <v>-1.25325722794392</v>
      </c>
      <c r="K55" s="84" t="n">
        <v>-0.179131213613971</v>
      </c>
      <c r="L55" s="83" t="n">
        <v>2004</v>
      </c>
      <c r="M55" s="77" t="n">
        <v>-1.35272235373688</v>
      </c>
      <c r="N55" s="84" t="n">
        <v>1.15513767629281</v>
      </c>
      <c r="O55" s="84" t="n">
        <v>-0.516795865633085</v>
      </c>
    </row>
    <row r="56" customFormat="false" ht="12.75" hidden="false" customHeight="true" outlineLevel="0" collapsed="false">
      <c r="A56" s="80"/>
      <c r="B56" s="81"/>
      <c r="C56" s="81"/>
      <c r="D56" s="81"/>
      <c r="E56" s="81"/>
      <c r="F56" s="81"/>
      <c r="G56" s="82"/>
      <c r="I56" s="77" t="n">
        <v>1.78102523119077</v>
      </c>
      <c r="J56" s="84" t="n">
        <v>0.947380436023295</v>
      </c>
      <c r="K56" s="84" t="n">
        <v>1.05428443248093</v>
      </c>
      <c r="L56" s="77"/>
      <c r="M56" s="77" t="n">
        <v>-1.77122614558337</v>
      </c>
      <c r="N56" s="84" t="n">
        <v>-2.04059714316401</v>
      </c>
      <c r="O56" s="84" t="n">
        <v>-3.12817617165443</v>
      </c>
    </row>
    <row r="57" customFormat="false" ht="12.75" hidden="false" customHeight="true" outlineLevel="0" collapsed="false">
      <c r="A57" s="80"/>
      <c r="B57" s="81"/>
      <c r="C57" s="81"/>
      <c r="D57" s="81"/>
      <c r="E57" s="81"/>
      <c r="F57" s="81"/>
      <c r="G57" s="82"/>
      <c r="I57" s="77" t="n">
        <v>4.39708356702187</v>
      </c>
      <c r="J57" s="84" t="n">
        <v>5.05154639175258</v>
      </c>
      <c r="K57" s="84" t="n">
        <v>2.46392896781353</v>
      </c>
      <c r="L57" s="77"/>
      <c r="M57" s="77" t="n">
        <v>-2.05909725453699</v>
      </c>
      <c r="N57" s="84" t="n">
        <v>-4.39113640983939</v>
      </c>
      <c r="O57" s="84" t="n">
        <v>-1.8186057356027</v>
      </c>
    </row>
    <row r="58" customFormat="false" ht="12.75" hidden="false" customHeight="true" outlineLevel="0" collapsed="false">
      <c r="A58" s="86"/>
      <c r="B58" s="87"/>
      <c r="C58" s="87"/>
      <c r="D58" s="87"/>
      <c r="E58" s="87"/>
      <c r="F58" s="87"/>
      <c r="G58" s="88"/>
      <c r="H58" s="77"/>
      <c r="I58" s="77" t="n">
        <v>-1.4182873106264</v>
      </c>
      <c r="J58" s="84" t="n">
        <v>5.12718204488778</v>
      </c>
      <c r="K58" s="84" t="n">
        <v>0.444107452339694</v>
      </c>
      <c r="L58" s="77"/>
      <c r="M58" s="77" t="n">
        <v>-0.142534742843566</v>
      </c>
      <c r="N58" s="84" t="n">
        <v>-3.32571428571427</v>
      </c>
      <c r="O58" s="84" t="n">
        <v>-1.5791973402992</v>
      </c>
    </row>
    <row r="59" customFormat="false" ht="12.75" hidden="false" customHeight="false" outlineLevel="0" collapsed="false">
      <c r="H59" s="83" t="n">
        <v>2005</v>
      </c>
      <c r="I59" s="77" t="n">
        <v>1.5367847411444</v>
      </c>
      <c r="J59" s="84" t="n">
        <v>3.69439557677809</v>
      </c>
      <c r="K59" s="84" t="n">
        <v>1.06761565836297</v>
      </c>
      <c r="L59" s="83" t="n">
        <v>2005</v>
      </c>
      <c r="M59" s="77" t="n">
        <v>-2.40275960509099</v>
      </c>
      <c r="N59" s="84" t="n">
        <v>-10.7688222015668</v>
      </c>
      <c r="O59" s="84" t="n">
        <v>-0.735915068162626</v>
      </c>
    </row>
    <row r="60" customFormat="false" ht="12.75" hidden="false" customHeight="false" outlineLevel="0" collapsed="false">
      <c r="A60" s="77" t="s">
        <v>270</v>
      </c>
      <c r="I60" s="77" t="n">
        <v>0.611850579647921</v>
      </c>
      <c r="J60" s="84" t="n">
        <v>7.51922207146087</v>
      </c>
      <c r="K60" s="84" t="n">
        <v>1.01365770379856</v>
      </c>
      <c r="M60" s="77" t="n">
        <v>0.109689213893986</v>
      </c>
      <c r="N60" s="84" t="n">
        <v>-1.4910645762526</v>
      </c>
      <c r="O60" s="84" t="n">
        <v>1.08167233835684</v>
      </c>
    </row>
    <row r="61" customFormat="false" ht="12.75" hidden="false" customHeight="false" outlineLevel="0" collapsed="false">
      <c r="A61" s="77" t="s">
        <v>271</v>
      </c>
      <c r="I61" s="77" t="n">
        <v>1.56833457804331</v>
      </c>
      <c r="J61" s="84" t="n">
        <v>2.21349907316541</v>
      </c>
      <c r="K61" s="84" t="n">
        <v>0.0211260166895499</v>
      </c>
      <c r="M61" s="77" t="n">
        <v>1.59483808132457</v>
      </c>
      <c r="N61" s="84" t="n">
        <v>-1.15883478630661</v>
      </c>
      <c r="O61" s="84" t="n">
        <v>0.432848382830358</v>
      </c>
    </row>
    <row r="62" customFormat="false" ht="12.75" hidden="false" customHeight="false" outlineLevel="0" collapsed="false">
      <c r="A62" s="77" t="s">
        <v>272</v>
      </c>
      <c r="I62" s="77" t="n">
        <v>0.105042016806721</v>
      </c>
      <c r="J62" s="84" t="n">
        <v>2.83708131701299</v>
      </c>
      <c r="K62" s="84" t="n">
        <v>1.68972436371317</v>
      </c>
      <c r="M62" s="77" t="n">
        <v>0.910724985020963</v>
      </c>
      <c r="N62" s="84" t="n">
        <v>-1.3713204870552</v>
      </c>
      <c r="O62" s="84" t="n">
        <v>0.90985274751587</v>
      </c>
    </row>
    <row r="63" customFormat="false" ht="12.75" hidden="false" customHeight="false" outlineLevel="0" collapsed="false">
      <c r="H63" s="83" t="n">
        <v>2006</v>
      </c>
      <c r="I63" s="77" t="n">
        <v>2.20356768100736</v>
      </c>
      <c r="J63" s="84" t="n">
        <v>8.26466311197287</v>
      </c>
      <c r="K63" s="84" t="n">
        <v>2.00436182365769</v>
      </c>
      <c r="L63" s="83" t="n">
        <v>2006</v>
      </c>
      <c r="M63" s="77" t="n">
        <v>-2.99251870324188</v>
      </c>
      <c r="N63" s="84" t="n">
        <v>4.28571428571428</v>
      </c>
      <c r="O63" s="84" t="n">
        <v>-1.3168821924309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1.Vj 200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2" width="11.42"/>
    <col collapsed="false" customWidth="true" hidden="false" outlineLevel="0" max="7" min="7" style="72" width="22.7"/>
    <col collapsed="false" customWidth="false" hidden="false" outlineLevel="0" max="257" min="8" style="72" width="11.42"/>
  </cols>
  <sheetData>
    <row r="1" customFormat="false" ht="12.75" hidden="false" customHeight="false" outlineLevel="0" collapsed="false">
      <c r="A1" s="73" t="s">
        <v>21</v>
      </c>
      <c r="B1" s="73"/>
      <c r="C1" s="73"/>
      <c r="D1" s="73"/>
      <c r="E1" s="73"/>
      <c r="F1" s="73"/>
      <c r="G1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H3" s="77" t="s">
        <v>280</v>
      </c>
      <c r="I3" s="78" t="s">
        <v>264</v>
      </c>
      <c r="J3" s="79" t="s">
        <v>265</v>
      </c>
      <c r="K3" s="79" t="s">
        <v>160</v>
      </c>
      <c r="L3" s="77" t="s">
        <v>281</v>
      </c>
      <c r="M3" s="78" t="s">
        <v>264</v>
      </c>
      <c r="N3" s="77" t="s">
        <v>265</v>
      </c>
      <c r="O3" s="77" t="s">
        <v>160</v>
      </c>
    </row>
    <row r="4" customFormat="false" ht="12.75" hidden="false" customHeight="true" outlineLevel="0" collapsed="false">
      <c r="A4" s="80"/>
      <c r="B4" s="81"/>
      <c r="C4" s="81"/>
      <c r="D4" s="81"/>
      <c r="E4" s="81"/>
      <c r="F4" s="81"/>
      <c r="G4" s="82"/>
      <c r="H4" s="77"/>
      <c r="I4" s="78" t="s">
        <v>267</v>
      </c>
      <c r="J4" s="79"/>
      <c r="K4" s="79"/>
      <c r="L4" s="77"/>
      <c r="M4" s="78" t="s">
        <v>267</v>
      </c>
      <c r="N4" s="77"/>
      <c r="O4" s="77"/>
    </row>
    <row r="5" customFormat="false" ht="12.75" hidden="false" customHeight="true" outlineLevel="0" collapsed="false">
      <c r="A5" s="80"/>
      <c r="B5" s="81"/>
      <c r="C5" s="81"/>
      <c r="D5" s="81"/>
      <c r="E5" s="81"/>
      <c r="F5" s="81"/>
      <c r="G5" s="82"/>
      <c r="H5" s="77"/>
      <c r="I5" s="77" t="s">
        <v>269</v>
      </c>
      <c r="J5" s="79"/>
      <c r="K5" s="79"/>
      <c r="L5" s="77"/>
      <c r="M5" s="77" t="s">
        <v>269</v>
      </c>
      <c r="N5" s="77"/>
      <c r="O5" s="77"/>
    </row>
    <row r="6" customFormat="false" ht="12.75" hidden="false" customHeight="true" outlineLevel="0" collapsed="false">
      <c r="A6" s="80"/>
      <c r="B6" s="81"/>
      <c r="C6" s="81"/>
      <c r="D6" s="81"/>
      <c r="E6" s="81"/>
      <c r="F6" s="81"/>
      <c r="G6" s="82"/>
      <c r="H6" s="77"/>
      <c r="I6" s="77"/>
      <c r="J6" s="79"/>
      <c r="K6" s="79"/>
      <c r="L6" s="77"/>
      <c r="M6" s="77"/>
      <c r="N6" s="77"/>
      <c r="O6" s="77"/>
    </row>
    <row r="7" customFormat="false" ht="12.75" hidden="false" customHeight="true" outlineLevel="0" collapsed="false">
      <c r="A7" s="80"/>
      <c r="B7" s="81"/>
      <c r="C7" s="81"/>
      <c r="D7" s="81"/>
      <c r="E7" s="81"/>
      <c r="F7" s="81"/>
      <c r="G7" s="82"/>
      <c r="H7" s="83" t="n">
        <v>1992</v>
      </c>
      <c r="I7" s="77" t="n">
        <v>1.9594818997011</v>
      </c>
      <c r="J7" s="84" t="n">
        <v>-1.55415250121418</v>
      </c>
      <c r="K7" s="84" t="n">
        <v>0.215124937944736</v>
      </c>
      <c r="L7" s="83" t="n">
        <v>1992</v>
      </c>
      <c r="M7" s="77" t="n">
        <v>4.37005277044855</v>
      </c>
      <c r="N7" s="84" t="n">
        <v>5.91525423728814</v>
      </c>
      <c r="O7" s="84" t="n">
        <v>1.19789957335084</v>
      </c>
    </row>
    <row r="8" customFormat="false" ht="12.75" hidden="false" customHeight="true" outlineLevel="0" collapsed="false">
      <c r="A8" s="80"/>
      <c r="B8" s="81"/>
      <c r="C8" s="81"/>
      <c r="D8" s="81"/>
      <c r="E8" s="81"/>
      <c r="F8" s="81"/>
      <c r="G8" s="82"/>
      <c r="H8" s="83"/>
      <c r="I8" s="77" t="n">
        <v>-4.70684039087949</v>
      </c>
      <c r="J8" s="84" t="n">
        <v>0.154772141014632</v>
      </c>
      <c r="K8" s="84" t="n">
        <v>-0.379788639365927</v>
      </c>
      <c r="L8" s="83"/>
      <c r="M8" s="77" t="n">
        <v>-3.01785432137778</v>
      </c>
      <c r="N8" s="84" t="n">
        <v>-0.03286230693395</v>
      </c>
      <c r="O8" s="84" t="n">
        <v>0.518890870763727</v>
      </c>
    </row>
    <row r="9" customFormat="false" ht="12.75" hidden="false" customHeight="true" outlineLevel="0" collapsed="false">
      <c r="A9" s="80"/>
      <c r="B9" s="81"/>
      <c r="C9" s="81"/>
      <c r="D9" s="81"/>
      <c r="E9" s="81"/>
      <c r="F9" s="81"/>
      <c r="G9" s="82"/>
      <c r="H9" s="83"/>
      <c r="I9" s="77" t="n">
        <v>1.98256708255001</v>
      </c>
      <c r="J9" s="84" t="n">
        <v>0.0341705108491226</v>
      </c>
      <c r="K9" s="84" t="n">
        <v>-1.65755014089176</v>
      </c>
      <c r="L9" s="83"/>
      <c r="M9" s="77" t="n">
        <v>-0.651678071032919</v>
      </c>
      <c r="N9" s="84" t="n">
        <v>0.802620802620808</v>
      </c>
      <c r="O9" s="84" t="n">
        <v>-0.613002097112442</v>
      </c>
    </row>
    <row r="10" customFormat="false" ht="12.75" hidden="false" customHeight="true" outlineLevel="0" collapsed="false">
      <c r="A10" s="80"/>
      <c r="B10" s="81"/>
      <c r="C10" s="81"/>
      <c r="D10" s="81"/>
      <c r="E10" s="81"/>
      <c r="F10" s="81"/>
      <c r="G10" s="82"/>
      <c r="H10" s="83"/>
      <c r="I10" s="77" t="n">
        <v>-3.77073906485671</v>
      </c>
      <c r="J10" s="84" t="n">
        <v>-1.59713168187744</v>
      </c>
      <c r="K10" s="84" t="n">
        <v>-3.10129782572054</v>
      </c>
      <c r="L10" s="83"/>
      <c r="M10" s="77" t="n">
        <v>1.04952443424074</v>
      </c>
      <c r="N10" s="84" t="n">
        <v>4.52369159649993</v>
      </c>
      <c r="O10" s="84" t="n">
        <v>-0.292160363577338</v>
      </c>
    </row>
    <row r="11" customFormat="false" ht="12.75" hidden="false" customHeight="true" outlineLevel="0" collapsed="false">
      <c r="A11" s="80"/>
      <c r="B11" s="81"/>
      <c r="C11" s="81"/>
      <c r="D11" s="81"/>
      <c r="E11" s="81"/>
      <c r="F11" s="81"/>
      <c r="G11" s="82"/>
      <c r="H11" s="83" t="n">
        <v>1993</v>
      </c>
      <c r="I11" s="77" t="n">
        <v>-1.88087774294671</v>
      </c>
      <c r="J11" s="84" t="n">
        <v>-9.0610097023516</v>
      </c>
      <c r="K11" s="84" t="n">
        <v>-1.89598190989739</v>
      </c>
      <c r="L11" s="83" t="n">
        <v>1993</v>
      </c>
      <c r="M11" s="77" t="n">
        <v>-5.53391755923401</v>
      </c>
      <c r="N11" s="84" t="n">
        <v>-8.99343895023205</v>
      </c>
      <c r="O11" s="84" t="n">
        <v>-2.96272179716752</v>
      </c>
    </row>
    <row r="12" customFormat="false" ht="12.75" hidden="false" customHeight="true" outlineLevel="0" collapsed="false">
      <c r="A12" s="80"/>
      <c r="B12" s="81"/>
      <c r="C12" s="81"/>
      <c r="D12" s="81"/>
      <c r="E12" s="81"/>
      <c r="F12" s="81"/>
      <c r="G12" s="82"/>
      <c r="H12" s="83"/>
      <c r="I12" s="77" t="n">
        <v>-0.834220802271929</v>
      </c>
      <c r="J12" s="84" t="n">
        <v>-3.82898351648352</v>
      </c>
      <c r="K12" s="84" t="n">
        <v>-1.91489361702128</v>
      </c>
      <c r="L12" s="83"/>
      <c r="M12" s="77" t="n">
        <v>0.893317299433079</v>
      </c>
      <c r="N12" s="84" t="n">
        <v>-3.76397107166339</v>
      </c>
      <c r="O12" s="84" t="n">
        <v>-1.5936923335011</v>
      </c>
    </row>
    <row r="13" customFormat="false" ht="12.75" hidden="false" customHeight="true" outlineLevel="0" collapsed="false">
      <c r="A13" s="80"/>
      <c r="B13" s="81"/>
      <c r="C13" s="81"/>
      <c r="D13" s="81"/>
      <c r="E13" s="81"/>
      <c r="F13" s="81"/>
      <c r="G13" s="82"/>
      <c r="H13" s="83"/>
      <c r="I13" s="77" t="n">
        <v>0.35797386790766</v>
      </c>
      <c r="J13" s="84" t="n">
        <v>-6.26814688300597</v>
      </c>
      <c r="K13" s="84" t="n">
        <v>1.40997830802603</v>
      </c>
      <c r="L13" s="83"/>
      <c r="M13" s="77" t="n">
        <v>1.29405755150691</v>
      </c>
      <c r="N13" s="84" t="n">
        <v>-2.27494312642183</v>
      </c>
      <c r="O13" s="84" t="n">
        <v>-0.0681895669962529</v>
      </c>
    </row>
    <row r="14" customFormat="false" ht="12.75" hidden="false" customHeight="true" outlineLevel="0" collapsed="false">
      <c r="A14" s="80"/>
      <c r="B14" s="81"/>
      <c r="C14" s="81"/>
      <c r="D14" s="81"/>
      <c r="E14" s="81"/>
      <c r="F14" s="81"/>
      <c r="G14" s="82"/>
      <c r="H14" s="83"/>
      <c r="I14" s="77" t="n">
        <v>2.26502586053148</v>
      </c>
      <c r="J14" s="84" t="n">
        <v>-0.364359059291161</v>
      </c>
      <c r="K14" s="84" t="n">
        <v>1.94295900178251</v>
      </c>
      <c r="L14" s="83"/>
      <c r="M14" s="77" t="n">
        <v>0.100857286938975</v>
      </c>
      <c r="N14" s="84" t="n">
        <v>-3.64871268362028</v>
      </c>
      <c r="O14" s="84" t="n">
        <v>0.238826339133411</v>
      </c>
    </row>
    <row r="15" customFormat="false" ht="12.75" hidden="false" customHeight="true" outlineLevel="0" collapsed="false">
      <c r="A15" s="80"/>
      <c r="B15" s="81"/>
      <c r="C15" s="81"/>
      <c r="D15" s="81"/>
      <c r="E15" s="81"/>
      <c r="F15" s="81"/>
      <c r="G15" s="82"/>
      <c r="H15" s="83" t="n">
        <v>1994</v>
      </c>
      <c r="I15" s="77" t="n">
        <v>2.59853505406346</v>
      </c>
      <c r="J15" s="84" t="n">
        <v>5.20795660036167</v>
      </c>
      <c r="K15" s="84" t="n">
        <v>2.53540828816227</v>
      </c>
      <c r="L15" s="83" t="n">
        <v>1994</v>
      </c>
      <c r="M15" s="77" t="n">
        <v>2.58606213266164</v>
      </c>
      <c r="N15" s="84" t="n">
        <v>5.66203622296466</v>
      </c>
      <c r="O15" s="84" t="n">
        <v>4.5779441797141</v>
      </c>
    </row>
    <row r="16" customFormat="false" ht="12.75" hidden="false" customHeight="true" outlineLevel="0" collapsed="false">
      <c r="A16" s="80"/>
      <c r="B16" s="81"/>
      <c r="C16" s="81"/>
      <c r="D16" s="81"/>
      <c r="E16" s="81"/>
      <c r="F16" s="81"/>
      <c r="G16" s="82"/>
      <c r="H16" s="83"/>
      <c r="I16" s="77" t="n">
        <v>4.70848206697264</v>
      </c>
      <c r="J16" s="84" t="n">
        <v>10.5159792894126</v>
      </c>
      <c r="K16" s="84" t="n">
        <v>4.41678035470667</v>
      </c>
      <c r="L16" s="83"/>
      <c r="M16" s="77" t="n">
        <v>3.73219839580945</v>
      </c>
      <c r="N16" s="84" t="n">
        <v>7.89069171648164</v>
      </c>
      <c r="O16" s="84" t="n">
        <v>2.62001627339301</v>
      </c>
    </row>
    <row r="17" customFormat="false" ht="12.75" hidden="false" customHeight="true" outlineLevel="0" collapsed="false">
      <c r="A17" s="80"/>
      <c r="B17" s="81"/>
      <c r="C17" s="81"/>
      <c r="D17" s="81"/>
      <c r="E17" s="81"/>
      <c r="F17" s="81"/>
      <c r="G17" s="82"/>
      <c r="H17" s="83"/>
      <c r="I17" s="77" t="n">
        <v>-0.259740259740269</v>
      </c>
      <c r="J17" s="84" t="n">
        <v>9.49344023323616</v>
      </c>
      <c r="K17" s="84" t="n">
        <v>-0.163318634656207</v>
      </c>
      <c r="L17" s="83"/>
      <c r="M17" s="77" t="n">
        <v>2.63531639577089</v>
      </c>
      <c r="N17" s="84" t="n">
        <v>9.24509477884936</v>
      </c>
      <c r="O17" s="84" t="n">
        <v>2.53726609578177</v>
      </c>
    </row>
    <row r="18" customFormat="false" ht="12.75" hidden="false" customHeight="true" outlineLevel="0" collapsed="false">
      <c r="A18" s="80"/>
      <c r="B18" s="81"/>
      <c r="C18" s="81"/>
      <c r="D18" s="81"/>
      <c r="E18" s="81"/>
      <c r="F18" s="81"/>
      <c r="G18" s="82"/>
      <c r="H18" s="83"/>
      <c r="I18" s="77" t="n">
        <v>0.960286458333343</v>
      </c>
      <c r="J18" s="84" t="n">
        <v>6.98138297872342</v>
      </c>
      <c r="K18" s="84" t="n">
        <v>2.29020121053492</v>
      </c>
      <c r="L18" s="83"/>
      <c r="M18" s="77" t="n">
        <v>1.53751537515375</v>
      </c>
      <c r="N18" s="84" t="n">
        <v>10.016393442623</v>
      </c>
      <c r="O18" s="84" t="n">
        <v>2.79925765542839</v>
      </c>
    </row>
    <row r="19" customFormat="false" ht="12.75" hidden="false" customHeight="true" outlineLevel="0" collapsed="false">
      <c r="A19" s="80"/>
      <c r="B19" s="81"/>
      <c r="C19" s="81"/>
      <c r="D19" s="81"/>
      <c r="E19" s="81"/>
      <c r="F19" s="81"/>
      <c r="G19" s="82"/>
      <c r="H19" s="83" t="n">
        <v>1995</v>
      </c>
      <c r="I19" s="77" t="n">
        <v>3.095276479123</v>
      </c>
      <c r="J19" s="84" t="n">
        <v>9.5393606050189</v>
      </c>
      <c r="K19" s="84" t="n">
        <v>1.35934751319367</v>
      </c>
      <c r="L19" s="83" t="n">
        <v>1995</v>
      </c>
      <c r="M19" s="77" t="n">
        <v>0.847970926711071</v>
      </c>
      <c r="N19" s="84" t="n">
        <v>9.68547179231152</v>
      </c>
      <c r="O19" s="84" t="n">
        <v>0.481420189559216</v>
      </c>
    </row>
    <row r="20" customFormat="false" ht="12.75" hidden="false" customHeight="true" outlineLevel="0" collapsed="false">
      <c r="A20" s="80"/>
      <c r="B20" s="81"/>
      <c r="C20" s="81"/>
      <c r="D20" s="81"/>
      <c r="E20" s="81"/>
      <c r="F20" s="81"/>
      <c r="G20" s="82"/>
      <c r="H20" s="83"/>
      <c r="I20" s="77" t="n">
        <v>1.3291634089132</v>
      </c>
      <c r="J20" s="84" t="n">
        <v>4.52342487883684</v>
      </c>
      <c r="K20" s="84" t="n">
        <v>1.62511833385925</v>
      </c>
      <c r="L20" s="83"/>
      <c r="M20" s="77" t="n">
        <v>2.74774774774778</v>
      </c>
      <c r="N20" s="84" t="n">
        <v>7.26610732942854</v>
      </c>
      <c r="O20" s="84" t="n">
        <v>2.26081748764784</v>
      </c>
    </row>
    <row r="21" customFormat="false" ht="12.75" hidden="false" customHeight="true" outlineLevel="0" collapsed="false">
      <c r="A21" s="80"/>
      <c r="B21" s="81"/>
      <c r="C21" s="81"/>
      <c r="D21" s="81"/>
      <c r="E21" s="81"/>
      <c r="F21" s="81"/>
      <c r="G21" s="82"/>
      <c r="H21" s="83"/>
      <c r="I21" s="77" t="n">
        <v>0.354938271604951</v>
      </c>
      <c r="J21" s="84" t="n">
        <v>4.97586952903977</v>
      </c>
      <c r="K21" s="84" t="n">
        <v>2.20462661077472</v>
      </c>
      <c r="L21" s="83"/>
      <c r="M21" s="77" t="n">
        <v>0.496858103171107</v>
      </c>
      <c r="N21" s="84" t="n">
        <v>4.90106544901066</v>
      </c>
      <c r="O21" s="84" t="n">
        <v>0.746705710102489</v>
      </c>
    </row>
    <row r="22" customFormat="false" ht="12.75" hidden="false" customHeight="true" outlineLevel="0" collapsed="false">
      <c r="A22" s="80"/>
      <c r="B22" s="81"/>
      <c r="C22" s="81"/>
      <c r="D22" s="81"/>
      <c r="E22" s="81"/>
      <c r="F22" s="81"/>
      <c r="G22" s="82"/>
      <c r="H22" s="83"/>
      <c r="I22" s="77" t="n">
        <v>1.93756727664156</v>
      </c>
      <c r="J22" s="84" t="n">
        <v>6.5102548166563</v>
      </c>
      <c r="K22" s="84" t="n">
        <v>0.394956706668694</v>
      </c>
      <c r="L22" s="83"/>
      <c r="M22" s="77" t="n">
        <v>0.436236731132752</v>
      </c>
      <c r="N22" s="84" t="n">
        <v>4.57457904932201</v>
      </c>
      <c r="O22" s="84" t="n">
        <v>-1.35154774015406</v>
      </c>
    </row>
    <row r="23" customFormat="false" ht="12.75" hidden="false" customHeight="true" outlineLevel="0" collapsed="false">
      <c r="A23" s="80"/>
      <c r="B23" s="81"/>
      <c r="C23" s="81"/>
      <c r="D23" s="81"/>
      <c r="E23" s="81"/>
      <c r="F23" s="81"/>
      <c r="G23" s="82"/>
      <c r="H23" s="83" t="n">
        <v>1996</v>
      </c>
      <c r="I23" s="77" t="n">
        <v>1.53869361894705</v>
      </c>
      <c r="J23" s="84" t="n">
        <v>4.48768241016791</v>
      </c>
      <c r="K23" s="84" t="n">
        <v>2.16371614465123</v>
      </c>
      <c r="L23" s="83" t="n">
        <v>1996</v>
      </c>
      <c r="M23" s="77" t="n">
        <v>1.14376719270307</v>
      </c>
      <c r="N23" s="84" t="n">
        <v>4.03580640267029</v>
      </c>
      <c r="O23" s="84" t="n">
        <v>1.51738361814968</v>
      </c>
    </row>
    <row r="24" customFormat="false" ht="12.75" hidden="false" customHeight="true" outlineLevel="0" collapsed="false">
      <c r="A24" s="80"/>
      <c r="B24" s="81"/>
      <c r="C24" s="81"/>
      <c r="D24" s="81"/>
      <c r="E24" s="81"/>
      <c r="F24" s="81"/>
      <c r="G24" s="82"/>
      <c r="H24" s="83"/>
      <c r="I24" s="77" t="n">
        <v>0.356559203684441</v>
      </c>
      <c r="J24" s="84" t="n">
        <v>4.25038639876351</v>
      </c>
      <c r="K24" s="84" t="n">
        <v>0.622037914691958</v>
      </c>
      <c r="L24" s="83"/>
      <c r="M24" s="77" t="n">
        <v>-0.100200400801597</v>
      </c>
      <c r="N24" s="84" t="n">
        <v>1.96280991735537</v>
      </c>
      <c r="O24" s="84" t="n">
        <v>0.609490639965188</v>
      </c>
    </row>
    <row r="25" customFormat="false" ht="12.75" hidden="false" customHeight="true" outlineLevel="0" collapsed="false">
      <c r="A25" s="80"/>
      <c r="B25" s="81"/>
      <c r="C25" s="81"/>
      <c r="D25" s="81"/>
      <c r="E25" s="81"/>
      <c r="F25" s="81"/>
      <c r="G25" s="82"/>
      <c r="H25" s="83"/>
      <c r="I25" s="77" t="n">
        <v>2.2501850481125</v>
      </c>
      <c r="J25" s="84" t="n">
        <v>7.33988585922639</v>
      </c>
      <c r="K25" s="84" t="n">
        <v>1.95760965557845</v>
      </c>
      <c r="L25" s="83"/>
      <c r="M25" s="77" t="n">
        <v>0.91703682475999</v>
      </c>
      <c r="N25" s="84" t="n">
        <v>3.22112594312245</v>
      </c>
      <c r="O25" s="84" t="n">
        <v>1.87509014856484</v>
      </c>
    </row>
    <row r="26" customFormat="false" ht="12.75" hidden="false" customHeight="true" outlineLevel="0" collapsed="false">
      <c r="A26" s="80"/>
      <c r="B26" s="81"/>
      <c r="C26" s="81"/>
      <c r="D26" s="81"/>
      <c r="E26" s="81"/>
      <c r="F26" s="81"/>
      <c r="G26" s="82"/>
      <c r="H26" s="83"/>
      <c r="I26" s="77" t="n">
        <v>4.7198494281164</v>
      </c>
      <c r="J26" s="84" t="n">
        <v>7.99416484318016</v>
      </c>
      <c r="K26" s="84" t="n">
        <v>3.32034069582792</v>
      </c>
      <c r="L26" s="83"/>
      <c r="M26" s="77" t="n">
        <v>3.43603578020728</v>
      </c>
      <c r="N26" s="84" t="n">
        <v>4.88743231689939</v>
      </c>
      <c r="O26" s="84" t="n">
        <v>4.10590400679598</v>
      </c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2"/>
      <c r="H27" s="83" t="n">
        <v>1997</v>
      </c>
      <c r="I27" s="77" t="n">
        <v>0.99543757776857</v>
      </c>
      <c r="J27" s="84" t="n">
        <v>5.51133803874455</v>
      </c>
      <c r="K27" s="84" t="n">
        <v>2.55693726421686</v>
      </c>
      <c r="L27" s="83" t="n">
        <v>1997</v>
      </c>
      <c r="M27" s="77" t="n">
        <v>2.64927934111188</v>
      </c>
      <c r="N27" s="84" t="n">
        <v>4.31675659909583</v>
      </c>
      <c r="O27" s="84" t="n">
        <v>1.27838977288181</v>
      </c>
    </row>
    <row r="28" customFormat="false" ht="12.75" hidden="false" customHeight="true" outlineLevel="0" collapsed="false">
      <c r="A28" s="80"/>
      <c r="B28" s="81"/>
      <c r="C28" s="81"/>
      <c r="D28" s="81"/>
      <c r="E28" s="81"/>
      <c r="F28" s="81"/>
      <c r="G28" s="82"/>
      <c r="H28" s="83"/>
      <c r="I28" s="77" t="n">
        <v>3.72347707049966</v>
      </c>
      <c r="J28" s="84" t="n">
        <v>14.1141586360267</v>
      </c>
      <c r="K28" s="84" t="n">
        <v>3.36512261580381</v>
      </c>
      <c r="L28" s="83"/>
      <c r="M28" s="77" t="n">
        <v>1.06980476063119</v>
      </c>
      <c r="N28" s="84" t="n">
        <v>9.95802576349689</v>
      </c>
      <c r="O28" s="84" t="n">
        <v>2.16194440714381</v>
      </c>
    </row>
    <row r="29" customFormat="false" ht="12.75" hidden="false" customHeight="true" outlineLevel="0" collapsed="false">
      <c r="A29" s="80"/>
      <c r="B29" s="81"/>
      <c r="C29" s="81"/>
      <c r="D29" s="81"/>
      <c r="E29" s="81"/>
      <c r="F29" s="81"/>
      <c r="G29" s="82"/>
      <c r="H29" s="83"/>
      <c r="I29" s="77" t="n">
        <v>4.36848356869474</v>
      </c>
      <c r="J29" s="84" t="n">
        <v>14.7688672278836</v>
      </c>
      <c r="K29" s="84" t="n">
        <v>4.16501911163833</v>
      </c>
      <c r="L29" s="83"/>
      <c r="M29" s="77" t="n">
        <v>2.58004763164858</v>
      </c>
      <c r="N29" s="84" t="n">
        <v>9.93815012651109</v>
      </c>
      <c r="O29" s="84" t="n">
        <v>2.5105152471083</v>
      </c>
    </row>
    <row r="30" customFormat="false" ht="12.75" hidden="false" customHeight="true" outlineLevel="0" collapsed="false">
      <c r="A30" s="80"/>
      <c r="B30" s="81"/>
      <c r="C30" s="81"/>
      <c r="D30" s="81"/>
      <c r="E30" s="81"/>
      <c r="F30" s="81"/>
      <c r="G30" s="82"/>
      <c r="H30" s="83"/>
      <c r="I30" s="77" t="n">
        <v>2.42792109256449</v>
      </c>
      <c r="J30" s="84" t="n">
        <v>12.2517898149399</v>
      </c>
      <c r="K30" s="84" t="n">
        <v>3.49234467923574</v>
      </c>
      <c r="L30" s="83"/>
      <c r="M30" s="77" t="n">
        <v>1.30272152715078</v>
      </c>
      <c r="N30" s="84" t="n">
        <v>8.55861975275099</v>
      </c>
      <c r="O30" s="84" t="n">
        <v>2.78240800102579</v>
      </c>
    </row>
    <row r="31" customFormat="false" ht="12.75" hidden="false" customHeight="true" outlineLevel="0" collapsed="false">
      <c r="A31" s="80"/>
      <c r="B31" s="81"/>
      <c r="C31" s="81"/>
      <c r="D31" s="81"/>
      <c r="E31" s="81"/>
      <c r="F31" s="81"/>
      <c r="G31" s="82"/>
      <c r="H31" s="83" t="n">
        <v>1998</v>
      </c>
      <c r="I31" s="77" t="n">
        <v>1.12345679012344</v>
      </c>
      <c r="J31" s="84" t="n">
        <v>14.2470822658696</v>
      </c>
      <c r="K31" s="84" t="n">
        <v>1.38158699107468</v>
      </c>
      <c r="L31" s="83" t="n">
        <v>1998</v>
      </c>
      <c r="M31" s="77" t="n">
        <v>4.23987776928954</v>
      </c>
      <c r="N31" s="84" t="n">
        <v>11.1002376625192</v>
      </c>
      <c r="O31" s="84" t="n">
        <v>2.32035928143712</v>
      </c>
    </row>
    <row r="32" customFormat="false" ht="12.75" hidden="false" customHeight="true" outlineLevel="0" collapsed="false">
      <c r="A32" s="80"/>
      <c r="B32" s="81"/>
      <c r="C32" s="81"/>
      <c r="D32" s="81"/>
      <c r="E32" s="81"/>
      <c r="F32" s="81"/>
      <c r="G32" s="82"/>
      <c r="H32" s="83"/>
      <c r="I32" s="77" t="n">
        <v>2.58820656818459</v>
      </c>
      <c r="J32" s="84" t="n">
        <v>9.1853969078862</v>
      </c>
      <c r="K32" s="84" t="n">
        <v>1.30246020260492</v>
      </c>
      <c r="L32" s="83"/>
      <c r="M32" s="77" t="n">
        <v>2.28410895321851</v>
      </c>
      <c r="N32" s="84" t="n">
        <v>9.26681584836121</v>
      </c>
      <c r="O32" s="84" t="n">
        <v>1.9141672762741</v>
      </c>
    </row>
    <row r="33" customFormat="false" ht="12.75" hidden="false" customHeight="true" outlineLevel="0" collapsed="false">
      <c r="A33" s="80"/>
      <c r="B33" s="81"/>
      <c r="C33" s="81"/>
      <c r="D33" s="81"/>
      <c r="E33" s="81"/>
      <c r="F33" s="81"/>
      <c r="G33" s="82"/>
      <c r="H33" s="83"/>
      <c r="I33" s="77" t="n">
        <v>-0.785433773652272</v>
      </c>
      <c r="J33" s="84" t="n">
        <v>5.79076051988162</v>
      </c>
      <c r="K33" s="84" t="n">
        <v>-1.17857142857142</v>
      </c>
      <c r="L33" s="83"/>
      <c r="M33" s="77" t="n">
        <v>0.716503463100082</v>
      </c>
      <c r="N33" s="84" t="n">
        <v>8.82240122746451</v>
      </c>
      <c r="O33" s="84" t="n">
        <v>1.38772580452206</v>
      </c>
    </row>
    <row r="34" customFormat="false" ht="12.75" hidden="false" customHeight="true" outlineLevel="0" collapsed="false">
      <c r="A34" s="80"/>
      <c r="B34" s="81"/>
      <c r="C34" s="81"/>
      <c r="D34" s="81"/>
      <c r="E34" s="81"/>
      <c r="F34" s="81"/>
      <c r="G34" s="82"/>
      <c r="H34" s="83"/>
      <c r="I34" s="77" t="n">
        <v>-0.947583063452086</v>
      </c>
      <c r="J34" s="84" t="n">
        <v>3.54993983152829</v>
      </c>
      <c r="K34" s="84" t="n">
        <v>-0.891458860378279</v>
      </c>
      <c r="L34" s="83"/>
      <c r="M34" s="77" t="n">
        <v>-0.438700497984357</v>
      </c>
      <c r="N34" s="84" t="n">
        <v>8.72231260167689</v>
      </c>
      <c r="O34" s="84" t="n">
        <v>0.51917404129793</v>
      </c>
    </row>
    <row r="35" customFormat="false" ht="12.75" hidden="false" customHeight="true" outlineLevel="0" collapsed="false">
      <c r="A35" s="80"/>
      <c r="B35" s="81"/>
      <c r="C35" s="81"/>
      <c r="D35" s="81"/>
      <c r="E35" s="81"/>
      <c r="F35" s="81"/>
      <c r="G35" s="82"/>
      <c r="H35" s="83" t="n">
        <v>1999</v>
      </c>
      <c r="I35" s="77" t="n">
        <v>-0.714458706708655</v>
      </c>
      <c r="J35" s="84" t="n">
        <v>0.236701133673847</v>
      </c>
      <c r="K35" s="84" t="n">
        <v>1.37352619423849</v>
      </c>
      <c r="L35" s="83" t="n">
        <v>1999</v>
      </c>
      <c r="M35" s="77" t="n">
        <v>3.39406931046801</v>
      </c>
      <c r="N35" s="84" t="n">
        <v>6.10293192399647</v>
      </c>
      <c r="O35" s="84" t="n">
        <v>3.15764761122198</v>
      </c>
    </row>
    <row r="36" customFormat="false" ht="12.75" hidden="false" customHeight="true" outlineLevel="0" collapsed="false">
      <c r="A36" s="80"/>
      <c r="B36" s="81"/>
      <c r="C36" s="81"/>
      <c r="D36" s="81"/>
      <c r="E36" s="81"/>
      <c r="F36" s="81"/>
      <c r="G36" s="82"/>
      <c r="H36" s="83"/>
      <c r="I36" s="77" t="n">
        <v>6.02512501524576</v>
      </c>
      <c r="J36" s="84" t="n">
        <v>4.30747263207995</v>
      </c>
      <c r="K36" s="84" t="n">
        <v>3.10551558752996</v>
      </c>
      <c r="L36" s="83"/>
      <c r="M36" s="77" t="n">
        <v>3.91614835291408</v>
      </c>
      <c r="N36" s="84" t="n">
        <v>8.36043850138537</v>
      </c>
      <c r="O36" s="84" t="n">
        <v>1.96859353664087</v>
      </c>
    </row>
    <row r="37" customFormat="false" ht="12.75" hidden="false" customHeight="true" outlineLevel="0" collapsed="false">
      <c r="A37" s="80"/>
      <c r="B37" s="81"/>
      <c r="C37" s="81"/>
      <c r="D37" s="81"/>
      <c r="E37" s="81"/>
      <c r="F37" s="81"/>
      <c r="G37" s="82"/>
      <c r="H37" s="83"/>
      <c r="I37" s="77" t="n">
        <v>2.9909122282296</v>
      </c>
      <c r="J37" s="84" t="n">
        <v>7.34703807322713</v>
      </c>
      <c r="K37" s="84" t="n">
        <v>4.04698220723341</v>
      </c>
      <c r="L37" s="83"/>
      <c r="M37" s="77" t="n">
        <v>2.16138328530261</v>
      </c>
      <c r="N37" s="84" t="n">
        <v>9.31735401245449</v>
      </c>
      <c r="O37" s="84" t="n">
        <v>1.88595022876912</v>
      </c>
    </row>
    <row r="38" customFormat="false" ht="12.75" hidden="false" customHeight="true" outlineLevel="0" collapsed="false">
      <c r="A38" s="80"/>
      <c r="B38" s="81"/>
      <c r="C38" s="81"/>
      <c r="D38" s="81"/>
      <c r="E38" s="81"/>
      <c r="F38" s="81"/>
      <c r="G38" s="82"/>
      <c r="H38" s="83"/>
      <c r="I38" s="77" t="n">
        <v>2.70300457947057</v>
      </c>
      <c r="J38" s="84" t="n">
        <v>11.5049389889599</v>
      </c>
      <c r="K38" s="84" t="n">
        <v>2.31362467866325</v>
      </c>
      <c r="L38" s="83"/>
      <c r="M38" s="77" t="n">
        <v>0.0433980687859332</v>
      </c>
      <c r="N38" s="84" t="n">
        <v>10.2209944751381</v>
      </c>
      <c r="O38" s="84" t="n">
        <v>1.29244249726179</v>
      </c>
    </row>
    <row r="39" customFormat="false" ht="12.75" hidden="false" customHeight="true" outlineLevel="0" collapsed="false">
      <c r="A39" s="80"/>
      <c r="B39" s="81"/>
      <c r="C39" s="81"/>
      <c r="D39" s="81"/>
      <c r="E39" s="81"/>
      <c r="F39" s="81"/>
      <c r="G39" s="82"/>
      <c r="H39" s="83" t="n">
        <v>2000</v>
      </c>
      <c r="I39" s="77" t="n">
        <v>3.69766177270255</v>
      </c>
      <c r="J39" s="84" t="n">
        <v>17.946805866269</v>
      </c>
      <c r="K39" s="84" t="n">
        <v>4.06379724710509</v>
      </c>
      <c r="L39" s="83" t="n">
        <v>2000</v>
      </c>
      <c r="M39" s="77" t="n">
        <v>3.74145971152804</v>
      </c>
      <c r="N39" s="84" t="n">
        <v>11.4800759013283</v>
      </c>
      <c r="O39" s="84" t="n">
        <v>2.05449826989619</v>
      </c>
    </row>
    <row r="40" customFormat="false" ht="12.75" hidden="false" customHeight="true" outlineLevel="0" collapsed="false">
      <c r="A40" s="80"/>
      <c r="B40" s="81"/>
      <c r="C40" s="81"/>
      <c r="D40" s="81"/>
      <c r="E40" s="81"/>
      <c r="F40" s="81"/>
      <c r="G40" s="82"/>
      <c r="H40" s="77"/>
      <c r="I40" s="77" t="n">
        <v>2.6114315679077</v>
      </c>
      <c r="J40" s="84" t="n">
        <v>11.8069815195072</v>
      </c>
      <c r="K40" s="84" t="n">
        <v>2.98131429771151</v>
      </c>
      <c r="L40" s="77"/>
      <c r="M40" s="77" t="n">
        <v>2.45661718586663</v>
      </c>
      <c r="N40" s="84" t="n">
        <v>7.83768760422457</v>
      </c>
      <c r="O40" s="84" t="n">
        <v>3.74019919474465</v>
      </c>
    </row>
    <row r="41" customFormat="false" ht="12.75" hidden="false" customHeight="true" outlineLevel="0" collapsed="false">
      <c r="A41" s="80"/>
      <c r="B41" s="81"/>
      <c r="C41" s="81"/>
      <c r="D41" s="81"/>
      <c r="E41" s="81"/>
      <c r="F41" s="81"/>
      <c r="G41" s="82"/>
      <c r="H41" s="77"/>
      <c r="I41" s="77" t="n">
        <v>2.48364677023712</v>
      </c>
      <c r="J41" s="84" t="n">
        <v>10.9688385269122</v>
      </c>
      <c r="K41" s="84" t="n">
        <v>3.16004077471968</v>
      </c>
      <c r="L41" s="77"/>
      <c r="M41" s="77" t="n">
        <v>2.77522701765125</v>
      </c>
      <c r="N41" s="84" t="n">
        <v>8.36199484092862</v>
      </c>
      <c r="O41" s="84" t="n">
        <v>3.03339801858851</v>
      </c>
    </row>
    <row r="42" customFormat="false" ht="12.75" hidden="false" customHeight="true" outlineLevel="0" collapsed="false">
      <c r="A42" s="80"/>
      <c r="B42" s="81"/>
      <c r="C42" s="81"/>
      <c r="D42" s="81"/>
      <c r="E42" s="81"/>
      <c r="F42" s="81"/>
      <c r="G42" s="82"/>
      <c r="H42" s="77"/>
      <c r="I42" s="77" t="n">
        <v>6.25311658521991</v>
      </c>
      <c r="J42" s="84" t="n">
        <v>13.7675872850443</v>
      </c>
      <c r="K42" s="84" t="n">
        <v>4.05138339920947</v>
      </c>
      <c r="L42" s="77"/>
      <c r="M42" s="77" t="n">
        <v>4.84463417055494</v>
      </c>
      <c r="N42" s="84" t="n">
        <v>12.9385964912281</v>
      </c>
      <c r="O42" s="84" t="n">
        <v>3.40007930214117</v>
      </c>
    </row>
    <row r="43" customFormat="false" ht="12.75" hidden="false" customHeight="true" outlineLevel="0" collapsed="false">
      <c r="A43" s="80"/>
      <c r="B43" s="81"/>
      <c r="C43" s="81"/>
      <c r="D43" s="81"/>
      <c r="E43" s="81"/>
      <c r="F43" s="81"/>
      <c r="G43" s="82"/>
      <c r="H43" s="83" t="n">
        <v>2001</v>
      </c>
      <c r="I43" s="77" t="n">
        <v>-0.319128965646712</v>
      </c>
      <c r="J43" s="84" t="n">
        <v>10.7165437302424</v>
      </c>
      <c r="K43" s="84" t="n">
        <v>1.0636277302944</v>
      </c>
      <c r="L43" s="85" t="n">
        <v>2001</v>
      </c>
      <c r="M43" s="77" t="n">
        <v>-2.8785152921125</v>
      </c>
      <c r="N43" s="84" t="n">
        <v>6.6063829787234</v>
      </c>
      <c r="O43" s="84" t="n">
        <v>-0.162975745374368</v>
      </c>
    </row>
    <row r="44" customFormat="false" ht="12.75" hidden="false" customHeight="true" outlineLevel="0" collapsed="false">
      <c r="A44" s="80"/>
      <c r="B44" s="81"/>
      <c r="C44" s="81"/>
      <c r="D44" s="81"/>
      <c r="E44" s="81"/>
      <c r="F44" s="81"/>
      <c r="G44" s="82"/>
      <c r="I44" s="77" t="n">
        <v>-0.225988700564983</v>
      </c>
      <c r="J44" s="84" t="n">
        <v>8.25425976941128</v>
      </c>
      <c r="K44" s="84" t="n">
        <v>0.0939672993797984</v>
      </c>
      <c r="L44" s="77"/>
      <c r="M44" s="77" t="n">
        <v>0.0194988788144741</v>
      </c>
      <c r="N44" s="84" t="n">
        <v>4.50515463917527</v>
      </c>
      <c r="O44" s="84" t="n">
        <v>-1.74764739773383</v>
      </c>
    </row>
    <row r="45" customFormat="false" ht="12.75" hidden="false" customHeight="true" outlineLevel="0" collapsed="false">
      <c r="A45" s="80"/>
      <c r="B45" s="81"/>
      <c r="C45" s="81"/>
      <c r="D45" s="81"/>
      <c r="E45" s="81"/>
      <c r="F45" s="81"/>
      <c r="G45" s="82"/>
      <c r="H45" s="83"/>
      <c r="I45" s="77" t="n">
        <v>0.368063420158563</v>
      </c>
      <c r="J45" s="84" t="n">
        <v>6.18809353619932</v>
      </c>
      <c r="K45" s="84" t="n">
        <v>-0.253473526098375</v>
      </c>
      <c r="L45" s="77"/>
      <c r="M45" s="77" t="n">
        <v>-1.12096695584366</v>
      </c>
      <c r="N45" s="84" t="n">
        <v>0.902598690735971</v>
      </c>
      <c r="O45" s="84" t="n">
        <v>-1.82759968725566</v>
      </c>
    </row>
    <row r="46" customFormat="false" ht="12.75" hidden="false" customHeight="true" outlineLevel="0" collapsed="false">
      <c r="A46" s="80"/>
      <c r="B46" s="81"/>
      <c r="C46" s="81"/>
      <c r="D46" s="81"/>
      <c r="E46" s="81"/>
      <c r="F46" s="81"/>
      <c r="G46" s="82"/>
      <c r="H46" s="83"/>
      <c r="I46" s="77" t="n">
        <v>2.28490832157971</v>
      </c>
      <c r="J46" s="84" t="n">
        <v>1.31916452913154</v>
      </c>
      <c r="K46" s="84" t="n">
        <v>0.837647058823521</v>
      </c>
      <c r="L46" s="77"/>
      <c r="M46" s="77" t="n">
        <v>-1.83359621451103</v>
      </c>
      <c r="N46" s="84" t="n">
        <v>-6.06564956079519</v>
      </c>
      <c r="O46" s="84" t="n">
        <v>-2.50871080139372</v>
      </c>
    </row>
    <row r="47" customFormat="false" ht="12.75" hidden="false" customHeight="true" outlineLevel="0" collapsed="false">
      <c r="A47" s="80"/>
      <c r="B47" s="81"/>
      <c r="C47" s="81"/>
      <c r="D47" s="81"/>
      <c r="E47" s="81"/>
      <c r="F47" s="81"/>
      <c r="G47" s="82"/>
      <c r="H47" s="83" t="n">
        <v>2002</v>
      </c>
      <c r="I47" s="77" t="n">
        <v>-0.257400257400249</v>
      </c>
      <c r="J47" s="84" t="n">
        <v>0.361663652802903</v>
      </c>
      <c r="K47" s="84" t="n">
        <v>1.0826955385477</v>
      </c>
      <c r="L47" s="83" t="n">
        <v>2002</v>
      </c>
      <c r="M47" s="77" t="n">
        <v>-1.85780277164088</v>
      </c>
      <c r="N47" s="84" t="n">
        <v>-6.42650434088414</v>
      </c>
      <c r="O47" s="84" t="n">
        <v>-0.204227509445516</v>
      </c>
    </row>
    <row r="48" customFormat="false" ht="12.75" hidden="false" customHeight="true" outlineLevel="0" collapsed="false">
      <c r="A48" s="80"/>
      <c r="B48" s="81"/>
      <c r="C48" s="81"/>
      <c r="D48" s="81"/>
      <c r="E48" s="81"/>
      <c r="F48" s="81"/>
      <c r="G48" s="82"/>
      <c r="I48" s="77" t="n">
        <v>1.47465437788017</v>
      </c>
      <c r="J48" s="84" t="n">
        <v>4.79736098020736</v>
      </c>
      <c r="K48" s="84" t="n">
        <v>2.78855032317635</v>
      </c>
      <c r="L48" s="77"/>
      <c r="M48" s="77" t="n">
        <v>1.98506088202191</v>
      </c>
      <c r="N48" s="84" t="n">
        <v>-2.07161882213673</v>
      </c>
      <c r="O48" s="84" t="n">
        <v>1.46321498004707</v>
      </c>
    </row>
    <row r="49" customFormat="false" ht="12.75" hidden="false" customHeight="true" outlineLevel="0" collapsed="false">
      <c r="A49" s="80"/>
      <c r="B49" s="81"/>
      <c r="C49" s="81"/>
      <c r="D49" s="81"/>
      <c r="E49" s="81"/>
      <c r="F49" s="81"/>
      <c r="G49" s="82"/>
      <c r="I49" s="77" t="n">
        <v>2.41598546775658</v>
      </c>
      <c r="J49" s="84" t="n">
        <v>7.08721992499279</v>
      </c>
      <c r="K49" s="84" t="n">
        <v>1.06899029823933</v>
      </c>
      <c r="L49" s="77"/>
      <c r="M49" s="77" t="n">
        <v>1.41466840573894</v>
      </c>
      <c r="N49" s="84" t="n">
        <v>0.206428782070176</v>
      </c>
      <c r="O49" s="84" t="n">
        <v>2.19846712384026</v>
      </c>
    </row>
    <row r="50" customFormat="false" ht="12.75" hidden="false" customHeight="true" outlineLevel="0" collapsed="false">
      <c r="A50" s="80"/>
      <c r="B50" s="81"/>
      <c r="C50" s="81"/>
      <c r="D50" s="81"/>
      <c r="E50" s="81"/>
      <c r="F50" s="81"/>
      <c r="G50" s="82"/>
      <c r="H50" s="83"/>
      <c r="I50" s="77" t="n">
        <v>1.29478538488826</v>
      </c>
      <c r="J50" s="84" t="n">
        <v>4.74683544303798</v>
      </c>
      <c r="K50" s="84" t="n">
        <v>0.293307261576743</v>
      </c>
      <c r="L50" s="77"/>
      <c r="M50" s="77" t="n">
        <v>1.22675108824693</v>
      </c>
      <c r="N50" s="84" t="n">
        <v>2.81523772024805</v>
      </c>
      <c r="O50" s="84" t="n">
        <v>1.42095914742451</v>
      </c>
    </row>
    <row r="51" customFormat="false" ht="12.75" hidden="false" customHeight="true" outlineLevel="0" collapsed="false">
      <c r="A51" s="80"/>
      <c r="B51" s="81"/>
      <c r="C51" s="81"/>
      <c r="D51" s="81"/>
      <c r="E51" s="81"/>
      <c r="F51" s="81"/>
      <c r="G51" s="82"/>
      <c r="H51" s="83" t="n">
        <v>2003</v>
      </c>
      <c r="I51" s="77" t="n">
        <v>-1.10313430222378</v>
      </c>
      <c r="J51" s="84" t="n">
        <v>4.92176386913228</v>
      </c>
      <c r="K51" s="84" t="n">
        <v>-0.0708968450904024</v>
      </c>
      <c r="L51" s="83" t="n">
        <v>2003</v>
      </c>
      <c r="M51" s="77" t="n">
        <v>3.22517591868649</v>
      </c>
      <c r="N51" s="84" t="n">
        <v>8.64882158472859</v>
      </c>
      <c r="O51" s="84" t="n">
        <v>1.87779723681649</v>
      </c>
    </row>
    <row r="52" customFormat="false" ht="12.75" hidden="false" customHeight="true" outlineLevel="0" collapsed="false">
      <c r="A52" s="80"/>
      <c r="B52" s="81"/>
      <c r="C52" s="81"/>
      <c r="D52" s="81"/>
      <c r="E52" s="81"/>
      <c r="F52" s="81"/>
      <c r="G52" s="82"/>
      <c r="I52" s="77" t="n">
        <v>-2.2485835694051</v>
      </c>
      <c r="J52" s="84" t="n">
        <v>-0.521629642953499</v>
      </c>
      <c r="K52" s="84" t="n">
        <v>-1.13515431003903</v>
      </c>
      <c r="M52" s="77" t="n">
        <v>-1.4012497633024</v>
      </c>
      <c r="N52" s="84" t="n">
        <v>3.70706154930997</v>
      </c>
      <c r="O52" s="84" t="n">
        <v>0.267405214401677</v>
      </c>
    </row>
    <row r="53" customFormat="false" ht="12.75" hidden="false" customHeight="true" outlineLevel="0" collapsed="false">
      <c r="A53" s="80"/>
      <c r="B53" s="81"/>
      <c r="C53" s="81"/>
      <c r="D53" s="81"/>
      <c r="E53" s="81"/>
      <c r="F53" s="81"/>
      <c r="G53" s="82"/>
      <c r="H53" s="83"/>
      <c r="I53" s="77" t="n">
        <v>4.73646078608947</v>
      </c>
      <c r="J53" s="84" t="n">
        <v>2.69396551724137</v>
      </c>
      <c r="K53" s="84" t="n">
        <v>3.32795120200933</v>
      </c>
      <c r="L53" s="83"/>
      <c r="M53" s="77" t="n">
        <v>0.0576147493758441</v>
      </c>
      <c r="N53" s="84" t="n">
        <v>3.09005297233666</v>
      </c>
      <c r="O53" s="84" t="n">
        <v>0</v>
      </c>
    </row>
    <row r="54" customFormat="false" ht="12.75" hidden="false" customHeight="true" outlineLevel="0" collapsed="false">
      <c r="A54" s="80"/>
      <c r="B54" s="81"/>
      <c r="C54" s="81"/>
      <c r="D54" s="81"/>
      <c r="E54" s="81"/>
      <c r="F54" s="81"/>
      <c r="G54" s="82"/>
      <c r="H54" s="83"/>
      <c r="I54" s="77" t="n">
        <v>1.01167315175097</v>
      </c>
      <c r="J54" s="84" t="n">
        <v>2.66724212343547</v>
      </c>
      <c r="K54" s="84" t="n">
        <v>2.17900859449604</v>
      </c>
      <c r="L54" s="83"/>
      <c r="M54" s="77" t="n">
        <v>2.55278310940498</v>
      </c>
      <c r="N54" s="84" t="n">
        <v>5.05505026328387</v>
      </c>
      <c r="O54" s="84" t="n">
        <v>2.16211067720738</v>
      </c>
    </row>
    <row r="55" customFormat="false" ht="12.75" hidden="false" customHeight="true" outlineLevel="0" collapsed="false">
      <c r="A55" s="80"/>
      <c r="B55" s="81"/>
      <c r="C55" s="81"/>
      <c r="D55" s="81"/>
      <c r="E55" s="81"/>
      <c r="F55" s="81"/>
      <c r="G55" s="82"/>
      <c r="H55" s="83" t="n">
        <v>2004</v>
      </c>
      <c r="I55" s="77" t="n">
        <v>3.29566854990584</v>
      </c>
      <c r="J55" s="84" t="n">
        <v>7.95372378886479</v>
      </c>
      <c r="K55" s="84" t="n">
        <v>3.02463891248938</v>
      </c>
      <c r="L55" s="83" t="n">
        <v>2004</v>
      </c>
      <c r="M55" s="77" t="n">
        <v>1.60022459292533</v>
      </c>
      <c r="N55" s="84" t="n">
        <v>3.48449155869652</v>
      </c>
      <c r="O55" s="84" t="n">
        <v>1.34253216483312</v>
      </c>
    </row>
    <row r="56" customFormat="false" ht="12.75" hidden="false" customHeight="true" outlineLevel="0" collapsed="false">
      <c r="A56" s="80"/>
      <c r="B56" s="81"/>
      <c r="C56" s="81"/>
      <c r="D56" s="81"/>
      <c r="E56" s="81"/>
      <c r="F56" s="81"/>
      <c r="G56" s="82"/>
      <c r="I56" s="77" t="n">
        <v>3.23195491837241</v>
      </c>
      <c r="J56" s="84" t="n">
        <v>13.7238947653919</v>
      </c>
      <c r="K56" s="84" t="n">
        <v>2.48226950354609</v>
      </c>
      <c r="L56" s="77"/>
      <c r="M56" s="77" t="n">
        <v>1.96186791931474</v>
      </c>
      <c r="N56" s="84" t="n">
        <v>7.11996114618746</v>
      </c>
      <c r="O56" s="84" t="n">
        <v>2.11591536338547</v>
      </c>
    </row>
    <row r="57" customFormat="false" ht="12.75" hidden="false" customHeight="true" outlineLevel="0" collapsed="false">
      <c r="A57" s="80"/>
      <c r="B57" s="81"/>
      <c r="C57" s="81"/>
      <c r="D57" s="81"/>
      <c r="E57" s="81"/>
      <c r="F57" s="81"/>
      <c r="G57" s="82"/>
      <c r="I57" s="77" t="n">
        <v>-0.505739744721851</v>
      </c>
      <c r="J57" s="84" t="n">
        <v>7.29275970619099</v>
      </c>
      <c r="K57" s="84" t="n">
        <v>-0.506960650197158</v>
      </c>
      <c r="L57" s="77"/>
      <c r="M57" s="77" t="n">
        <v>2.37579042457089</v>
      </c>
      <c r="N57" s="84" t="n">
        <v>8.67827576363116</v>
      </c>
      <c r="O57" s="84" t="n">
        <v>1.12612612612612</v>
      </c>
    </row>
    <row r="58" customFormat="false" ht="12.75" hidden="false" customHeight="true" outlineLevel="0" collapsed="false">
      <c r="A58" s="86"/>
      <c r="B58" s="87"/>
      <c r="C58" s="87"/>
      <c r="D58" s="87"/>
      <c r="E58" s="87"/>
      <c r="F58" s="87"/>
      <c r="G58" s="88"/>
      <c r="H58" s="77"/>
      <c r="I58" s="77" t="n">
        <v>0.476036791996123</v>
      </c>
      <c r="J58" s="84" t="n">
        <v>8.3991928703548</v>
      </c>
      <c r="K58" s="84" t="n">
        <v>1.41539954707216</v>
      </c>
      <c r="L58" s="77"/>
      <c r="M58" s="77" t="n">
        <v>0.511779758228187</v>
      </c>
      <c r="N58" s="84" t="n">
        <v>8.54825480725417</v>
      </c>
      <c r="O58" s="84" t="n">
        <v>0.988864142538986</v>
      </c>
    </row>
    <row r="59" customFormat="false" ht="12.75" hidden="false" customHeight="false" outlineLevel="0" collapsed="false">
      <c r="H59" s="83" t="n">
        <v>2005</v>
      </c>
      <c r="I59" s="77" t="n">
        <v>2.12800128483097</v>
      </c>
      <c r="J59" s="84" t="n">
        <v>3.70060281312794</v>
      </c>
      <c r="K59" s="84" t="n">
        <v>0.988914586490154</v>
      </c>
      <c r="L59" s="83" t="n">
        <v>2005</v>
      </c>
      <c r="M59" s="77" t="n">
        <v>-1.10613642349222</v>
      </c>
      <c r="N59" s="84" t="n">
        <v>2.18154225552499</v>
      </c>
      <c r="O59" s="84" t="n">
        <v>0.220536344389572</v>
      </c>
    </row>
    <row r="60" customFormat="false" ht="12.75" hidden="false" customHeight="false" outlineLevel="0" collapsed="false">
      <c r="A60" s="77" t="s">
        <v>270</v>
      </c>
      <c r="I60" s="77" t="n">
        <v>1.05362478377104</v>
      </c>
      <c r="J60" s="84" t="n">
        <v>4.89705063995547</v>
      </c>
      <c r="K60" s="84" t="n">
        <v>2.23485745873806</v>
      </c>
      <c r="M60" s="77" t="n">
        <v>2.14824678206836</v>
      </c>
      <c r="N60" s="84" t="n">
        <v>5.47696771853464</v>
      </c>
      <c r="O60" s="84" t="n">
        <v>1.92764721415368</v>
      </c>
    </row>
    <row r="61" customFormat="false" ht="12.75" hidden="false" customHeight="false" outlineLevel="0" collapsed="false">
      <c r="A61" s="77" t="s">
        <v>271</v>
      </c>
      <c r="I61" s="77" t="n">
        <v>4.94086523498287</v>
      </c>
      <c r="J61" s="84" t="n">
        <v>8.59820700896495</v>
      </c>
      <c r="K61" s="84" t="n">
        <v>3.16700139039085</v>
      </c>
      <c r="M61" s="77" t="n">
        <v>5.23159815764318</v>
      </c>
      <c r="N61" s="84" t="n">
        <v>6.63689694422556</v>
      </c>
      <c r="O61" s="84" t="n">
        <v>3.53195164075994</v>
      </c>
    </row>
    <row r="62" customFormat="false" ht="12.75" hidden="false" customHeight="false" outlineLevel="0" collapsed="false">
      <c r="A62" s="77" t="s">
        <v>272</v>
      </c>
      <c r="I62" s="77" t="n">
        <v>0.452287387854966</v>
      </c>
      <c r="J62" s="84" t="n">
        <v>7.77165903978903</v>
      </c>
      <c r="K62" s="84" t="n">
        <v>2.46331236897275</v>
      </c>
      <c r="M62" s="77" t="n">
        <v>1.12313155504171</v>
      </c>
      <c r="N62" s="84" t="n">
        <v>6.70808496347912</v>
      </c>
      <c r="O62" s="84" t="n">
        <v>2.58570356159812</v>
      </c>
    </row>
    <row r="63" customFormat="false" ht="12.75" hidden="false" customHeight="false" outlineLevel="0" collapsed="false">
      <c r="H63" s="83" t="n">
        <v>2006</v>
      </c>
      <c r="I63" s="77" t="n">
        <v>4.59108355476823</v>
      </c>
      <c r="J63" s="84" t="n">
        <v>14.2499596318424</v>
      </c>
      <c r="K63" s="84" t="n">
        <v>3.90938984289369</v>
      </c>
      <c r="L63" s="83" t="n">
        <v>2006</v>
      </c>
      <c r="M63" s="77" t="n">
        <v>4.51612903225806</v>
      </c>
      <c r="N63" s="84" t="n">
        <v>16.2071846282372</v>
      </c>
      <c r="O63" s="84" t="n">
        <v>4.6345231319619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1.Vj 200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13"/>
    <col collapsed="false" customWidth="true" hidden="false" outlineLevel="0" max="13" min="3" style="54" width="7.7"/>
    <col collapsed="false" customWidth="false" hidden="false" outlineLevel="0" max="257" min="14" style="54" width="11.42"/>
  </cols>
  <sheetData>
    <row r="1" customFormat="false" ht="18" hidden="false" customHeight="true" outlineLevel="0" collapsed="false">
      <c r="A1" s="89" t="s">
        <v>28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5.75" hidden="false" customHeight="true" outlineLevel="0" collapsed="false">
      <c r="A2" s="89" t="s">
        <v>283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O2" s="90"/>
      <c r="P2" s="90"/>
    </row>
    <row r="3" s="92" customFormat="true" ht="15.95" hidden="false" customHeight="true" outlineLevel="0" collapsed="false">
      <c r="A3" s="91" t="s">
        <v>32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O3" s="90"/>
      <c r="P3" s="90"/>
    </row>
    <row r="4" customFormat="false" ht="11.1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O4" s="90"/>
      <c r="P4" s="90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O5" s="90"/>
      <c r="P5" s="90"/>
    </row>
    <row r="6" customFormat="false" ht="12" hidden="false" customHeight="true" outlineLevel="0" collapsed="false">
      <c r="A6" s="96" t="s">
        <v>284</v>
      </c>
      <c r="B6" s="96"/>
      <c r="C6" s="97" t="s">
        <v>285</v>
      </c>
      <c r="D6" s="97"/>
      <c r="E6" s="98" t="s">
        <v>286</v>
      </c>
      <c r="F6" s="98"/>
      <c r="G6" s="99" t="s">
        <v>287</v>
      </c>
      <c r="H6" s="99"/>
      <c r="I6" s="99"/>
      <c r="J6" s="99"/>
      <c r="K6" s="99"/>
      <c r="L6" s="99" t="s">
        <v>288</v>
      </c>
      <c r="M6" s="98" t="s">
        <v>289</v>
      </c>
      <c r="N6" s="100"/>
      <c r="O6" s="90"/>
      <c r="P6" s="90"/>
    </row>
    <row r="7" customFormat="false" ht="12" hidden="false" customHeight="true" outlineLevel="0" collapsed="false">
      <c r="A7" s="96"/>
      <c r="B7" s="96"/>
      <c r="C7" s="97"/>
      <c r="D7" s="97"/>
      <c r="E7" s="98"/>
      <c r="F7" s="98"/>
      <c r="G7" s="98" t="s">
        <v>290</v>
      </c>
      <c r="H7" s="98"/>
      <c r="I7" s="98" t="s">
        <v>291</v>
      </c>
      <c r="J7" s="99" t="s">
        <v>292</v>
      </c>
      <c r="K7" s="98" t="s">
        <v>293</v>
      </c>
      <c r="L7" s="99"/>
      <c r="M7" s="98"/>
      <c r="N7" s="101"/>
      <c r="O7" s="90"/>
      <c r="P7" s="90"/>
    </row>
    <row r="8" customFormat="false" ht="12" hidden="false" customHeight="true" outlineLevel="0" collapsed="false">
      <c r="A8" s="96"/>
      <c r="B8" s="96"/>
      <c r="C8" s="97"/>
      <c r="D8" s="97"/>
      <c r="E8" s="98"/>
      <c r="F8" s="98"/>
      <c r="G8" s="98"/>
      <c r="H8" s="98"/>
      <c r="I8" s="98"/>
      <c r="J8" s="99"/>
      <c r="K8" s="98"/>
      <c r="L8" s="99"/>
      <c r="M8" s="98"/>
      <c r="O8" s="90"/>
      <c r="P8" s="90"/>
    </row>
    <row r="9" customFormat="false" ht="11.1" hidden="true" customHeight="true" outlineLevel="0" collapsed="false">
      <c r="A9" s="96"/>
      <c r="B9" s="96"/>
      <c r="M9" s="100"/>
      <c r="O9" s="90"/>
      <c r="P9" s="90"/>
    </row>
    <row r="10" customFormat="false" ht="10.5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02" t="n">
        <v>8</v>
      </c>
      <c r="K10" s="102" t="n">
        <v>9</v>
      </c>
      <c r="L10" s="102" t="n">
        <v>10</v>
      </c>
      <c r="M10" s="103" t="n">
        <v>11</v>
      </c>
      <c r="O10" s="90"/>
      <c r="P10" s="90"/>
    </row>
    <row r="11" customFormat="false" ht="21" hidden="false" customHeight="true" outlineLevel="0" collapsed="false">
      <c r="A11" s="100"/>
      <c r="B11" s="95"/>
      <c r="C11" s="104" t="s">
        <v>294</v>
      </c>
      <c r="D11" s="104" t="s">
        <v>295</v>
      </c>
      <c r="E11" s="104" t="s">
        <v>294</v>
      </c>
      <c r="F11" s="104" t="s">
        <v>295</v>
      </c>
      <c r="G11" s="104" t="s">
        <v>294</v>
      </c>
      <c r="H11" s="105" t="s">
        <v>295</v>
      </c>
      <c r="I11" s="106"/>
      <c r="J11" s="106"/>
      <c r="K11" s="106"/>
      <c r="L11" s="104" t="s">
        <v>295</v>
      </c>
      <c r="M11" s="104"/>
      <c r="O11" s="107"/>
      <c r="P11" s="107"/>
    </row>
    <row r="12" customFormat="false" ht="15" hidden="true" customHeight="true" outlineLevel="0" collapsed="false">
      <c r="A12" s="108" t="n">
        <v>1991</v>
      </c>
      <c r="B12" s="109" t="s">
        <v>296</v>
      </c>
      <c r="C12" s="110" t="n">
        <v>83.53</v>
      </c>
      <c r="D12" s="111" t="s">
        <v>297</v>
      </c>
      <c r="E12" s="110" t="n">
        <v>86.04</v>
      </c>
      <c r="F12" s="111" t="s">
        <v>297</v>
      </c>
      <c r="G12" s="110" t="n">
        <v>85.97</v>
      </c>
      <c r="H12" s="111" t="s">
        <v>297</v>
      </c>
      <c r="I12" s="112" t="n">
        <v>0.99395</v>
      </c>
      <c r="J12" s="112" t="n">
        <v>0.9768933</v>
      </c>
      <c r="K12" s="112" t="n">
        <v>1.00062672944548</v>
      </c>
      <c r="L12" s="111" t="s">
        <v>297</v>
      </c>
      <c r="M12" s="111" t="s">
        <v>297</v>
      </c>
      <c r="N12" s="113"/>
    </row>
    <row r="13" customFormat="false" ht="11.1" hidden="true" customHeight="true" outlineLevel="0" collapsed="false">
      <c r="A13" s="108"/>
      <c r="B13" s="109" t="s">
        <v>298</v>
      </c>
      <c r="C13" s="110" t="n">
        <v>85.11</v>
      </c>
      <c r="D13" s="111" t="s">
        <v>297</v>
      </c>
      <c r="E13" s="110" t="n">
        <v>85.32</v>
      </c>
      <c r="F13" s="114" t="n">
        <v>-0.836820083682028</v>
      </c>
      <c r="G13" s="110" t="n">
        <v>85.32</v>
      </c>
      <c r="H13" s="114" t="n">
        <v>-0.756077701523793</v>
      </c>
      <c r="I13" s="112" t="n">
        <v>1.00181</v>
      </c>
      <c r="J13" s="112" t="n">
        <v>0.9957905</v>
      </c>
      <c r="K13" s="112" t="n">
        <v>0.999950187167821</v>
      </c>
      <c r="L13" s="114" t="n">
        <v>-3.30549817248696</v>
      </c>
      <c r="M13" s="111" t="s">
        <v>297</v>
      </c>
      <c r="N13" s="113"/>
    </row>
    <row r="14" customFormat="false" ht="11.1" hidden="true" customHeight="true" outlineLevel="0" collapsed="false">
      <c r="A14" s="108"/>
      <c r="B14" s="109" t="s">
        <v>299</v>
      </c>
      <c r="C14" s="110" t="n">
        <v>85.77</v>
      </c>
      <c r="D14" s="111" t="s">
        <v>297</v>
      </c>
      <c r="E14" s="110" t="n">
        <v>84.9</v>
      </c>
      <c r="F14" s="114" t="n">
        <v>-0.492264416315038</v>
      </c>
      <c r="G14" s="110" t="n">
        <v>85.1</v>
      </c>
      <c r="H14" s="114" t="n">
        <v>-0.257852789498358</v>
      </c>
      <c r="I14" s="112" t="n">
        <v>1.00065</v>
      </c>
      <c r="J14" s="112" t="n">
        <v>1.0095589</v>
      </c>
      <c r="K14" s="112" t="n">
        <v>0.997604020321945</v>
      </c>
      <c r="L14" s="114" t="n">
        <v>-1.95456586624818</v>
      </c>
      <c r="M14" s="111" t="s">
        <v>297</v>
      </c>
      <c r="N14" s="113"/>
    </row>
    <row r="15" customFormat="false" ht="11.1" hidden="true" customHeight="true" outlineLevel="0" collapsed="false">
      <c r="A15" s="108"/>
      <c r="B15" s="109" t="s">
        <v>300</v>
      </c>
      <c r="C15" s="110" t="n">
        <v>87.02</v>
      </c>
      <c r="D15" s="111" t="s">
        <v>297</v>
      </c>
      <c r="E15" s="110" t="n">
        <v>86.14</v>
      </c>
      <c r="F15" s="114" t="n">
        <v>1.4605418138987</v>
      </c>
      <c r="G15" s="110" t="n">
        <v>86.22</v>
      </c>
      <c r="H15" s="114" t="n">
        <v>1.31609870740306</v>
      </c>
      <c r="I15" s="112" t="n">
        <v>0.99231</v>
      </c>
      <c r="J15" s="112" t="n">
        <v>1.0180615</v>
      </c>
      <c r="K15" s="112" t="n">
        <v>0.999047253716781</v>
      </c>
      <c r="L15" s="114" t="n">
        <v>5.97140899030169</v>
      </c>
      <c r="M15" s="114" t="n">
        <v>0.63084112149534</v>
      </c>
      <c r="N15" s="113"/>
    </row>
    <row r="16" customFormat="false" ht="15" hidden="true" customHeight="true" outlineLevel="0" collapsed="false">
      <c r="A16" s="108" t="n">
        <v>1992</v>
      </c>
      <c r="B16" s="109" t="s">
        <v>296</v>
      </c>
      <c r="C16" s="110" t="n">
        <v>85.84</v>
      </c>
      <c r="D16" s="114" t="n">
        <v>2.76547348258111</v>
      </c>
      <c r="E16" s="110" t="n">
        <v>87.66</v>
      </c>
      <c r="F16" s="114" t="n">
        <v>1.76456930578128</v>
      </c>
      <c r="G16" s="110" t="n">
        <v>87.28</v>
      </c>
      <c r="H16" s="114" t="n">
        <v>1.22941312920437</v>
      </c>
      <c r="I16" s="112" t="n">
        <v>1.00299</v>
      </c>
      <c r="J16" s="112" t="n">
        <v>0.9762671</v>
      </c>
      <c r="K16" s="112" t="n">
        <v>1.0044144683605</v>
      </c>
      <c r="L16" s="114" t="n">
        <v>7.24730694756883</v>
      </c>
      <c r="M16" s="114" t="n">
        <v>2.40654205607478</v>
      </c>
      <c r="N16" s="113"/>
    </row>
    <row r="17" customFormat="false" ht="11.1" hidden="true" customHeight="true" outlineLevel="0" collapsed="false">
      <c r="A17" s="108"/>
      <c r="B17" s="109" t="s">
        <v>298</v>
      </c>
      <c r="C17" s="110" t="n">
        <v>86.47</v>
      </c>
      <c r="D17" s="114" t="n">
        <v>1.59793208788625</v>
      </c>
      <c r="E17" s="110" t="n">
        <v>87.01</v>
      </c>
      <c r="F17" s="114" t="n">
        <v>-0.741501254848259</v>
      </c>
      <c r="G17" s="110" t="n">
        <v>87.26</v>
      </c>
      <c r="H17" s="114" t="n">
        <v>-0.0229147571035639</v>
      </c>
      <c r="I17" s="112" t="n">
        <v>0.99754</v>
      </c>
      <c r="J17" s="112" t="n">
        <v>0.9961589</v>
      </c>
      <c r="K17" s="112" t="n">
        <v>0.997201689286173</v>
      </c>
      <c r="L17" s="114" t="n">
        <v>-2.9331783485373</v>
      </c>
      <c r="M17" s="114" t="n">
        <v>1.8370327102804</v>
      </c>
      <c r="N17" s="113"/>
    </row>
    <row r="18" customFormat="false" ht="11.1" hidden="true" customHeight="true" outlineLevel="0" collapsed="false">
      <c r="A18" s="108"/>
      <c r="B18" s="109" t="s">
        <v>299</v>
      </c>
      <c r="C18" s="110" t="n">
        <v>87.99</v>
      </c>
      <c r="D18" s="114" t="n">
        <v>2.58831759356417</v>
      </c>
      <c r="E18" s="110" t="n">
        <v>86.97</v>
      </c>
      <c r="F18" s="114" t="n">
        <v>-0.0459717273876663</v>
      </c>
      <c r="G18" s="110" t="n">
        <v>87.02</v>
      </c>
      <c r="H18" s="114" t="n">
        <v>-0.27504011001605</v>
      </c>
      <c r="I18" s="112" t="n">
        <v>1.00211</v>
      </c>
      <c r="J18" s="112" t="n">
        <v>1.0096064</v>
      </c>
      <c r="K18" s="112" t="n">
        <v>0.999525554865026</v>
      </c>
      <c r="L18" s="114" t="n">
        <v>-0.183760144425704</v>
      </c>
      <c r="M18" s="114" t="n">
        <v>1.81366822429907</v>
      </c>
      <c r="N18" s="113"/>
    </row>
    <row r="19" customFormat="false" ht="11.1" hidden="true" customHeight="true" outlineLevel="0" collapsed="false">
      <c r="A19" s="108"/>
      <c r="B19" s="109" t="s">
        <v>300</v>
      </c>
      <c r="C19" s="110" t="n">
        <v>88.73</v>
      </c>
      <c r="D19" s="114" t="n">
        <v>1.96506550218341</v>
      </c>
      <c r="E19" s="110" t="n">
        <v>86.99</v>
      </c>
      <c r="F19" s="114" t="n">
        <v>0.0229964355524857</v>
      </c>
      <c r="G19" s="110" t="n">
        <v>86.75</v>
      </c>
      <c r="H19" s="114" t="n">
        <v>-0.310273500344749</v>
      </c>
      <c r="I19" s="112" t="n">
        <v>1.00179</v>
      </c>
      <c r="J19" s="112" t="n">
        <v>1.0181094</v>
      </c>
      <c r="K19" s="112" t="n">
        <v>1.0028336723719</v>
      </c>
      <c r="L19" s="114" t="n">
        <v>0.0920174772376381</v>
      </c>
      <c r="M19" s="114" t="n">
        <v>-0.192180822074983</v>
      </c>
      <c r="N19" s="113"/>
    </row>
    <row r="20" customFormat="false" ht="15" hidden="true" customHeight="true" outlineLevel="0" collapsed="false">
      <c r="A20" s="108" t="n">
        <v>1993</v>
      </c>
      <c r="B20" s="109" t="s">
        <v>296</v>
      </c>
      <c r="C20" s="110" t="n">
        <v>83.8</v>
      </c>
      <c r="D20" s="114" t="n">
        <v>-2.37651444547997</v>
      </c>
      <c r="E20" s="110" t="n">
        <v>85.97</v>
      </c>
      <c r="F20" s="114" t="n">
        <v>-1.17254856880101</v>
      </c>
      <c r="G20" s="110" t="n">
        <v>86.18</v>
      </c>
      <c r="H20" s="114" t="n">
        <v>-0.657060518731981</v>
      </c>
      <c r="I20" s="112" t="n">
        <v>0.99895</v>
      </c>
      <c r="J20" s="112" t="n">
        <v>0.975855</v>
      </c>
      <c r="K20" s="112" t="n">
        <v>0.997459390282153</v>
      </c>
      <c r="L20" s="114" t="n">
        <v>-4.60834501697315</v>
      </c>
      <c r="M20" s="114" t="n">
        <v>-1.36247597739724</v>
      </c>
      <c r="N20" s="113"/>
    </row>
    <row r="21" customFormat="false" ht="11.1" hidden="true" customHeight="true" outlineLevel="0" collapsed="false">
      <c r="A21" s="108"/>
      <c r="B21" s="109" t="s">
        <v>298</v>
      </c>
      <c r="C21" s="110" t="n">
        <v>86.03</v>
      </c>
      <c r="D21" s="114" t="n">
        <v>-0.508846998959172</v>
      </c>
      <c r="E21" s="110" t="n">
        <v>86.13</v>
      </c>
      <c r="F21" s="114" t="n">
        <v>0.186111434221232</v>
      </c>
      <c r="G21" s="110" t="n">
        <v>86.14</v>
      </c>
      <c r="H21" s="114" t="n">
        <v>-0.0464144813181804</v>
      </c>
      <c r="I21" s="112" t="n">
        <v>1.0024</v>
      </c>
      <c r="J21" s="112" t="n">
        <v>0.9964404</v>
      </c>
      <c r="K21" s="112" t="n">
        <v>0.999882580302505</v>
      </c>
      <c r="L21" s="114" t="n">
        <v>0.746526564612937</v>
      </c>
      <c r="M21" s="114" t="n">
        <v>-1.22479419441814</v>
      </c>
      <c r="N21" s="113"/>
    </row>
    <row r="22" customFormat="false" ht="11.1" hidden="true" customHeight="true" outlineLevel="0" collapsed="false">
      <c r="A22" s="108"/>
      <c r="B22" s="109" t="s">
        <v>299</v>
      </c>
      <c r="C22" s="110" t="n">
        <v>87.79</v>
      </c>
      <c r="D22" s="114" t="n">
        <v>-0.227298556654148</v>
      </c>
      <c r="E22" s="110" t="n">
        <v>86.8</v>
      </c>
      <c r="F22" s="114" t="n">
        <v>0.777893881342152</v>
      </c>
      <c r="G22" s="110" t="n">
        <v>86.57</v>
      </c>
      <c r="H22" s="114" t="n">
        <v>0.499187369398641</v>
      </c>
      <c r="I22" s="112" t="n">
        <v>1.00184</v>
      </c>
      <c r="J22" s="112" t="n">
        <v>1.009642</v>
      </c>
      <c r="K22" s="112" t="n">
        <v>1.00254731578007</v>
      </c>
      <c r="L22" s="114" t="n">
        <v>3.14807131228823</v>
      </c>
      <c r="M22" s="114" t="n">
        <v>-0.8404325502682</v>
      </c>
      <c r="N22" s="113"/>
    </row>
    <row r="23" customFormat="false" ht="11.1" hidden="true" customHeight="true" outlineLevel="0" collapsed="false">
      <c r="A23" s="108"/>
      <c r="B23" s="109" t="s">
        <v>300</v>
      </c>
      <c r="C23" s="110" t="n">
        <v>88.63</v>
      </c>
      <c r="D23" s="114" t="n">
        <v>-0.112701453848757</v>
      </c>
      <c r="E23" s="110" t="n">
        <v>86.92</v>
      </c>
      <c r="F23" s="114" t="n">
        <v>0.138248847926278</v>
      </c>
      <c r="G23" s="110" t="n">
        <v>87.12</v>
      </c>
      <c r="H23" s="114" t="n">
        <v>0.63532401524779</v>
      </c>
      <c r="I23" s="112" t="n">
        <v>1.00173</v>
      </c>
      <c r="J23" s="112" t="n">
        <v>1.0180896</v>
      </c>
      <c r="K23" s="112" t="n">
        <v>0.997586983933332</v>
      </c>
      <c r="L23" s="114" t="n">
        <v>0.554143213633518</v>
      </c>
      <c r="M23" s="114" t="n">
        <v>0.537852061766242</v>
      </c>
      <c r="N23" s="113"/>
    </row>
    <row r="24" customFormat="false" ht="15" hidden="false" customHeight="true" outlineLevel="0" collapsed="false">
      <c r="A24" s="108" t="n">
        <v>1994</v>
      </c>
      <c r="B24" s="109" t="s">
        <v>296</v>
      </c>
      <c r="C24" s="110" t="n">
        <v>86.13</v>
      </c>
      <c r="D24" s="114" t="n">
        <v>2.78042959427208</v>
      </c>
      <c r="E24" s="110" t="n">
        <v>87.97</v>
      </c>
      <c r="F24" s="114" t="n">
        <v>1.20800736309251</v>
      </c>
      <c r="G24" s="110" t="n">
        <v>87.78</v>
      </c>
      <c r="H24" s="114" t="n">
        <v>0.757575757575751</v>
      </c>
      <c r="I24" s="112" t="n">
        <v>1.0034</v>
      </c>
      <c r="J24" s="112" t="n">
        <v>0.9758073</v>
      </c>
      <c r="K24" s="112" t="n">
        <v>1.00208779367188</v>
      </c>
      <c r="L24" s="114" t="n">
        <v>4.92029361848902</v>
      </c>
      <c r="M24" s="114" t="n">
        <v>1.75235671736742</v>
      </c>
      <c r="N24" s="113"/>
    </row>
    <row r="25" customFormat="false" ht="11.1" hidden="false" customHeight="true" outlineLevel="0" collapsed="false">
      <c r="A25" s="108"/>
      <c r="B25" s="109" t="s">
        <v>298</v>
      </c>
      <c r="C25" s="110" t="n">
        <v>88.22</v>
      </c>
      <c r="D25" s="114" t="n">
        <v>2.54562361966755</v>
      </c>
      <c r="E25" s="110" t="n">
        <v>88.37</v>
      </c>
      <c r="F25" s="114" t="n">
        <v>0.45470046606799</v>
      </c>
      <c r="G25" s="110" t="n">
        <v>88.47</v>
      </c>
      <c r="H25" s="114" t="n">
        <v>0.78605604921394</v>
      </c>
      <c r="I25" s="112" t="n">
        <v>1.00183</v>
      </c>
      <c r="J25" s="112" t="n">
        <v>0.9964572</v>
      </c>
      <c r="K25" s="112" t="n">
        <v>0.998935478195085</v>
      </c>
      <c r="L25" s="114" t="n">
        <v>1.83124466203488</v>
      </c>
      <c r="M25" s="114" t="n">
        <v>2.0993580475392</v>
      </c>
      <c r="N25" s="113"/>
    </row>
    <row r="26" customFormat="false" ht="11.1" hidden="false" customHeight="true" outlineLevel="0" collapsed="false">
      <c r="A26" s="108"/>
      <c r="B26" s="109" t="s">
        <v>299</v>
      </c>
      <c r="C26" s="110" t="n">
        <v>90.04</v>
      </c>
      <c r="D26" s="114" t="n">
        <v>2.56293427497437</v>
      </c>
      <c r="E26" s="110" t="n">
        <v>89.09</v>
      </c>
      <c r="F26" s="114" t="n">
        <v>0.814756138961187</v>
      </c>
      <c r="G26" s="110" t="n">
        <v>89.1</v>
      </c>
      <c r="H26" s="114" t="n">
        <v>0.712105798575792</v>
      </c>
      <c r="I26" s="112" t="n">
        <v>1.00087</v>
      </c>
      <c r="J26" s="112" t="n">
        <v>1.0099184</v>
      </c>
      <c r="K26" s="112" t="n">
        <v>0.999758547579542</v>
      </c>
      <c r="L26" s="114" t="n">
        <v>3.29907099350408</v>
      </c>
      <c r="M26" s="114" t="n">
        <v>2.51575964374531</v>
      </c>
      <c r="N26" s="113"/>
    </row>
    <row r="27" customFormat="false" ht="11.1" hidden="false" customHeight="true" outlineLevel="0" collapsed="false">
      <c r="A27" s="108"/>
      <c r="B27" s="109" t="s">
        <v>300</v>
      </c>
      <c r="C27" s="110" t="n">
        <v>91.05</v>
      </c>
      <c r="D27" s="114" t="n">
        <v>2.73045244273948</v>
      </c>
      <c r="E27" s="110" t="n">
        <v>89.76</v>
      </c>
      <c r="F27" s="114" t="n">
        <v>0.752048490290719</v>
      </c>
      <c r="G27" s="110" t="n">
        <v>89.58</v>
      </c>
      <c r="H27" s="114" t="n">
        <v>0.538720538720554</v>
      </c>
      <c r="I27" s="112" t="n">
        <v>0.9969</v>
      </c>
      <c r="J27" s="112" t="n">
        <v>1.017607</v>
      </c>
      <c r="K27" s="112" t="n">
        <v>1.00184800786489</v>
      </c>
      <c r="L27" s="114" t="n">
        <v>3.0422990334561</v>
      </c>
      <c r="M27" s="114" t="n">
        <v>1.08392691235677</v>
      </c>
      <c r="N27" s="113"/>
    </row>
    <row r="28" customFormat="false" ht="15" hidden="false" customHeight="true" outlineLevel="0" collapsed="false">
      <c r="A28" s="108" t="n">
        <v>1995</v>
      </c>
      <c r="B28" s="109" t="s">
        <v>296</v>
      </c>
      <c r="C28" s="110" t="n">
        <v>88.19</v>
      </c>
      <c r="D28" s="114" t="n">
        <v>2.39173342621619</v>
      </c>
      <c r="E28" s="110" t="n">
        <v>89.77</v>
      </c>
      <c r="F28" s="114" t="n">
        <v>0.0111408199643392</v>
      </c>
      <c r="G28" s="110" t="n">
        <v>90.03</v>
      </c>
      <c r="H28" s="114" t="n">
        <v>0.502344273275284</v>
      </c>
      <c r="I28" s="112" t="n">
        <v>1.00661</v>
      </c>
      <c r="J28" s="112" t="n">
        <v>0.9759248</v>
      </c>
      <c r="K28" s="112" t="n">
        <v>0.997170613955473</v>
      </c>
      <c r="L28" s="114" t="n">
        <v>0.0445707274826512</v>
      </c>
      <c r="M28" s="114" t="n">
        <v>1.09518849066697</v>
      </c>
      <c r="N28" s="113"/>
    </row>
    <row r="29" customFormat="false" ht="11.1" hidden="false" customHeight="true" outlineLevel="0" collapsed="false">
      <c r="A29" s="108"/>
      <c r="B29" s="109" t="s">
        <v>298</v>
      </c>
      <c r="C29" s="110" t="n">
        <v>90.28</v>
      </c>
      <c r="D29" s="114" t="n">
        <v>2.33507141237814</v>
      </c>
      <c r="E29" s="110" t="n">
        <v>90.77</v>
      </c>
      <c r="F29" s="114" t="n">
        <v>1.11395789239165</v>
      </c>
      <c r="G29" s="110" t="n">
        <v>90.61</v>
      </c>
      <c r="H29" s="114" t="n">
        <v>0.644229701210691</v>
      </c>
      <c r="I29" s="112" t="n">
        <v>0.99797</v>
      </c>
      <c r="J29" s="112" t="n">
        <v>0.9965411</v>
      </c>
      <c r="K29" s="112" t="n">
        <v>1.0018550825459</v>
      </c>
      <c r="L29" s="114" t="n">
        <v>4.53084016567968</v>
      </c>
      <c r="M29" s="114" t="n">
        <v>1.93980686393198</v>
      </c>
      <c r="N29" s="113"/>
    </row>
    <row r="30" customFormat="false" ht="11.1" hidden="false" customHeight="true" outlineLevel="0" collapsed="false">
      <c r="A30" s="108"/>
      <c r="B30" s="109" t="s">
        <v>299</v>
      </c>
      <c r="C30" s="110" t="n">
        <v>91.52</v>
      </c>
      <c r="D30" s="114" t="n">
        <v>1.64371390493112</v>
      </c>
      <c r="E30" s="110" t="n">
        <v>90.92</v>
      </c>
      <c r="F30" s="114" t="n">
        <v>0.165252836840367</v>
      </c>
      <c r="G30" s="110" t="n">
        <v>90.95</v>
      </c>
      <c r="H30" s="114" t="n">
        <v>0.37523452157599</v>
      </c>
      <c r="I30" s="112" t="n">
        <v>0.99616</v>
      </c>
      <c r="J30" s="112" t="n">
        <v>1.0104273</v>
      </c>
      <c r="K30" s="112" t="n">
        <v>0.999698438451146</v>
      </c>
      <c r="L30" s="114" t="n">
        <v>0.662651663235092</v>
      </c>
      <c r="M30" s="114" t="n">
        <v>2.02426870125849</v>
      </c>
      <c r="N30" s="113"/>
    </row>
    <row r="31" customFormat="false" ht="11.1" hidden="false" customHeight="true" outlineLevel="0" collapsed="false">
      <c r="A31" s="108"/>
      <c r="B31" s="109" t="s">
        <v>300</v>
      </c>
      <c r="C31" s="110" t="n">
        <v>92.17</v>
      </c>
      <c r="D31" s="114" t="n">
        <v>1.23009335529929</v>
      </c>
      <c r="E31" s="110" t="n">
        <v>90.67</v>
      </c>
      <c r="F31" s="114" t="n">
        <v>-0.274967003959532</v>
      </c>
      <c r="G31" s="110" t="n">
        <v>90.5</v>
      </c>
      <c r="H31" s="114" t="n">
        <v>-0.494777350192422</v>
      </c>
      <c r="I31" s="112" t="n">
        <v>0.99975</v>
      </c>
      <c r="J31" s="112" t="n">
        <v>1.0167839</v>
      </c>
      <c r="K31" s="112" t="n">
        <v>1.00182928406275</v>
      </c>
      <c r="L31" s="114" t="n">
        <v>-1.09533991468167</v>
      </c>
      <c r="M31" s="114" t="n">
        <v>0.1518791594179</v>
      </c>
      <c r="N31" s="113"/>
    </row>
    <row r="32" customFormat="false" ht="15" hidden="false" customHeight="true" outlineLevel="0" collapsed="false">
      <c r="A32" s="108" t="n">
        <v>1996</v>
      </c>
      <c r="B32" s="109" t="s">
        <v>296</v>
      </c>
      <c r="C32" s="110" t="n">
        <v>88.29</v>
      </c>
      <c r="D32" s="114" t="n">
        <v>0.11339154099106</v>
      </c>
      <c r="E32" s="110" t="n">
        <v>90.09</v>
      </c>
      <c r="F32" s="114" t="n">
        <v>-0.639682364618949</v>
      </c>
      <c r="G32" s="110" t="n">
        <v>90.49</v>
      </c>
      <c r="H32" s="114" t="n">
        <v>-0.011049723756912</v>
      </c>
      <c r="I32" s="112" t="n">
        <v>1.00411</v>
      </c>
      <c r="J32" s="112" t="n">
        <v>0.9759971</v>
      </c>
      <c r="K32" s="112" t="n">
        <v>0.995654267682606</v>
      </c>
      <c r="L32" s="114" t="n">
        <v>-2.53428238093349</v>
      </c>
      <c r="M32" s="114" t="n">
        <v>-0.488774749399379</v>
      </c>
      <c r="N32" s="113"/>
    </row>
    <row r="33" customFormat="false" ht="11.1" hidden="false" customHeight="true" outlineLevel="0" collapsed="false">
      <c r="A33" s="108"/>
      <c r="B33" s="109" t="s">
        <v>298</v>
      </c>
      <c r="C33" s="110" t="n">
        <v>90.97</v>
      </c>
      <c r="D33" s="114" t="n">
        <v>0.764288879042979</v>
      </c>
      <c r="E33" s="110" t="n">
        <v>91.53</v>
      </c>
      <c r="F33" s="114" t="n">
        <v>1.59840159840159</v>
      </c>
      <c r="G33" s="110" t="n">
        <v>91.24</v>
      </c>
      <c r="H33" s="114" t="n">
        <v>0.828820864183882</v>
      </c>
      <c r="I33" s="112" t="n">
        <v>0.99705</v>
      </c>
      <c r="J33" s="112" t="n">
        <v>0.9968431</v>
      </c>
      <c r="K33" s="112" t="n">
        <v>1.00318122299093</v>
      </c>
      <c r="L33" s="114" t="n">
        <v>6.54853967585776</v>
      </c>
      <c r="M33" s="114" t="n">
        <v>0.70416701184659</v>
      </c>
      <c r="N33" s="113"/>
    </row>
    <row r="34" customFormat="false" ht="11.1" hidden="false" customHeight="true" outlineLevel="0" collapsed="false">
      <c r="A34" s="108"/>
      <c r="B34" s="109" t="s">
        <v>299</v>
      </c>
      <c r="C34" s="110" t="n">
        <v>93.04</v>
      </c>
      <c r="D34" s="114" t="n">
        <v>1.66083916083917</v>
      </c>
      <c r="E34" s="110" t="n">
        <v>91.96</v>
      </c>
      <c r="F34" s="114" t="n">
        <v>0.469791325248536</v>
      </c>
      <c r="G34" s="110" t="n">
        <v>92.06</v>
      </c>
      <c r="H34" s="114" t="n">
        <v>0.898728627794839</v>
      </c>
      <c r="I34" s="112" t="n">
        <v>1.00065</v>
      </c>
      <c r="J34" s="112" t="n">
        <v>1.0111296</v>
      </c>
      <c r="K34" s="112" t="n">
        <v>0.998890646540634</v>
      </c>
      <c r="L34" s="114" t="n">
        <v>1.89244905697015</v>
      </c>
      <c r="M34" s="114" t="n">
        <v>0.941650788390902</v>
      </c>
      <c r="N34" s="113"/>
    </row>
    <row r="35" customFormat="false" ht="11.1" hidden="false" customHeight="true" outlineLevel="0" collapsed="false">
      <c r="A35" s="108"/>
      <c r="B35" s="109" t="s">
        <v>300</v>
      </c>
      <c r="C35" s="110" t="n">
        <v>93.45</v>
      </c>
      <c r="D35" s="114" t="n">
        <v>1.38873820115005</v>
      </c>
      <c r="E35" s="110" t="n">
        <v>92.31</v>
      </c>
      <c r="F35" s="114" t="n">
        <v>0.380600260983059</v>
      </c>
      <c r="G35" s="110" t="n">
        <v>92.15</v>
      </c>
      <c r="H35" s="114" t="n">
        <v>0.0977623289159197</v>
      </c>
      <c r="I35" s="112" t="n">
        <v>0.99685</v>
      </c>
      <c r="J35" s="112" t="n">
        <v>1.0155226</v>
      </c>
      <c r="K35" s="112" t="n">
        <v>1.001701322415</v>
      </c>
      <c r="L35" s="114" t="n">
        <v>1.5311145114129</v>
      </c>
      <c r="M35" s="114" t="n">
        <v>0.915575719478534</v>
      </c>
      <c r="N35" s="113"/>
    </row>
    <row r="36" customFormat="false" ht="15" hidden="false" customHeight="true" outlineLevel="0" collapsed="false">
      <c r="A36" s="108" t="n">
        <v>1997</v>
      </c>
      <c r="B36" s="109" t="s">
        <v>296</v>
      </c>
      <c r="C36" s="110" t="n">
        <v>88.78</v>
      </c>
      <c r="D36" s="114" t="n">
        <v>0.554989240004517</v>
      </c>
      <c r="E36" s="110" t="n">
        <v>92.12</v>
      </c>
      <c r="F36" s="114" t="n">
        <v>-0.20582818762864</v>
      </c>
      <c r="G36" s="110" t="n">
        <v>92.37</v>
      </c>
      <c r="H36" s="114" t="n">
        <v>0.238741182854056</v>
      </c>
      <c r="I36" s="112" t="n">
        <v>0.98716</v>
      </c>
      <c r="J36" s="112" t="n">
        <v>0.9762081</v>
      </c>
      <c r="K36" s="112" t="n">
        <v>0.997282685437168</v>
      </c>
      <c r="L36" s="114" t="n">
        <v>-0.820774322134865</v>
      </c>
      <c r="M36" s="114" t="n">
        <v>0.707863018940125</v>
      </c>
      <c r="N36" s="113"/>
    </row>
    <row r="37" customFormat="false" ht="11.1" hidden="false" customHeight="true" outlineLevel="0" collapsed="false">
      <c r="A37" s="108"/>
      <c r="B37" s="109" t="s">
        <v>298</v>
      </c>
      <c r="C37" s="110" t="n">
        <v>93.51</v>
      </c>
      <c r="D37" s="114" t="n">
        <v>2.79212927338683</v>
      </c>
      <c r="E37" s="110" t="n">
        <v>93.08</v>
      </c>
      <c r="F37" s="114" t="n">
        <v>1.04211897524966</v>
      </c>
      <c r="G37" s="110" t="n">
        <v>92.87</v>
      </c>
      <c r="H37" s="114" t="n">
        <v>0.541301288297063</v>
      </c>
      <c r="I37" s="112" t="n">
        <v>1.00739</v>
      </c>
      <c r="J37" s="112" t="n">
        <v>0.9972443</v>
      </c>
      <c r="K37" s="112" t="n">
        <v>1.00219559038394</v>
      </c>
      <c r="L37" s="114" t="n">
        <v>4.23409049940289</v>
      </c>
      <c r="M37" s="114" t="n">
        <v>1.49498483150674</v>
      </c>
      <c r="N37" s="113"/>
    </row>
    <row r="38" customFormat="false" ht="11.1" hidden="false" customHeight="true" outlineLevel="0" collapsed="false">
      <c r="A38" s="108"/>
      <c r="B38" s="109" t="s">
        <v>299</v>
      </c>
      <c r="C38" s="110" t="n">
        <v>94.66</v>
      </c>
      <c r="D38" s="114" t="n">
        <v>1.74118658641444</v>
      </c>
      <c r="E38" s="110" t="n">
        <v>93.43</v>
      </c>
      <c r="F38" s="114" t="n">
        <v>0.37602062741729</v>
      </c>
      <c r="G38" s="110" t="n">
        <v>93.53</v>
      </c>
      <c r="H38" s="114" t="n">
        <v>0.71067083019274</v>
      </c>
      <c r="I38" s="112" t="n">
        <v>1.00142</v>
      </c>
      <c r="J38" s="112" t="n">
        <v>1.0117834</v>
      </c>
      <c r="K38" s="112" t="n">
        <v>0.998939725093318</v>
      </c>
      <c r="L38" s="114" t="n">
        <v>1.51258728684534</v>
      </c>
      <c r="M38" s="114" t="n">
        <v>1.68629916095002</v>
      </c>
      <c r="N38" s="113"/>
    </row>
    <row r="39" customFormat="false" ht="11.1" hidden="false" customHeight="true" outlineLevel="0" collapsed="false">
      <c r="A39" s="108"/>
      <c r="B39" s="109" t="s">
        <v>300</v>
      </c>
      <c r="C39" s="110" t="n">
        <v>95.39</v>
      </c>
      <c r="D39" s="114" t="n">
        <v>2.07597645799893</v>
      </c>
      <c r="E39" s="110" t="n">
        <v>94.21</v>
      </c>
      <c r="F39" s="114" t="n">
        <v>0.834849620036366</v>
      </c>
      <c r="G39" s="110" t="n">
        <v>94.3</v>
      </c>
      <c r="H39" s="114" t="n">
        <v>0.823265262482622</v>
      </c>
      <c r="I39" s="112" t="n">
        <v>0.9983</v>
      </c>
      <c r="J39" s="112" t="n">
        <v>1.0141774</v>
      </c>
      <c r="K39" s="112" t="n">
        <v>0.999110941254092</v>
      </c>
      <c r="L39" s="114" t="n">
        <v>3.38145014655682</v>
      </c>
      <c r="M39" s="114" t="n">
        <v>1.07284626113078</v>
      </c>
      <c r="N39" s="113"/>
    </row>
    <row r="40" customFormat="false" ht="15" hidden="false" customHeight="true" outlineLevel="0" collapsed="false">
      <c r="A40" s="108" t="n">
        <v>1998</v>
      </c>
      <c r="B40" s="109" t="s">
        <v>296</v>
      </c>
      <c r="C40" s="110" t="n">
        <v>92.69</v>
      </c>
      <c r="D40" s="114" t="n">
        <v>4.4041450777202</v>
      </c>
      <c r="E40" s="110" t="n">
        <v>95.1</v>
      </c>
      <c r="F40" s="114" t="n">
        <v>0.944698015072703</v>
      </c>
      <c r="G40" s="110" t="n">
        <v>94.86</v>
      </c>
      <c r="H40" s="114" t="n">
        <v>0.593849416755049</v>
      </c>
      <c r="I40" s="112" t="n">
        <v>0.99787</v>
      </c>
      <c r="J40" s="112" t="n">
        <v>0.9765937</v>
      </c>
      <c r="K40" s="112" t="n">
        <v>1.00269033603173</v>
      </c>
      <c r="L40" s="114" t="n">
        <v>3.83267735708384</v>
      </c>
      <c r="M40" s="114" t="n">
        <v>2.02767943353717</v>
      </c>
      <c r="N40" s="113"/>
    </row>
    <row r="41" customFormat="false" ht="11.1" hidden="false" customHeight="true" outlineLevel="0" collapsed="false">
      <c r="A41" s="108"/>
      <c r="B41" s="109" t="s">
        <v>298</v>
      </c>
      <c r="C41" s="110" t="n">
        <v>94.19</v>
      </c>
      <c r="D41" s="114" t="n">
        <v>0.727194952411495</v>
      </c>
      <c r="E41" s="110" t="n">
        <v>94.66</v>
      </c>
      <c r="F41" s="114" t="n">
        <v>-0.4626708727655</v>
      </c>
      <c r="G41" s="110" t="n">
        <v>94.9</v>
      </c>
      <c r="H41" s="114" t="n">
        <v>0.0421674045962561</v>
      </c>
      <c r="I41" s="112" t="n">
        <v>0.99726</v>
      </c>
      <c r="J41" s="112" t="n">
        <v>0.9975958</v>
      </c>
      <c r="K41" s="112" t="n">
        <v>0.997686791863551</v>
      </c>
      <c r="L41" s="114" t="n">
        <v>-1.83787920158149</v>
      </c>
      <c r="M41" s="114" t="n">
        <v>1.67364016736404</v>
      </c>
      <c r="N41" s="113"/>
    </row>
    <row r="42" customFormat="false" ht="11.1" hidden="false" customHeight="true" outlineLevel="0" collapsed="false">
      <c r="A42" s="108"/>
      <c r="B42" s="109" t="s">
        <v>299</v>
      </c>
      <c r="C42" s="110" t="n">
        <v>96.29</v>
      </c>
      <c r="D42" s="114" t="n">
        <v>1.72195225015848</v>
      </c>
      <c r="E42" s="110" t="n">
        <v>94.9</v>
      </c>
      <c r="F42" s="114" t="n">
        <v>0.253538981618433</v>
      </c>
      <c r="G42" s="110" t="n">
        <v>94.75</v>
      </c>
      <c r="H42" s="114" t="n">
        <v>-0.158061116965229</v>
      </c>
      <c r="I42" s="112" t="n">
        <v>1.00217</v>
      </c>
      <c r="J42" s="112" t="n">
        <v>1.0122598</v>
      </c>
      <c r="K42" s="112" t="n">
        <v>1.00175527854917</v>
      </c>
      <c r="L42" s="114" t="n">
        <v>1.01801937071659</v>
      </c>
      <c r="M42" s="114" t="n">
        <v>1.80238171869971</v>
      </c>
      <c r="N42" s="113"/>
    </row>
    <row r="43" customFormat="false" ht="11.1" hidden="false" customHeight="true" outlineLevel="0" collapsed="false">
      <c r="A43" s="108"/>
      <c r="B43" s="109" t="s">
        <v>300</v>
      </c>
      <c r="C43" s="110" t="n">
        <v>96.74</v>
      </c>
      <c r="D43" s="114" t="n">
        <v>1.41524268791278</v>
      </c>
      <c r="E43" s="110" t="n">
        <v>94.84</v>
      </c>
      <c r="F43" s="114" t="n">
        <v>-0.0632244467860943</v>
      </c>
      <c r="G43" s="110" t="n">
        <v>95.1</v>
      </c>
      <c r="H43" s="114" t="n">
        <v>0.369393139841677</v>
      </c>
      <c r="I43" s="112" t="n">
        <v>1.00682</v>
      </c>
      <c r="J43" s="112" t="n">
        <v>1.0128503</v>
      </c>
      <c r="K43" s="112" t="n">
        <v>0.997435157977647</v>
      </c>
      <c r="L43" s="114" t="n">
        <v>-0.252658048379728</v>
      </c>
      <c r="M43" s="114" t="n">
        <v>-0.0368906455862961</v>
      </c>
      <c r="N43" s="113"/>
    </row>
    <row r="44" customFormat="false" ht="15" hidden="false" customHeight="true" outlineLevel="0" collapsed="false">
      <c r="A44" s="108" t="n">
        <v>1999</v>
      </c>
      <c r="B44" s="109" t="s">
        <v>296</v>
      </c>
      <c r="C44" s="110" t="n">
        <v>93.54</v>
      </c>
      <c r="D44" s="114" t="n">
        <v>0.91703527888663</v>
      </c>
      <c r="E44" s="110" t="n">
        <v>95.8</v>
      </c>
      <c r="F44" s="114" t="n">
        <v>1.01223112610711</v>
      </c>
      <c r="G44" s="110" t="n">
        <v>95.49</v>
      </c>
      <c r="H44" s="114" t="n">
        <v>0.410094637223963</v>
      </c>
      <c r="I44" s="112" t="n">
        <v>0.99903</v>
      </c>
      <c r="J44" s="112" t="n">
        <v>0.977296</v>
      </c>
      <c r="K44" s="112" t="n">
        <v>1.00334702258407</v>
      </c>
      <c r="L44" s="114" t="n">
        <v>4.11081712302128</v>
      </c>
      <c r="M44" s="114" t="n">
        <v>0.974967061923571</v>
      </c>
      <c r="N44" s="113"/>
    </row>
    <row r="45" customFormat="false" ht="11.1" hidden="false" customHeight="true" outlineLevel="0" collapsed="false">
      <c r="A45" s="108"/>
      <c r="B45" s="109" t="s">
        <v>298</v>
      </c>
      <c r="C45" s="110" t="n">
        <v>95.71</v>
      </c>
      <c r="D45" s="114" t="n">
        <v>1.61375942244399</v>
      </c>
      <c r="E45" s="110" t="n">
        <v>95.71</v>
      </c>
      <c r="F45" s="114" t="n">
        <v>-0.0939457202505167</v>
      </c>
      <c r="G45" s="110" t="n">
        <v>95.99</v>
      </c>
      <c r="H45" s="114" t="n">
        <v>0.523615038223895</v>
      </c>
      <c r="I45" s="112" t="n">
        <v>1.00223</v>
      </c>
      <c r="J45" s="112" t="n">
        <v>0.9976988</v>
      </c>
      <c r="K45" s="112" t="n">
        <v>0.997228130677909</v>
      </c>
      <c r="L45" s="114" t="n">
        <v>-0.375253664681385</v>
      </c>
      <c r="M45" s="114" t="n">
        <v>0.903820816864287</v>
      </c>
      <c r="N45" s="113"/>
    </row>
    <row r="46" customFormat="false" ht="11.1" hidden="false" customHeight="true" outlineLevel="0" collapsed="false">
      <c r="A46" s="108"/>
      <c r="B46" s="109" t="s">
        <v>299</v>
      </c>
      <c r="C46" s="110" t="n">
        <v>98.32</v>
      </c>
      <c r="D46" s="114" t="n">
        <v>2.10821476788865</v>
      </c>
      <c r="E46" s="110" t="n">
        <v>96.92</v>
      </c>
      <c r="F46" s="114" t="n">
        <v>1.26423571204681</v>
      </c>
      <c r="G46" s="110" t="n">
        <v>96.86</v>
      </c>
      <c r="H46" s="114" t="n">
        <v>0.90634441087613</v>
      </c>
      <c r="I46" s="112" t="n">
        <v>1.00174</v>
      </c>
      <c r="J46" s="112" t="n">
        <v>1.0125828</v>
      </c>
      <c r="K46" s="112" t="n">
        <v>1.00074681315352</v>
      </c>
      <c r="L46" s="114" t="n">
        <v>5.15365116595854</v>
      </c>
      <c r="M46" s="114" t="n">
        <v>1.5415019762846</v>
      </c>
      <c r="N46" s="113"/>
    </row>
    <row r="47" customFormat="false" ht="11.1" hidden="false" customHeight="true" outlineLevel="0" collapsed="false">
      <c r="A47" s="108"/>
      <c r="B47" s="109" t="s">
        <v>300</v>
      </c>
      <c r="C47" s="110" t="n">
        <v>100.01</v>
      </c>
      <c r="D47" s="114" t="n">
        <v>3.38019433533184</v>
      </c>
      <c r="E47" s="110" t="n">
        <v>98.13</v>
      </c>
      <c r="F47" s="114" t="n">
        <v>1.24845233182005</v>
      </c>
      <c r="G47" s="110" t="n">
        <v>98.06</v>
      </c>
      <c r="H47" s="114" t="n">
        <v>1.23890150733017</v>
      </c>
      <c r="I47" s="112" t="n">
        <v>1.00727</v>
      </c>
      <c r="J47" s="112" t="n">
        <v>1.0117604</v>
      </c>
      <c r="K47" s="112" t="n">
        <v>1.00075372124739</v>
      </c>
      <c r="L47" s="114" t="n">
        <v>5.08810810182094</v>
      </c>
      <c r="M47" s="114" t="n">
        <v>1.54180463576159</v>
      </c>
      <c r="N47" s="113"/>
    </row>
    <row r="48" customFormat="false" ht="15" hidden="false" customHeight="true" outlineLevel="0" collapsed="false">
      <c r="A48" s="108" t="n">
        <v>2000</v>
      </c>
      <c r="B48" s="109" t="s">
        <v>296</v>
      </c>
      <c r="C48" s="110" t="n">
        <v>97.68</v>
      </c>
      <c r="D48" s="114" t="n">
        <v>4.42591404746634</v>
      </c>
      <c r="E48" s="110" t="n">
        <v>99.02</v>
      </c>
      <c r="F48" s="114" t="n">
        <v>0.906960154896581</v>
      </c>
      <c r="G48" s="110" t="n">
        <v>99.19</v>
      </c>
      <c r="H48" s="114" t="n">
        <v>1.15235570059147</v>
      </c>
      <c r="I48" s="112" t="n">
        <v>1.00842</v>
      </c>
      <c r="J48" s="112" t="n">
        <v>0.9781612</v>
      </c>
      <c r="K48" s="112" t="n">
        <v>0.998261765473669</v>
      </c>
      <c r="L48" s="114" t="n">
        <v>3.67749431729765</v>
      </c>
      <c r="M48" s="114" t="n">
        <v>2.46274834437086</v>
      </c>
      <c r="N48" s="113"/>
    </row>
    <row r="49" customFormat="false" ht="11.1" hidden="false" customHeight="true" outlineLevel="0" collapsed="false">
      <c r="A49" s="108"/>
      <c r="B49" s="109" t="s">
        <v>298</v>
      </c>
      <c r="C49" s="110" t="n">
        <v>99.85</v>
      </c>
      <c r="D49" s="114" t="n">
        <v>4.32556681642463</v>
      </c>
      <c r="E49" s="110" t="n">
        <v>100.27</v>
      </c>
      <c r="F49" s="114" t="n">
        <v>1.26237123813371</v>
      </c>
      <c r="G49" s="110" t="n">
        <v>100.06</v>
      </c>
      <c r="H49" s="114" t="n">
        <v>0.877104546829315</v>
      </c>
      <c r="I49" s="112" t="n">
        <v>0.99814</v>
      </c>
      <c r="J49" s="112" t="n">
        <v>0.9975815</v>
      </c>
      <c r="K49" s="112" t="n">
        <v>1.0022540606307</v>
      </c>
      <c r="L49" s="114" t="n">
        <v>5.14590703700788</v>
      </c>
      <c r="M49" s="114" t="n">
        <v>3.43284354304636</v>
      </c>
      <c r="N49" s="113"/>
    </row>
    <row r="50" customFormat="false" ht="11.1" hidden="false" customHeight="true" outlineLevel="0" collapsed="false">
      <c r="A50" s="108"/>
      <c r="B50" s="109" t="s">
        <v>299</v>
      </c>
      <c r="C50" s="110" t="n">
        <v>101.09</v>
      </c>
      <c r="D50" s="114" t="n">
        <v>2.81733116354761</v>
      </c>
      <c r="E50" s="110" t="n">
        <v>100.25</v>
      </c>
      <c r="F50" s="114" t="n">
        <v>-0.0199461454074026</v>
      </c>
      <c r="G50" s="110" t="n">
        <v>100.31</v>
      </c>
      <c r="H50" s="114" t="n">
        <v>0.249850089946023</v>
      </c>
      <c r="I50" s="112" t="n">
        <v>0.9958</v>
      </c>
      <c r="J50" s="112" t="n">
        <v>1.0125688</v>
      </c>
      <c r="K50" s="112" t="n">
        <v>0.99947802897128</v>
      </c>
      <c r="L50" s="114" t="n">
        <v>-0.0797607138806722</v>
      </c>
      <c r="M50" s="114" t="n">
        <v>3.42249586092713</v>
      </c>
      <c r="N50" s="113"/>
    </row>
    <row r="51" customFormat="false" ht="11.1" hidden="false" customHeight="true" outlineLevel="0" collapsed="false">
      <c r="A51" s="108"/>
      <c r="B51" s="109" t="s">
        <v>300</v>
      </c>
      <c r="C51" s="110" t="n">
        <v>101.4</v>
      </c>
      <c r="D51" s="114" t="n">
        <v>1.38986101389862</v>
      </c>
      <c r="E51" s="110" t="n">
        <v>100.36</v>
      </c>
      <c r="F51" s="114" t="n">
        <v>0.109725685785534</v>
      </c>
      <c r="G51" s="110" t="n">
        <v>100.54</v>
      </c>
      <c r="H51" s="114" t="n">
        <v>0.22928920346925</v>
      </c>
      <c r="I51" s="112" t="n">
        <v>0.99908</v>
      </c>
      <c r="J51" s="112" t="n">
        <v>1.011158</v>
      </c>
      <c r="K51" s="112" t="n">
        <v>0.998269327678295</v>
      </c>
      <c r="L51" s="114" t="n">
        <v>0.439625655281217</v>
      </c>
      <c r="M51" s="114" t="n">
        <v>0.38509627406853</v>
      </c>
      <c r="N51" s="113"/>
    </row>
    <row r="52" customFormat="false" ht="15" hidden="false" customHeight="true" outlineLevel="0" collapsed="false">
      <c r="A52" s="108" t="n">
        <v>2001</v>
      </c>
      <c r="B52" s="109" t="s">
        <v>296</v>
      </c>
      <c r="C52" s="110" t="n">
        <v>99.59</v>
      </c>
      <c r="D52" s="114" t="n">
        <v>1.95536445536446</v>
      </c>
      <c r="E52" s="110" t="n">
        <v>101.31</v>
      </c>
      <c r="F52" s="114" t="n">
        <v>0.946592267835797</v>
      </c>
      <c r="G52" s="110" t="n">
        <v>101.15</v>
      </c>
      <c r="H52" s="114" t="n">
        <v>0.606723692062843</v>
      </c>
      <c r="I52" s="112" t="n">
        <v>1.00388</v>
      </c>
      <c r="J52" s="112" t="n">
        <v>0.9791185</v>
      </c>
      <c r="K52" s="112" t="n">
        <v>1.00161856752108</v>
      </c>
      <c r="L52" s="114" t="n">
        <v>3.84047136216561</v>
      </c>
      <c r="M52" s="114" t="n">
        <v>1.33533383345836</v>
      </c>
      <c r="N52" s="113"/>
    </row>
    <row r="53" customFormat="false" ht="11.1" hidden="false" customHeight="true" outlineLevel="0" collapsed="false">
      <c r="A53" s="108"/>
      <c r="B53" s="109" t="s">
        <v>298</v>
      </c>
      <c r="C53" s="110" t="n">
        <v>100.9</v>
      </c>
      <c r="D53" s="114" t="n">
        <v>1.05157736604909</v>
      </c>
      <c r="E53" s="110" t="n">
        <v>101.42</v>
      </c>
      <c r="F53" s="114" t="n">
        <v>0.108577633007599</v>
      </c>
      <c r="G53" s="110" t="n">
        <v>101.42</v>
      </c>
      <c r="H53" s="114" t="n">
        <v>0.266930301532369</v>
      </c>
      <c r="I53" s="112" t="n">
        <v>0.99755</v>
      </c>
      <c r="J53" s="112" t="n">
        <v>0.9972479</v>
      </c>
      <c r="K53" s="112" t="n">
        <v>1.00004294272891</v>
      </c>
      <c r="L53" s="114" t="n">
        <v>0.435018390325892</v>
      </c>
      <c r="M53" s="114" t="n">
        <v>1.41785446361591</v>
      </c>
      <c r="N53" s="113"/>
    </row>
    <row r="54" customFormat="false" ht="11.1" hidden="false" customHeight="true" outlineLevel="0" collapsed="false">
      <c r="A54" s="108"/>
      <c r="B54" s="109" t="s">
        <v>299</v>
      </c>
      <c r="C54" s="110" t="n">
        <v>102.07</v>
      </c>
      <c r="D54" s="114" t="n">
        <v>0.969433178355914</v>
      </c>
      <c r="E54" s="110" t="n">
        <v>101.26</v>
      </c>
      <c r="F54" s="114" t="n">
        <v>-0.157759810688219</v>
      </c>
      <c r="G54" s="110" t="n">
        <v>101.38</v>
      </c>
      <c r="H54" s="114" t="n">
        <v>-0.0394399526720548</v>
      </c>
      <c r="I54" s="112" t="n">
        <v>0.99537</v>
      </c>
      <c r="J54" s="112" t="n">
        <v>1.012511</v>
      </c>
      <c r="K54" s="112" t="n">
        <v>0.998901778591131</v>
      </c>
      <c r="L54" s="114" t="n">
        <v>-0.62954752320179</v>
      </c>
      <c r="M54" s="114" t="n">
        <v>1.33783445861466</v>
      </c>
      <c r="N54" s="113"/>
    </row>
    <row r="55" customFormat="false" ht="11.1" hidden="false" customHeight="true" outlineLevel="0" collapsed="false">
      <c r="A55" s="108"/>
      <c r="B55" s="109" t="s">
        <v>300</v>
      </c>
      <c r="C55" s="110" t="n">
        <v>102.4</v>
      </c>
      <c r="D55" s="114" t="n">
        <v>0.986193293885606</v>
      </c>
      <c r="E55" s="110" t="n">
        <v>101.46</v>
      </c>
      <c r="F55" s="114" t="n">
        <v>0.197511356903007</v>
      </c>
      <c r="G55" s="110" t="n">
        <v>101.33</v>
      </c>
      <c r="H55" s="114" t="n">
        <v>-0.0493193923850868</v>
      </c>
      <c r="I55" s="112" t="n">
        <v>0.99852</v>
      </c>
      <c r="J55" s="112" t="n">
        <v>1.0106556</v>
      </c>
      <c r="K55" s="112" t="n">
        <v>1.0013909020549</v>
      </c>
      <c r="L55" s="114" t="n">
        <v>0.792389155325557</v>
      </c>
      <c r="M55" s="114" t="n">
        <v>0.0961894191638946</v>
      </c>
      <c r="N55" s="113"/>
    </row>
    <row r="56" customFormat="false" ht="15" hidden="false" customHeight="true" outlineLevel="0" collapsed="false">
      <c r="A56" s="108" t="n">
        <v>2002</v>
      </c>
      <c r="B56" s="109" t="s">
        <v>296</v>
      </c>
      <c r="C56" s="110" t="n">
        <v>98.5</v>
      </c>
      <c r="D56" s="114" t="n">
        <v>-1.09448739833317</v>
      </c>
      <c r="E56" s="110" t="n">
        <v>101.12</v>
      </c>
      <c r="F56" s="114" t="n">
        <v>-0.335107431500092</v>
      </c>
      <c r="G56" s="110" t="n">
        <v>101.2</v>
      </c>
      <c r="H56" s="114" t="n">
        <v>-0.128293693871512</v>
      </c>
      <c r="I56" s="112" t="n">
        <v>0.99401</v>
      </c>
      <c r="J56" s="112" t="n">
        <v>0.9799067</v>
      </c>
      <c r="K56" s="112" t="n">
        <v>0.999196415984378</v>
      </c>
      <c r="L56" s="114" t="n">
        <v>-1.3337069465734</v>
      </c>
      <c r="M56" s="114" t="n">
        <v>-0.239240350228132</v>
      </c>
      <c r="N56" s="113"/>
    </row>
    <row r="57" customFormat="false" ht="11.1" hidden="false" customHeight="true" outlineLevel="0" collapsed="false">
      <c r="A57" s="108"/>
      <c r="B57" s="109" t="s">
        <v>298</v>
      </c>
      <c r="C57" s="110" t="n">
        <v>101.14</v>
      </c>
      <c r="D57" s="114" t="n">
        <v>0.23785926660058</v>
      </c>
      <c r="E57" s="110" t="n">
        <v>101.26</v>
      </c>
      <c r="F57" s="114" t="n">
        <v>0.138449367088597</v>
      </c>
      <c r="G57" s="110" t="n">
        <v>101.33</v>
      </c>
      <c r="H57" s="114" t="n">
        <v>0.128458498023718</v>
      </c>
      <c r="I57" s="112" t="n">
        <v>1.0018</v>
      </c>
      <c r="J57" s="112" t="n">
        <v>0.9970674</v>
      </c>
      <c r="K57" s="112" t="n">
        <v>0.999301120050234</v>
      </c>
      <c r="L57" s="114" t="n">
        <v>0.55494862388823</v>
      </c>
      <c r="M57" s="114" t="n">
        <v>-0.135651744974707</v>
      </c>
      <c r="N57" s="113"/>
    </row>
    <row r="58" customFormat="false" ht="11.1" hidden="false" customHeight="true" outlineLevel="0" collapsed="false">
      <c r="A58" s="108"/>
      <c r="B58" s="109" t="s">
        <v>299</v>
      </c>
      <c r="C58" s="110" t="n">
        <v>103.12</v>
      </c>
      <c r="D58" s="114" t="n">
        <v>1.02870579014403</v>
      </c>
      <c r="E58" s="110" t="n">
        <v>101.78</v>
      </c>
      <c r="F58" s="114" t="n">
        <v>0.513529527947853</v>
      </c>
      <c r="G58" s="110" t="n">
        <v>101.7</v>
      </c>
      <c r="H58" s="114" t="n">
        <v>0.365143590249687</v>
      </c>
      <c r="I58" s="112" t="n">
        <v>1.0007</v>
      </c>
      <c r="J58" s="112" t="n">
        <v>1.0123669</v>
      </c>
      <c r="K58" s="112" t="n">
        <v>1.0008689486288</v>
      </c>
      <c r="L58" s="114" t="n">
        <v>2.06999510557808</v>
      </c>
      <c r="M58" s="114" t="n">
        <v>0.12085337279566</v>
      </c>
      <c r="N58" s="113"/>
    </row>
    <row r="59" customFormat="false" ht="11.1" hidden="false" customHeight="true" outlineLevel="0" collapsed="false">
      <c r="A59" s="108"/>
      <c r="B59" s="109" t="s">
        <v>300</v>
      </c>
      <c r="C59" s="110" t="n">
        <v>102.42</v>
      </c>
      <c r="D59" s="114" t="n">
        <v>0.01953125</v>
      </c>
      <c r="E59" s="110" t="n">
        <v>101.67</v>
      </c>
      <c r="F59" s="114" t="n">
        <v>-0.108076242876791</v>
      </c>
      <c r="G59" s="110" t="n">
        <v>101.62</v>
      </c>
      <c r="H59" s="114" t="n">
        <v>-0.0786627335299954</v>
      </c>
      <c r="I59" s="112" t="n">
        <v>0.99699</v>
      </c>
      <c r="J59" s="112" t="n">
        <v>1.0103543</v>
      </c>
      <c r="K59" s="112" t="n">
        <v>1.0005645252567</v>
      </c>
      <c r="L59" s="114" t="n">
        <v>-0.431604647867001</v>
      </c>
      <c r="M59" s="114" t="n">
        <v>0.209447305522015</v>
      </c>
      <c r="N59" s="113"/>
    </row>
    <row r="60" customFormat="false" ht="15" hidden="false" customHeight="true" outlineLevel="0" collapsed="false">
      <c r="A60" s="108" t="n">
        <v>2003</v>
      </c>
      <c r="B60" s="109" t="s">
        <v>296</v>
      </c>
      <c r="C60" s="110" t="n">
        <v>98.78</v>
      </c>
      <c r="D60" s="114" t="n">
        <v>0.28426395939087</v>
      </c>
      <c r="E60" s="110" t="n">
        <v>101.07</v>
      </c>
      <c r="F60" s="114" t="n">
        <v>-0.590144585423431</v>
      </c>
      <c r="G60" s="110" t="n">
        <v>101.14</v>
      </c>
      <c r="H60" s="114" t="n">
        <v>-0.472347962999407</v>
      </c>
      <c r="I60" s="112" t="n">
        <v>0.99695</v>
      </c>
      <c r="J60" s="112" t="n">
        <v>0.9802974</v>
      </c>
      <c r="K60" s="112" t="n">
        <v>0.999353840865386</v>
      </c>
      <c r="L60" s="114" t="n">
        <v>-2.33976419451005</v>
      </c>
      <c r="M60" s="114" t="n">
        <v>-0.381933321834271</v>
      </c>
      <c r="N60" s="113"/>
    </row>
    <row r="61" customFormat="false" ht="11.1" hidden="false" customHeight="true" outlineLevel="0" collapsed="false">
      <c r="A61" s="108"/>
      <c r="B61" s="109" t="s">
        <v>298</v>
      </c>
      <c r="C61" s="110" t="n">
        <v>100.36</v>
      </c>
      <c r="D61" s="114" t="n">
        <v>-0.771208226221077</v>
      </c>
      <c r="E61" s="110" t="n">
        <v>100.91</v>
      </c>
      <c r="F61" s="114" t="n">
        <v>-0.158306124468183</v>
      </c>
      <c r="G61" s="110" t="n">
        <v>100.93</v>
      </c>
      <c r="H61" s="114" t="n">
        <v>-0.207632983982592</v>
      </c>
      <c r="I61" s="112" t="n">
        <v>0.99746</v>
      </c>
      <c r="J61" s="112" t="n">
        <v>0.9971144</v>
      </c>
      <c r="K61" s="112" t="n">
        <v>0.999807575915056</v>
      </c>
      <c r="L61" s="114" t="n">
        <v>-0.63172243441515</v>
      </c>
      <c r="M61" s="114" t="n">
        <v>-0.500209447305511</v>
      </c>
      <c r="N61" s="113"/>
    </row>
    <row r="62" customFormat="false" ht="11.1" hidden="false" customHeight="true" outlineLevel="0" collapsed="false">
      <c r="A62" s="108"/>
      <c r="B62" s="109" t="s">
        <v>299</v>
      </c>
      <c r="C62" s="110" t="n">
        <v>102.63</v>
      </c>
      <c r="D62" s="114" t="n">
        <v>-0.475174553917782</v>
      </c>
      <c r="E62" s="110" t="n">
        <v>101.24</v>
      </c>
      <c r="F62" s="114" t="n">
        <v>0.327024080864135</v>
      </c>
      <c r="G62" s="110" t="n">
        <v>101.26</v>
      </c>
      <c r="H62" s="114" t="n">
        <v>0.326959278708003</v>
      </c>
      <c r="I62" s="112" t="n">
        <v>1.0013</v>
      </c>
      <c r="J62" s="112" t="n">
        <v>1.0124033</v>
      </c>
      <c r="K62" s="112" t="n">
        <v>0.999847363602991</v>
      </c>
      <c r="L62" s="114" t="n">
        <v>1.31452700926498</v>
      </c>
      <c r="M62" s="114" t="n">
        <v>-0.337579774782548</v>
      </c>
      <c r="N62" s="113"/>
    </row>
    <row r="63" customFormat="false" ht="11.1" hidden="false" customHeight="true" outlineLevel="0" collapsed="false">
      <c r="A63" s="108"/>
      <c r="B63" s="109" t="s">
        <v>300</v>
      </c>
      <c r="C63" s="110" t="n">
        <v>102.69</v>
      </c>
      <c r="D63" s="114" t="n">
        <v>0.263620386643225</v>
      </c>
      <c r="E63" s="110" t="n">
        <v>101.85</v>
      </c>
      <c r="F63" s="114" t="n">
        <v>0.602528644804437</v>
      </c>
      <c r="G63" s="110" t="n">
        <v>101.83</v>
      </c>
      <c r="H63" s="114" t="n">
        <v>0.562907367173608</v>
      </c>
      <c r="I63" s="112" t="n">
        <v>0.99839</v>
      </c>
      <c r="J63" s="112" t="n">
        <v>1.0098813</v>
      </c>
      <c r="K63" s="112" t="n">
        <v>1.00021391244177</v>
      </c>
      <c r="L63" s="114" t="n">
        <v>2.43198465406966</v>
      </c>
      <c r="M63" s="114" t="n">
        <v>0.575209223097262</v>
      </c>
      <c r="N63" s="113"/>
    </row>
    <row r="64" customFormat="false" ht="15" hidden="false" customHeight="true" outlineLevel="0" collapsed="false">
      <c r="A64" s="108" t="n">
        <v>2004</v>
      </c>
      <c r="B64" s="109" t="s">
        <v>296</v>
      </c>
      <c r="C64" s="110" t="n">
        <v>100.74</v>
      </c>
      <c r="D64" s="114" t="n">
        <v>1.98420732941891</v>
      </c>
      <c r="E64" s="110" t="n">
        <v>102.31</v>
      </c>
      <c r="F64" s="114" t="n">
        <v>0.451644575355914</v>
      </c>
      <c r="G64" s="110" t="n">
        <v>102.3</v>
      </c>
      <c r="H64" s="114" t="n">
        <v>0.461553569674948</v>
      </c>
      <c r="I64" s="112" t="n">
        <v>1.00404</v>
      </c>
      <c r="J64" s="112" t="n">
        <v>0.9806308</v>
      </c>
      <c r="K64" s="112" t="n">
        <v>1.00011583121899</v>
      </c>
      <c r="L64" s="114" t="n">
        <v>1.81885416347365</v>
      </c>
      <c r="M64" s="114" t="n">
        <v>1.02945169970625</v>
      </c>
      <c r="N64" s="113"/>
    </row>
    <row r="65" customFormat="false" ht="11.1" hidden="false" customHeight="true" outlineLevel="0" collapsed="false">
      <c r="A65" s="108"/>
      <c r="B65" s="109" t="s">
        <v>298</v>
      </c>
      <c r="C65" s="110" t="n">
        <v>102.44</v>
      </c>
      <c r="D65" s="114" t="n">
        <v>2.07253886010363</v>
      </c>
      <c r="E65" s="110" t="n">
        <v>102.48</v>
      </c>
      <c r="F65" s="114" t="n">
        <v>0.166161665526346</v>
      </c>
      <c r="G65" s="110" t="n">
        <v>102.47</v>
      </c>
      <c r="H65" s="114" t="n">
        <v>0.166177908113397</v>
      </c>
      <c r="I65" s="112" t="n">
        <v>1.00233</v>
      </c>
      <c r="J65" s="112" t="n">
        <v>0.9971912</v>
      </c>
      <c r="K65" s="112" t="n">
        <v>1.00013655484172</v>
      </c>
      <c r="L65" s="114" t="n">
        <v>0.666305079882545</v>
      </c>
      <c r="M65" s="114" t="n">
        <v>1.15535586441851</v>
      </c>
      <c r="N65" s="113"/>
    </row>
    <row r="66" customFormat="false" ht="11.1" hidden="false" customHeight="true" outlineLevel="0" collapsed="false">
      <c r="A66" s="108"/>
      <c r="B66" s="109" t="s">
        <v>299</v>
      </c>
      <c r="C66" s="110" t="n">
        <v>103.85</v>
      </c>
      <c r="D66" s="114" t="n">
        <v>1.18873623696776</v>
      </c>
      <c r="E66" s="110" t="n">
        <v>102.4</v>
      </c>
      <c r="F66" s="114" t="n">
        <v>-0.0780640124902448</v>
      </c>
      <c r="G66" s="110" t="n">
        <v>102.36</v>
      </c>
      <c r="H66" s="114" t="n">
        <v>-0.107348492241627</v>
      </c>
      <c r="I66" s="112" t="n">
        <v>1.00166</v>
      </c>
      <c r="J66" s="112" t="n">
        <v>1.0123746</v>
      </c>
      <c r="K66" s="112" t="n">
        <v>1.00049936775476</v>
      </c>
      <c r="L66" s="114" t="n">
        <v>-0.311890600809595</v>
      </c>
      <c r="M66" s="114" t="n">
        <v>1.11585651862642</v>
      </c>
      <c r="N66" s="113"/>
    </row>
    <row r="67" customFormat="false" ht="11.1" hidden="false" customHeight="true" outlineLevel="0" collapsed="false">
      <c r="A67" s="108"/>
      <c r="B67" s="109" t="s">
        <v>300</v>
      </c>
      <c r="C67" s="110" t="n">
        <v>104.02</v>
      </c>
      <c r="D67" s="114" t="n">
        <v>1.2951601908657</v>
      </c>
      <c r="E67" s="110" t="n">
        <v>102.31</v>
      </c>
      <c r="F67" s="114" t="n">
        <v>-0.087890625</v>
      </c>
      <c r="G67" s="110" t="n">
        <v>102.5</v>
      </c>
      <c r="H67" s="114" t="n">
        <v>0.13677217663151</v>
      </c>
      <c r="I67" s="112" t="n">
        <v>1.00704</v>
      </c>
      <c r="J67" s="112" t="n">
        <v>1.0096054</v>
      </c>
      <c r="K67" s="112" t="n">
        <v>0.998154184771716</v>
      </c>
      <c r="L67" s="114" t="n">
        <v>-0.351099285796197</v>
      </c>
      <c r="M67" s="114" t="n">
        <v>-0.0634920634920766</v>
      </c>
      <c r="N67" s="113"/>
    </row>
    <row r="68" customFormat="false" ht="15" hidden="false" customHeight="true" outlineLevel="0" collapsed="false">
      <c r="A68" s="108" t="n">
        <v>2005</v>
      </c>
      <c r="B68" s="109" t="s">
        <v>296</v>
      </c>
      <c r="C68" s="110" t="n">
        <v>100.26</v>
      </c>
      <c r="D68" s="114" t="n">
        <v>-0.476474091721258</v>
      </c>
      <c r="E68" s="110" t="n">
        <v>102.91</v>
      </c>
      <c r="F68" s="114" t="n">
        <v>0.586452937151776</v>
      </c>
      <c r="G68" s="110" t="n">
        <v>102.9</v>
      </c>
      <c r="H68" s="114" t="n">
        <v>0.390243902439025</v>
      </c>
      <c r="I68" s="112" t="n">
        <v>0.99327</v>
      </c>
      <c r="J68" s="112" t="n">
        <v>0.9808996</v>
      </c>
      <c r="K68" s="112" t="n">
        <v>1.00184966907621</v>
      </c>
      <c r="L68" s="114" t="n">
        <v>2.36652816855347</v>
      </c>
      <c r="M68" s="114" t="n">
        <v>0.522588522588507</v>
      </c>
      <c r="N68" s="113"/>
    </row>
    <row r="69" customFormat="false" ht="11.1" hidden="false" customHeight="true" outlineLevel="0" collapsed="false">
      <c r="A69" s="108"/>
      <c r="B69" s="109" t="s">
        <v>298</v>
      </c>
      <c r="C69" s="110" t="n">
        <v>104.25</v>
      </c>
      <c r="D69" s="114" t="n">
        <v>1.76688793440063</v>
      </c>
      <c r="E69" s="110" t="n">
        <v>103.35</v>
      </c>
      <c r="F69" s="114" t="n">
        <v>0.427558060441172</v>
      </c>
      <c r="G69" s="110" t="n">
        <v>103.17</v>
      </c>
      <c r="H69" s="114" t="n">
        <v>0.262390670553941</v>
      </c>
      <c r="I69" s="112" t="n">
        <v>1.01155</v>
      </c>
      <c r="J69" s="112" t="n">
        <v>0.9972001</v>
      </c>
      <c r="K69" s="112" t="n">
        <v>0.999289263014878</v>
      </c>
      <c r="L69" s="114" t="n">
        <v>1.72123189293913</v>
      </c>
      <c r="M69" s="114" t="n">
        <v>0.844932844932811</v>
      </c>
      <c r="N69" s="113"/>
    </row>
    <row r="70" customFormat="false" ht="11.1" hidden="false" customHeight="true" outlineLevel="0" collapsed="false">
      <c r="A70" s="108"/>
      <c r="B70" s="109" t="s">
        <v>299</v>
      </c>
      <c r="C70" s="110" t="n">
        <v>105.37</v>
      </c>
      <c r="D70" s="114" t="n">
        <v>1.46364949446318</v>
      </c>
      <c r="E70" s="110" t="n">
        <v>104</v>
      </c>
      <c r="F70" s="114" t="n">
        <v>0.628930817610069</v>
      </c>
      <c r="G70" s="111" t="s">
        <v>301</v>
      </c>
      <c r="H70" s="111" t="s">
        <v>301</v>
      </c>
      <c r="I70" s="112" t="n">
        <v>1.00073</v>
      </c>
      <c r="J70" s="112" t="n">
        <v>1.0123792</v>
      </c>
      <c r="K70" s="115" t="s">
        <v>301</v>
      </c>
      <c r="L70" s="114" t="n">
        <v>2.53955617573713</v>
      </c>
      <c r="M70" s="114" t="n">
        <v>1.16239316239315</v>
      </c>
      <c r="N70" s="113"/>
    </row>
    <row r="71" customFormat="false" ht="11.1" hidden="false" customHeight="true" outlineLevel="0" collapsed="false">
      <c r="A71" s="108"/>
      <c r="B71" s="109" t="s">
        <v>300</v>
      </c>
      <c r="C71" s="110" t="n">
        <v>105.12</v>
      </c>
      <c r="D71" s="114" t="n">
        <v>1.05748894443379</v>
      </c>
      <c r="E71" s="110" t="n">
        <v>104.01</v>
      </c>
      <c r="F71" s="114" t="n">
        <v>0.0096153846153868</v>
      </c>
      <c r="G71" s="111" t="s">
        <v>301</v>
      </c>
      <c r="H71" s="111" t="s">
        <v>301</v>
      </c>
      <c r="I71" s="112" t="n">
        <v>1.00129</v>
      </c>
      <c r="J71" s="112" t="n">
        <v>1.00929</v>
      </c>
      <c r="K71" s="115" t="s">
        <v>301</v>
      </c>
      <c r="L71" s="114" t="n">
        <v>0.0384670861544478</v>
      </c>
      <c r="M71" s="114" t="n">
        <v>0.427257585632579</v>
      </c>
      <c r="N71" s="113"/>
    </row>
    <row r="72" customFormat="false" ht="15" hidden="false" customHeight="true" outlineLevel="0" collapsed="false">
      <c r="A72" s="108" t="n">
        <v>2006</v>
      </c>
      <c r="B72" s="109" t="s">
        <v>296</v>
      </c>
      <c r="C72" s="110" t="n">
        <v>103.15</v>
      </c>
      <c r="D72" s="114" t="n">
        <v>2.88250548573707</v>
      </c>
      <c r="E72" s="110" t="n">
        <v>104.39</v>
      </c>
      <c r="F72" s="114" t="n">
        <v>0.365349485626382</v>
      </c>
      <c r="G72" s="111" t="s">
        <v>301</v>
      </c>
      <c r="H72" s="111" t="s">
        <v>301</v>
      </c>
      <c r="I72" s="112" t="n">
        <v>1.007</v>
      </c>
      <c r="J72" s="112" t="n">
        <v>0.981227</v>
      </c>
      <c r="K72" s="115" t="s">
        <v>301</v>
      </c>
      <c r="L72" s="114" t="n">
        <v>1.46942628189715</v>
      </c>
      <c r="M72" s="114" t="n">
        <v>0.794168054650357</v>
      </c>
      <c r="N72" s="113"/>
    </row>
  </sheetData>
  <mergeCells count="16">
    <mergeCell ref="A1:M1"/>
    <mergeCell ref="A2:M2"/>
    <mergeCell ref="O2:P10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Haas_Helfrich-D</cp:lastModifiedBy>
  <cp:lastPrinted>2006-05-22T11:08:51Z</cp:lastPrinted>
  <dcterms:modified xsi:type="dcterms:W3CDTF">2006-05-22T11:09:44Z</dcterms:modified>
  <cp:revision>0</cp:revision>
  <dc:subject>Fachserie 18, Reihe 1.3</dc:subject>
  <dc:title>Saisonbereinigte Ergebnisse</dc:title>
</cp:coreProperties>
</file>